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formacje ogólne" sheetId="1" state="visible" r:id="rId2"/>
    <sheet name="budynki" sheetId="2" state="visible" r:id="rId3"/>
    <sheet name="elektronika " sheetId="3" state="visible" r:id="rId4"/>
    <sheet name="środki trwałe" sheetId="4" state="visible" r:id="rId5"/>
    <sheet name="Pojazdy" sheetId="5" state="visible" r:id="rId6"/>
    <sheet name="lokalizacje" sheetId="6" state="visible" r:id="rId7"/>
    <sheet name="maszyny" sheetId="7" state="visible" r:id="rId8"/>
    <sheet name="Maszyny (casco maszyn)" sheetId="8" state="visible" r:id="rId9"/>
    <sheet name="Szkodowość" sheetId="9" state="visible" r:id="rId10"/>
  </sheets>
  <definedNames>
    <definedName function="false" hidden="false" localSheetId="1" name="_xlnm.Print_Area" vbProcedure="false">budynki!$A$1:$AD$283</definedName>
    <definedName function="false" hidden="false" localSheetId="2" name="_xlnm.Print_Area" vbProcedure="false">'elektronika '!$A$1:$D$2076</definedName>
    <definedName function="false" hidden="false" localSheetId="0" name="_xlnm.Print_Area" vbProcedure="false">'informacje ogólne'!$A$1:$G$28</definedName>
    <definedName function="false" hidden="false" localSheetId="5" name="_xlnm.Print_Area" vbProcedure="false">lokalizacje!$A$1:$C$48</definedName>
    <definedName function="false" hidden="false" localSheetId="6" name="_xlnm.Print_Area" vbProcedure="false">maszyny!$A$1:$I$59</definedName>
    <definedName function="false" hidden="false" localSheetId="7" name="_xlnm.Print_Area" vbProcedure="false">'Maszyny (casco maszyn)'!$A$1:$D$39</definedName>
    <definedName function="false" hidden="false" localSheetId="3" name="_xlnm.Print_Area" vbProcedure="false">'środki trwałe'!$A$1:$F$28</definedName>
    <definedName function="false" hidden="false" name="_xlfn__ONEDARRAY" vbProcedure="false"/>
    <definedName function="false" hidden="false" name="_xlfn__SORT" vbProcedure="false"/>
    <definedName function="false" hidden="false" localSheetId="2" name="Excel_BuiltIn__FilterDatabase" vbProcedure="false">'elektronika '!$A$5:$D$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8" uniqueCount="3200">
  <si>
    <t xml:space="preserve">Tabela nr 1 - Informacje ogólne do oceny ryzyka Powiecie Wodzisławskim </t>
  </si>
  <si>
    <t xml:space="preserve">Ubezpieczający: Powiat Wodzisławski, ul.Bogumińska 2                                                                   44-300 Wodzisław Śląski                                                    </t>
  </si>
  <si>
    <t xml:space="preserve">L.p.</t>
  </si>
  <si>
    <t xml:space="preserve">Nazwa jednostki</t>
  </si>
  <si>
    <t xml:space="preserve">Lokalizacja</t>
  </si>
  <si>
    <t xml:space="preserve">NIP</t>
  </si>
  <si>
    <t xml:space="preserve">REGON</t>
  </si>
  <si>
    <t xml:space="preserve">PKD</t>
  </si>
  <si>
    <t xml:space="preserve">Rodzaj prowadzonej działalności (opisowo)</t>
  </si>
  <si>
    <t xml:space="preserve">Ilość pracowników</t>
  </si>
  <si>
    <t xml:space="preserve">Ilość uczniów</t>
  </si>
  <si>
    <t xml:space="preserve">Budżet</t>
  </si>
  <si>
    <t xml:space="preserve">Namioty</t>
  </si>
  <si>
    <t xml:space="preserve">Fotowoltaika/Solary</t>
  </si>
  <si>
    <t xml:space="preserve">Czy Ubezpieczony planuje lub jest w trakcie wykonywania remontów, przebudowy lub innych inwestycji o takim charakterze w odniesieniu do posiadanego mienia?  </t>
  </si>
  <si>
    <t xml:space="preserve">1.</t>
  </si>
  <si>
    <t xml:space="preserve">Powiat Wodzisławski</t>
  </si>
  <si>
    <t xml:space="preserve">ul.Bogumińska 2 44-300 Wodzisław Śląski</t>
  </si>
  <si>
    <t xml:space="preserve">647-21-75-218 powiat /                                 647-25-67-326 starostwo</t>
  </si>
  <si>
    <t xml:space="preserve">8411Z</t>
  </si>
  <si>
    <t xml:space="preserve">Jednostka samorządu terytorialnego</t>
  </si>
  <si>
    <t xml:space="preserve">06/2024 – 72.479.411,65 zł </t>
  </si>
  <si>
    <t xml:space="preserve">namiot EX Alu 4.387,12 zł
namiot Endini V40 27.675,00 zł
namiot MITKOTENT premium  3. 034,00 zł
namiot MITKOTENT premium  3.034,00 zł
namiot MITKOTENT 3.034,04 zł
namiot MITKOTENT classic 3.350,57 zł</t>
  </si>
  <si>
    <t xml:space="preserve">nie</t>
  </si>
  <si>
    <t xml:space="preserve">1.	Budowa dźwigu osobowego w budynku Starostwa przy ul. Bogumińskiej 2,
2.	Zakup 4 autobusów,
3.	Remont budynku po Branżowej Szkole I stopnia w Radlinie,
4.	Dostawa urządzeń dydaktycznych do pracowni robotycznych dla Powiatowego Centrum Kształcenia Zawodowego i Ustawicznego w Wodzisławiu Śląskim,
5.	Roboty budowlane Branżowe Centrum Umiejętności PCZKiU,
6.	Dostawa serwerów dla Urzędu Pracy,
7.	Dostawa serwera dla Starostwa Powiatowego.
Informacja zebrana od pracownika Wydziału Funduszy Zewnętrznych i Zamówień Publicznych.
link do planu postępowań o udzielenie zamówień na rok 2024.
https://bip.powiatwodzislawski.pl/res/serwisy/pliki/36060053?version=1.0
</t>
  </si>
  <si>
    <t xml:space="preserve">2.</t>
  </si>
  <si>
    <t xml:space="preserve">Powiatowy Zarząd Dróg z siedzibą w Syryni</t>
  </si>
  <si>
    <t xml:space="preserve">ul. Raciborska 3, 44-361 Syrynia</t>
  </si>
  <si>
    <t xml:space="preserve">5221Z</t>
  </si>
  <si>
    <t xml:space="preserve">Zarządzanie i utrzymanie dróg i mostów</t>
  </si>
  <si>
    <t xml:space="preserve">Nie</t>
  </si>
  <si>
    <t xml:space="preserve">Instalacja fotowoltaiczna, wartość 119 775,58 zł, lokalizacja na dachu budynku administracyjno-biurowego, instalacja jest objęta gwarancją</t>
  </si>
  <si>
    <t xml:space="preserve">3.</t>
  </si>
  <si>
    <t xml:space="preserve">Powiatowy Urząd Pracy</t>
  </si>
  <si>
    <t xml:space="preserve">ul. Michalskiego 12, 44-300 Wodzisław Śląski</t>
  </si>
  <si>
    <t xml:space="preserve">8413Z</t>
  </si>
  <si>
    <t xml:space="preserve">Kierowanie w zakresie efektywności gospodarowania</t>
  </si>
  <si>
    <t xml:space="preserve">Instalacja fotowoltaiczna. Wartość 145 333,52 zł, lokalizacja: Powiatowy Urząd Pracy, ul. Michalskiego 12, 44-300 Wodzisław Śląski, data montażu: 2023 rok, brak szkodowości, sa objęte gwarancją</t>
  </si>
  <si>
    <t xml:space="preserve">TAK</t>
  </si>
  <si>
    <t xml:space="preserve">4.</t>
  </si>
  <si>
    <t xml:space="preserve">Powiatowe Centrum Pomocy Rodzinie</t>
  </si>
  <si>
    <t xml:space="preserve">ul. Wałowa 30, 44-300 Wodzisław Śląski</t>
  </si>
  <si>
    <t xml:space="preserve">647-21-88-528</t>
  </si>
  <si>
    <t xml:space="preserve">8810Z</t>
  </si>
  <si>
    <t xml:space="preserve">PCPR  zabezpiecza niezbędne potrzeby mieszkańców Powiatu Wodzisławskiego. Głównym działaniem objęte są przede wszystkim rodziny zastępcze, dzieci i młodzież, osoby niepełnosprawne jak i ludzie w podeszłym wieku. 
W czasie wakacji i ferii zimowych organizujemy półkolonie dla dzieci z rodzin zastępczych. 
W mieszkaniach chronionych może przebywać 14 mieszkańców. Usługi wsparcia rodzin zastępczych, dzieci umieszczonych w pieczy zastępczej. Mieszkania Chronione ul. Wolności 24, Wodzisław Śląski -udostępnienie mieszkań chronionych przeznaczonych głównie dla usamodzielniających się wychowanków pieczy zastępczej i niepełnosprawnych,</t>
  </si>
  <si>
    <t xml:space="preserve">osoby pełnoletnie umieszczonych w mieszkaniach chronionych</t>
  </si>
  <si>
    <t xml:space="preserve">5.</t>
  </si>
  <si>
    <t xml:space="preserve">Powiatowy Zakład Zarządzania Nieruchomościami</t>
  </si>
  <si>
    <t xml:space="preserve">ul. Kardynała Stefana Wyszyńskiego 41, 44-300 Wodzisław Śląski</t>
  </si>
  <si>
    <t xml:space="preserve">647-21-75-218</t>
  </si>
  <si>
    <t xml:space="preserve">6832Z</t>
  </si>
  <si>
    <t xml:space="preserve">Przedmiotem działalności jest gospodarowanie nieruchomościami Powiatu Wodzisławskiego oddanymi w trwały zarząd oraz wskazanymi do administrowania przez Zarząd Powiatu Wodzisławskiego, jak również nieruchomościami przeznaczonymi do używania przez jednostki organizacyjne Powiatu lub inne jednostki wykonujące zadania Powiatu. Przedmiotem działalności jest również prowadzenie czynności związanych z przygotowaniem i realizacją zadań remontowych i inwestycyjnych we wskazanych przez Zarząd Powiatu Wodzisławskiego nieruchomościach.</t>
  </si>
  <si>
    <t xml:space="preserve">Plan dochodów 4.460.279,40 zł
Plan wydatków 6.613.896,40 zł</t>
  </si>
  <si>
    <t xml:space="preserve">Wodzisław Śląski ul. Wałowa 30A - 2012 instalacja solarna
Wodzisław Śląski ul. Wyszyńskiego 41 - 2022 nstalacja fotowoltaiczna (40.282,77zł)</t>
  </si>
  <si>
    <t xml:space="preserve">6.</t>
  </si>
  <si>
    <t xml:space="preserve">Powiatowy Ośrodek Doskonalenia Nauczycieli </t>
  </si>
  <si>
    <t xml:space="preserve">ul. 1 Maja 16A, 44-304 Wodzisław Śląski</t>
  </si>
  <si>
    <t xml:space="preserve">8541C</t>
  </si>
  <si>
    <t xml:space="preserve">PLACÓWKI DOSKONALENIA NAUCZYCIELI, Rodzaj prowadzonej działalności (opisowo) Placówka doskonalenia nauczycieli realizująca zadania statutowe – organizowanie i prowadzenie doskonalenia zawodowego nauczycieli , organizowanie  i prowadzenie  wspomagania szkół  i placówek ,organizowanie i prowadzenie sieci współpracy i samokształcenia  dla nauczycieli i dyrektorów szkól i placówek, prowadzenie form doskonalenia w tym seminariów, konferencji, wykładów , warsztatów i szkoleń, udzielanie konsultacji, upowszechnianie przykładów dobrych praktyk.</t>
  </si>
  <si>
    <t xml:space="preserve">7.</t>
  </si>
  <si>
    <t xml:space="preserve">Dom Pomocy Społecznej  im. Papieża Jana Pawła II</t>
  </si>
  <si>
    <t xml:space="preserve">ul. Bogumińska 22, 44-350 Gorzyce</t>
  </si>
  <si>
    <t xml:space="preserve">8730Z</t>
  </si>
  <si>
    <t xml:space="preserve">Pomoc społeczna z zakwaterowaniem dla osób w podeszłym wieku i osób niepełnosprawnych</t>
  </si>
  <si>
    <t xml:space="preserve">NIE</t>
  </si>
  <si>
    <t xml:space="preserve">8.</t>
  </si>
  <si>
    <t xml:space="preserve">Zespół Placówek Szkolno-Wychowawczo-Rewalidacyjnych</t>
  </si>
  <si>
    <t xml:space="preserve">ul. Kopernika 71, 44-300 Wodzisław Śląski</t>
  </si>
  <si>
    <t xml:space="preserve">8560Z</t>
  </si>
  <si>
    <t xml:space="preserve">działalność oświatowa (dydaktyczno-wychowawcza)</t>
  </si>
  <si>
    <t xml:space="preserve">22,9 mln zł</t>
  </si>
  <si>
    <t xml:space="preserve">szklarnia z poliwęglanu -  Pawilon ogrodowy - 2.488,00 zł</t>
  </si>
  <si>
    <t xml:space="preserve">instalacja solarna - Dach budynku - część C- wartość księgowa 30.633,00 zł, ujęta w wartości budynku; montaż przed 2007r., nie jest objęta gwarancją, jest serwisowana</t>
  </si>
  <si>
    <t xml:space="preserve">bieżące remonty i konserwacje; budowa infrastruktury technicznej sieci internetowej i monitoringu- Budynek ZPSWR,:  ul. Kopernika 71, 44-300 Wodzisław Śl </t>
  </si>
  <si>
    <t xml:space="preserve">9.</t>
  </si>
  <si>
    <t xml:space="preserve">Poradnia Psychologiczno - Pedagogiczna </t>
  </si>
  <si>
    <t xml:space="preserve">ul. Mendego  3, 44-300  Wodzisław Śląski  </t>
  </si>
  <si>
    <t xml:space="preserve">000729712</t>
  </si>
  <si>
    <t xml:space="preserve">85.60.Z</t>
  </si>
  <si>
    <t xml:space="preserve">Poradnia Psychologiczno-Pedagogiczna,
Poradnictwo psychologiczno-pedagogiczna,
doradztwo zawodowe dla dzieci i młodzieży,
terapia logopedyczna.</t>
  </si>
  <si>
    <t xml:space="preserve">10.</t>
  </si>
  <si>
    <t xml:space="preserve">Powiatowy Ośrodek Wsparcia PERŁA </t>
  </si>
  <si>
    <t xml:space="preserve">ul. Bogumińska 15, 44-300 Wodzisław Śląski</t>
  </si>
  <si>
    <t xml:space="preserve">8899Z Pozostała pomoc społeczna bez zakwaterowania, gdzie indziej niesklasyfikowana</t>
  </si>
  <si>
    <t xml:space="preserve">Placówka wsparcia o charakterze pobytu dziennego dla 30 osób przewlekle chorych psychicznie</t>
  </si>
  <si>
    <t xml:space="preserve">1.050.908,00zł</t>
  </si>
  <si>
    <t xml:space="preserve">Planowany jest zakup instalacji</t>
  </si>
  <si>
    <t xml:space="preserve">PLANOWANY JEST REMONT W ZWIĄZKU Z TERMOMODERNIZACJĄ,  44-300 WODZISŁAW ŚLĄSKI, UL. BOGUMIŃSKA 15</t>
  </si>
  <si>
    <t xml:space="preserve">11.</t>
  </si>
  <si>
    <t xml:space="preserve">Zakład Aktywności Zawodowej  - Zakład Usług Pralniczych</t>
  </si>
  <si>
    <t xml:space="preserve">ul. Wałowa 30 Budynek B,C 44-300 Wodzisław Śląski</t>
  </si>
  <si>
    <t xml:space="preserve">9601Z, 4333Z, 4334Z, 8110Z, 8121Z, 8129Z, 8130Z, PKD 6901Z</t>
  </si>
  <si>
    <t xml:space="preserve">PRANIE I CZYSZCZENIE WYROBÓW WŁÓKIENNICZYCH I FUTRZARSKICH (DZIAŁALNOŚĆ PRZEWAŻAJĄCA) Usługi pralnicze, czyszczenie ubrań, pranie wraz z dezynfekcją, prasowanie, maglowanie</t>
  </si>
  <si>
    <t xml:space="preserve">12.</t>
  </si>
  <si>
    <t xml:space="preserve">Specjalistyczny Ośrodek Wsparcia dla Osób Doznających Przemocy Domowej w Wodzisławiu Śląskim</t>
  </si>
  <si>
    <t xml:space="preserve">87.90Z</t>
  </si>
  <si>
    <t xml:space="preserve">POZOSTAŁA POMOC SPOŁECZNA Z ZAKWATEROWANIEM </t>
  </si>
  <si>
    <t xml:space="preserve">942.983,00</t>
  </si>
  <si>
    <t xml:space="preserve">13.</t>
  </si>
  <si>
    <t xml:space="preserve">Zespół Szkół Ekonomicznych </t>
  </si>
  <si>
    <t xml:space="preserve">ul. Szkolna 1, 44-300 Wodzisław Śląski </t>
  </si>
  <si>
    <t xml:space="preserve">DZIAŁALNOŚĆ WSPOMAGAJĄCA EDUKACJĘ, Szkoła organizuje wyjazdy (EUROPA) zarówno nauczycieli jak i uczniów poza terytorium RP głownie na staże z programu ERASMUS +.</t>
  </si>
  <si>
    <t xml:space="preserve">Remont gabinetu pedgoga szkolnego, remont łazienki w przyziemiu szkoły - 2024; Planowane w 2025 dostosowanie dla osób z niepełnosprawnością - winda, remont związany z przeniesieniem biblioteki szkolnej i przystosowanie pomieszczenia na pracownie IT.</t>
  </si>
  <si>
    <t xml:space="preserve">14.</t>
  </si>
  <si>
    <t xml:space="preserve">Zespół Szkół Licealnych i Technicznych w Rydułtowach </t>
  </si>
  <si>
    <t xml:space="preserve">ul. Skalna 1, 44-280 Rydułtowy</t>
  </si>
  <si>
    <t xml:space="preserve">85.31.B 85.32.A</t>
  </si>
  <si>
    <t xml:space="preserve">działalność oświatowa</t>
  </si>
  <si>
    <t xml:space="preserve">15.</t>
  </si>
  <si>
    <t xml:space="preserve"> I Liceum Ogólnokształcące  im.14 Pułku Powstańców Śląskich </t>
  </si>
  <si>
    <t xml:space="preserve">000204381</t>
  </si>
  <si>
    <t xml:space="preserve">8531B</t>
  </si>
  <si>
    <t xml:space="preserve">Działalność oświatowo-wychowawcza</t>
  </si>
  <si>
    <t xml:space="preserve">16.</t>
  </si>
  <si>
    <t xml:space="preserve">Zespół Szkół Ponadpodstawowych w Wodzisławiu Śląskim</t>
  </si>
  <si>
    <t xml:space="preserve">ul.Kardynała Stefana Wyszyńskiego 39, 44-300 Wodzisław Śląski</t>
  </si>
  <si>
    <t xml:space="preserve">000729422</t>
  </si>
  <si>
    <t xml:space="preserve">DZIAŁALNOŚĆ edukacyjna Liceum Ogólnokształcące, Liceum Sztuk Plastycznych- realizuje program nauczania Liceum ogólnokształcącego oraz daje uprawnienia zawodowe</t>
  </si>
  <si>
    <t xml:space="preserve">17.</t>
  </si>
  <si>
    <t xml:space="preserve">Zespół Szkół Ponadpodstawowych w Rydułtowach</t>
  </si>
  <si>
    <t xml:space="preserve">ul. Obywatelska 30, 44-280 Rydułtowy</t>
  </si>
  <si>
    <t xml:space="preserve">DZIAŁALNOŚĆ WSPOMAGAJĄCA EDUKACJĘ </t>
  </si>
  <si>
    <t xml:space="preserve">18.</t>
  </si>
  <si>
    <t xml:space="preserve">Zespół Szkół Ponadpodstawowych w Pszowie</t>
  </si>
  <si>
    <t xml:space="preserve">ul. R. Traugutta 32, 44-370 Pszów</t>
  </si>
  <si>
    <t xml:space="preserve">85.32.A  85.32.B</t>
  </si>
  <si>
    <t xml:space="preserve">DZIAŁALNOŚĆ WSPOMAGAJĄCA EDUKACJĘ Szkoła Ponadpodstawowa, Branżowa Szkoła I Stopnia, Technikum</t>
  </si>
  <si>
    <t xml:space="preserve">PLANOWANA JEST ROZBUDOWA SALI ZAJĘĆ WARSZTATOWYCH ORAZ DOSTOSOWANIE INFRASTRUKTURY SZKOŁY DLA POTRZEB OSÓB Z NIEPEŁNOSPRAWNOŚCIAMI </t>
  </si>
  <si>
    <t xml:space="preserve">19.</t>
  </si>
  <si>
    <t xml:space="preserve">Powiatowe Centrum Kształcenia Zawodowego i Ustawicznego w Wodzisławiu Śląskim</t>
  </si>
  <si>
    <t xml:space="preserve">ul. Gałczyńskiego 1, 44-300 Wodzisław Śląski</t>
  </si>
  <si>
    <t xml:space="preserve">DZIAŁALNOŚĆ EDUKACYJNA</t>
  </si>
  <si>
    <t xml:space="preserve">24.181.570,00 zł</t>
  </si>
  <si>
    <t xml:space="preserve">20.</t>
  </si>
  <si>
    <t xml:space="preserve">Zespół Szkół Technicznych </t>
  </si>
  <si>
    <t xml:space="preserve">ul. Pszowska 92, 44-300 Wodzisław Śląski </t>
  </si>
  <si>
    <t xml:space="preserve">8532 A, 8560Z</t>
  </si>
  <si>
    <t xml:space="preserve">Przebudowa budynku starej kotłowni ZST na pracownię dla zawodu technik urządzeń i systemów energetyki odnawialnej oraz technik budownictwa wraz z wyposażeniem bazy dydaktycznej”</t>
  </si>
  <si>
    <t xml:space="preserve">21.</t>
  </si>
  <si>
    <t xml:space="preserve">CENTRUM ADMINISTRACYJNE OBSŁUGI PLACÓWEK OPIEKUNCZO-WYCHOWAWCZYCH </t>
  </si>
  <si>
    <t xml:space="preserve">ul. Wiejska 8, Gorzyczki, 44-350 Gorzyce</t>
  </si>
  <si>
    <t xml:space="preserve">6920Z</t>
  </si>
  <si>
    <t xml:space="preserve">DZIAŁALNOŚĆ RACHUNKOWO-KSIĘGOWA; DORADZTWO PODATKOWE</t>
  </si>
  <si>
    <t xml:space="preserve">22.</t>
  </si>
  <si>
    <t xml:space="preserve">Caritas Archidiecezji Katowickiej Ośrodek Św. Hiacynta i Franciszek - (Ośrodek Wsparcia dla Osób z Zburzeniami Psychicznymi w Połomi)</t>
  </si>
  <si>
    <t xml:space="preserve">ul. Wałowa 30, 44-300 Wodzisław Śląski,Adres siedziby Ośrodka Wsparcia w Połomi - 44-323 Połomia ul. Centralna 48</t>
  </si>
  <si>
    <t xml:space="preserve">006217516-00220</t>
  </si>
  <si>
    <t xml:space="preserve">POMOC SPOŁECZNA BEZ ZAKWATEROWANIA DLA OSÓB W PODESZŁYM WIEKU I OSÓB NIEPEŁNOSPRAWNYCH </t>
  </si>
  <si>
    <t xml:space="preserve">23.</t>
  </si>
  <si>
    <t xml:space="preserve">Powiatowy Inspektorat Nadzoru Budowlanego</t>
  </si>
  <si>
    <t xml:space="preserve">ul. 1 Maja 16D, 44-304 Wodzisław Śląski</t>
  </si>
  <si>
    <t xml:space="preserve">KIEROWANIE W ZAKRESIE EFEKTYWNOŚCI GOSPODAROWANIA</t>
  </si>
  <si>
    <t xml:space="preserve">Tabela nr 2 - Wykaz budynków i budowli w Powiecie Wodzisławskim </t>
  </si>
  <si>
    <t xml:space="preserve">lp.</t>
  </si>
  <si>
    <t xml:space="preserve">nazwa budynku/ budowli </t>
  </si>
  <si>
    <t xml:space="preserve">przeznaczenie budynku/ budowli </t>
  </si>
  <si>
    <t xml:space="preserve">czy budynek jest użytkowany? (TAK/NIE)</t>
  </si>
  <si>
    <t xml:space="preserve">czy budynek jest przeznaczony do rozbiórki? (TAK/NIE)</t>
  </si>
  <si>
    <t xml:space="preserve">czy jest to budynkek zabytkowy, podlegający nadzorowi konserwatora zabytków?</t>
  </si>
  <si>
    <t xml:space="preserve">rok budowy</t>
  </si>
  <si>
    <t xml:space="preserve">Wartość</t>
  </si>
  <si>
    <t xml:space="preserve">Wartość z 2023</t>
  </si>
  <si>
    <t xml:space="preserve">Wartość odtworzeniowa z 2024 </t>
  </si>
  <si>
    <t xml:space="preserve">Rodzaj wartości</t>
  </si>
  <si>
    <t xml:space="preserve">Wartość z roku ubiegłego</t>
  </si>
  <si>
    <t xml:space="preserve">Wartość odtworzeniowa 2023</t>
  </si>
  <si>
    <t xml:space="preserve">zabezpieczenia
(znane zabiezpieczenia p-poż i przeciw kradzieżowe)                                      (2)</t>
  </si>
  <si>
    <t xml:space="preserve">lokalizacja (adres)</t>
  </si>
  <si>
    <t xml:space="preserve">Rodzaj materiałów budowlanych, z jakich wykonano budynek</t>
  </si>
  <si>
    <t xml:space="preserve">odległość od najbliższej rzeki lub innego zbiornika wodnego (proszę podać od czego)</t>
  </si>
  <si>
    <t xml:space="preserve">informacja o przeprowadzonych remontach i modernizacji budynków starszych niż 50 lat (data remontu, czego dotyczył remont, wielkość poniesionych nakładów na remont)</t>
  </si>
  <si>
    <t xml:space="preserve">opis stanu technicznego budynku wg poniższych elementów budynku </t>
  </si>
  <si>
    <t xml:space="preserve">powierzchnia użytkowa (w m²)**</t>
  </si>
  <si>
    <t xml:space="preserve">ilość kondygnacji</t>
  </si>
  <si>
    <t xml:space="preserve">czy budynek jest podpiwniczony?</t>
  </si>
  <si>
    <t xml:space="preserve">czy jest wyposażony w windę? (TAK/NIE)</t>
  </si>
  <si>
    <t xml:space="preserve">mury 
/ 
dla dróg długość 
(w km)</t>
  </si>
  <si>
    <r>
      <rPr>
        <b val="true"/>
        <sz val="10"/>
        <rFont val="Arial"/>
        <family val="2"/>
        <charset val="238"/>
      </rPr>
      <t xml:space="preserve">stropy
 / 
dla dróg powierzchnia całkowita (w tys m</t>
    </r>
    <r>
      <rPr>
        <b val="true"/>
        <vertAlign val="superscript"/>
        <sz val="10"/>
        <rFont val="Arial"/>
        <family val="2"/>
        <charset val="238"/>
      </rPr>
      <t xml:space="preserve">2</t>
    </r>
    <r>
      <rPr>
        <b val="true"/>
        <sz val="10"/>
        <rFont val="Arial"/>
        <family val="2"/>
        <charset val="238"/>
      </rPr>
      <t xml:space="preserve">)</t>
    </r>
  </si>
  <si>
    <t xml:space="preserve">dach (konstrukcja i pokrycie)
/ 
dla obiektów mostowych długość 
(w m)</t>
  </si>
  <si>
    <t xml:space="preserve">konstukcja i pokrycie dachu</t>
  </si>
  <si>
    <t xml:space="preserve">intalacja elekryczna</t>
  </si>
  <si>
    <t xml:space="preserve">sieć wodno-kanalizacyjna oraz cenralnego ogrzewania</t>
  </si>
  <si>
    <t xml:space="preserve">stolarka okienna i drzwiowa</t>
  </si>
  <si>
    <t xml:space="preserve">instalacja gazowa</t>
  </si>
  <si>
    <t xml:space="preserve">instalacja wentylacyjna i kominowa</t>
  </si>
  <si>
    <t xml:space="preserve">1. Powiat Wodzisławski</t>
  </si>
  <si>
    <t xml:space="preserve">budynek Biurowy</t>
  </si>
  <si>
    <t xml:space="preserve">urząd</t>
  </si>
  <si>
    <t xml:space="preserve">WO</t>
  </si>
  <si>
    <t xml:space="preserve">alarm, czujniki ruchu- do agencji ochrony, lokalnie na terenie obiektu, p.poż. Wyłącznik prądu, klapy dymne, 4 hydranty, 14 gaśnic</t>
  </si>
  <si>
    <t xml:space="preserve">ul. Bogumińska 2 44-300 Wodzisław Śl.</t>
  </si>
  <si>
    <t xml:space="preserve">cegła pełna </t>
  </si>
  <si>
    <t xml:space="preserve">100% belki dwuteowe  wypełnione płytami VPF </t>
  </si>
  <si>
    <t xml:space="preserve">70% drewno, 30% beton</t>
  </si>
  <si>
    <t xml:space="preserve">2015 -  22.054,89 - adaptacja instalacji c.o. oraz pomieszczenia wymiennikowni do współpracy z kompaktowym węzłem cieplnym                                  2016r. - 556 518,07- malowanie elewacji oraz zagospodarowanie terenu wokół budynku                     2017r. - 193 473,00- remont łazienki dla niepełnosprawnych oraz przebudowa części powierzchni I piętra na salę narad i boks biurowy                                    2019 r.- 10 120,69 podłączenie agregatu prądotwórczego                        2021 r. - 16.900,00 zabudowa urządzenia do kompensacji mocy biernej</t>
  </si>
  <si>
    <t xml:space="preserve">dobry</t>
  </si>
  <si>
    <t xml:space="preserve">drzwi- dobry                  okna-  dobry </t>
  </si>
  <si>
    <t xml:space="preserve">nie wystęuje </t>
  </si>
  <si>
    <t xml:space="preserve">Budynek po zlikwidowanej szkole</t>
  </si>
  <si>
    <t xml:space="preserve">budynek administracyjny</t>
  </si>
  <si>
    <t xml:space="preserve">nie - budynek będzie poddany generalnemu remontowi</t>
  </si>
  <si>
    <t xml:space="preserve">WKB</t>
  </si>
  <si>
    <t xml:space="preserve">gaśnice proszkowe, śniegowe w każdym pomieszczeniu,
hydranty - 4 szt
urządzenia alarmowe
agencja ochrony
monitoring wizyjny</t>
  </si>
  <si>
    <t xml:space="preserve">44-310 Radlin ul. Władysława Orkana 23</t>
  </si>
  <si>
    <t xml:space="preserve">cegła pełna</t>
  </si>
  <si>
    <t xml:space="preserve">żelbetowe, typ akerman</t>
  </si>
  <si>
    <t xml:space="preserve">stropodach żelbetowy - pokrycie styropapa na lepiku</t>
  </si>
  <si>
    <t xml:space="preserve">2022 -remont sekretariatu dyrekotra szkoły (malowanie, położenie gładzi i paneli) - 5602,65 zł, usuniecie uszkodzeń na suficie i ścianach sali gimnastycznej - 13 740,53 zł, brukowanie terenu parkingu przy szkole - 31 242,14 zł 
2021 - remont instalacji odgromowej - 12 177,00 zł 
2019 - remont systemu monitoringu (wymiana kamery, zasilacza i akumulatora oraz naprawa systemu sygnalizacji włamania ) - 2503,39zł 2019 - remont zewnętrznej instalacji elektrycznej oraz wymiana opraw oświetlenia na budynku szkoły - 4303,76zł 
2019 - remont posadzki w przejściu do sali gimnastycznej - 15 000,00 zł
2019 - remont sali lekcyjnej nr 33 (wymiana podłogi, malowanie ścian i sufitu) - 12 500,00 zł
2018 - adaptacja pomieszczeń biblioteki szkolnej na sale do realizacji wczesnego wspomagania rozwoju dziecka - 26500,01 zł;
2018 - remont parkietu i malowanie ścian w sali gimnastycznej - 70 977,80 zł;
2018 - remont podłogi w sali 24 - 3 850,00 zł;
2018 - remont instalacji elektrycznej w sali 24 - 800,00 zł;
2017 - remont pracowni rysunku technicznego oraz pracowni elektrotechniki i elektroniki - 110 090,40 zł
2017 - wymiana poziomów instalacji wody oraz montaż zaworu pierwszeństwa p.poż. - 7 747,00 zł;
2016 - termomodernizacja budynku  - 1 026 970,63 zł;
2016 - remont łazienki z dostosowaniem do potrzeb osób niepełnosprawnych - 63 999,99 zł;
</t>
  </si>
  <si>
    <t xml:space="preserve">dobra</t>
  </si>
  <si>
    <t xml:space="preserve">bardzo dobra</t>
  </si>
  <si>
    <t xml:space="preserve"> dobra</t>
  </si>
  <si>
    <t xml:space="preserve">nie dotyczy</t>
  </si>
  <si>
    <t xml:space="preserve">częściowo podpiwniczony</t>
  </si>
  <si>
    <t xml:space="preserve">RAZEM</t>
  </si>
  <si>
    <t xml:space="preserve">2. Powiatowy Zarząd Dróg z siedzibą w Syryni</t>
  </si>
  <si>
    <r>
      <rPr>
        <sz val="9"/>
        <rFont val="Arial"/>
        <family val="2"/>
        <charset val="238"/>
      </rPr>
      <t xml:space="preserve">BUDYNEK ADMINISTRACYJNY WRAZ Z KOTŁOWNIĄ, </t>
    </r>
    <r>
      <rPr>
        <sz val="9"/>
        <color rgb="FFFF0000"/>
        <rFont val="Arial"/>
        <family val="2"/>
        <charset val="238"/>
      </rPr>
      <t xml:space="preserve">w tym instalacje solarne - wartość 119 775.58 zł, dach budynku siedziby PZD,data odbioru 30.10.2020, gwarancja 60 miesiecy. </t>
    </r>
  </si>
  <si>
    <t xml:space="preserve">Biurowo - mieszkalne</t>
  </si>
  <si>
    <t xml:space="preserve">NIE </t>
  </si>
  <si>
    <t xml:space="preserve">1994 R.</t>
  </si>
  <si>
    <t xml:space="preserve">7 GAŚNIC, CAŁODOBOWY DOZÓR PRACOWNICZY, ZAMKI, URZĄDZENIE ALARMOWE</t>
  </si>
  <si>
    <t xml:space="preserve">UL. RACIBORSKA 3, 44-361 SYRYNIA</t>
  </si>
  <si>
    <t xml:space="preserve">Cegła, pustak, beton</t>
  </si>
  <si>
    <t xml:space="preserve">Żelbet</t>
  </si>
  <si>
    <t xml:space="preserve">Stalowa, blacha</t>
  </si>
  <si>
    <t xml:space="preserve">BUDYNEK WARSZTATOWO-MAGAZYNOWY</t>
  </si>
  <si>
    <t xml:space="preserve">Warsztaty, garaże</t>
  </si>
  <si>
    <t xml:space="preserve">4 GAŚNICE, ZAMKI, KŁÓDKI, CAŁODOBOWY DOZÓR PRACOWNICZY</t>
  </si>
  <si>
    <t xml:space="preserve">nie występuje</t>
  </si>
  <si>
    <t xml:space="preserve">WIATA NA SPRZĘT</t>
  </si>
  <si>
    <t xml:space="preserve">Magazyn</t>
  </si>
  <si>
    <t xml:space="preserve">KŁÓDKI,CAŁODOBOWY DOZÓR PRACOWNICZY</t>
  </si>
  <si>
    <t xml:space="preserve">Stal, blacha</t>
  </si>
  <si>
    <t xml:space="preserve">Nie dotyczy</t>
  </si>
  <si>
    <t xml:space="preserve">3512S</t>
  </si>
  <si>
    <t xml:space="preserve">droga publiczna</t>
  </si>
  <si>
    <t xml:space="preserve">przed powstaniem PZD</t>
  </si>
  <si>
    <t xml:space="preserve">brak danych</t>
  </si>
  <si>
    <t xml:space="preserve">Lubomia - Syrynia - Rogów - Bełsznica - Gorzyce</t>
  </si>
  <si>
    <t xml:space="preserve">3544S</t>
  </si>
  <si>
    <t xml:space="preserve">Lubomia - Buków</t>
  </si>
  <si>
    <t xml:space="preserve">3545S</t>
  </si>
  <si>
    <t xml:space="preserve">Lubomia</t>
  </si>
  <si>
    <t xml:space="preserve">5000S</t>
  </si>
  <si>
    <t xml:space="preserve">Wodzisław Śląski</t>
  </si>
  <si>
    <t xml:space="preserve">5001S</t>
  </si>
  <si>
    <t xml:space="preserve">Wodzisław Śląski - Radlin</t>
  </si>
  <si>
    <t xml:space="preserve">5002S</t>
  </si>
  <si>
    <t xml:space="preserve">5003S</t>
  </si>
  <si>
    <t xml:space="preserve">5004S</t>
  </si>
  <si>
    <t xml:space="preserve">5005S</t>
  </si>
  <si>
    <t xml:space="preserve">5006S</t>
  </si>
  <si>
    <t xml:space="preserve">5007S</t>
  </si>
  <si>
    <t xml:space="preserve">5008S</t>
  </si>
  <si>
    <t xml:space="preserve">5009S</t>
  </si>
  <si>
    <t xml:space="preserve">5010S</t>
  </si>
  <si>
    <t xml:space="preserve">5012S</t>
  </si>
  <si>
    <t xml:space="preserve">5014S</t>
  </si>
  <si>
    <t xml:space="preserve">Wodzisław Śląski - Pszów</t>
  </si>
  <si>
    <t xml:space="preserve">5015S</t>
  </si>
  <si>
    <t xml:space="preserve">5016S</t>
  </si>
  <si>
    <t xml:space="preserve">Wodzisław Śląski - Rogów</t>
  </si>
  <si>
    <t xml:space="preserve">5017S</t>
  </si>
  <si>
    <t xml:space="preserve">Wodzisław Śląski - Czyżowice</t>
  </si>
  <si>
    <t xml:space="preserve">5018S</t>
  </si>
  <si>
    <t xml:space="preserve">Wodzisław Śląski - Marklowice - Połomia</t>
  </si>
  <si>
    <t xml:space="preserve">24.</t>
  </si>
  <si>
    <t xml:space="preserve">5019S</t>
  </si>
  <si>
    <t xml:space="preserve">Wodzisław Śląski - Mszana - Skrzyszów - Godów</t>
  </si>
  <si>
    <t xml:space="preserve">25.</t>
  </si>
  <si>
    <t xml:space="preserve">5020S</t>
  </si>
  <si>
    <t xml:space="preserve">Wodzisław Śląski - Krostoszowice - Skrzyszów - Gołkowice</t>
  </si>
  <si>
    <t xml:space="preserve">26.</t>
  </si>
  <si>
    <t xml:space="preserve">5021S</t>
  </si>
  <si>
    <t xml:space="preserve">Tusza Śląska - Wodzisław Śląski - Mszana</t>
  </si>
  <si>
    <t xml:space="preserve">27.</t>
  </si>
  <si>
    <t xml:space="preserve">5022S</t>
  </si>
  <si>
    <t xml:space="preserve">Wodzisław Śląski - Czyżowice - Gorzyce</t>
  </si>
  <si>
    <t xml:space="preserve">28.</t>
  </si>
  <si>
    <t xml:space="preserve">5023S</t>
  </si>
  <si>
    <t xml:space="preserve">Rydułtowy - Krzyżkowice</t>
  </si>
  <si>
    <t xml:space="preserve">29.</t>
  </si>
  <si>
    <t xml:space="preserve">5024S</t>
  </si>
  <si>
    <t xml:space="preserve">Pszów - Rydułtowy - Radlin</t>
  </si>
  <si>
    <t xml:space="preserve">30.</t>
  </si>
  <si>
    <t xml:space="preserve">5025S</t>
  </si>
  <si>
    <t xml:space="preserve">Rydułtowy</t>
  </si>
  <si>
    <t xml:space="preserve">31.</t>
  </si>
  <si>
    <t xml:space="preserve">5026S</t>
  </si>
  <si>
    <t xml:space="preserve">32.</t>
  </si>
  <si>
    <t xml:space="preserve">5027S</t>
  </si>
  <si>
    <t xml:space="preserve">Radlin</t>
  </si>
  <si>
    <t xml:space="preserve">33.</t>
  </si>
  <si>
    <t xml:space="preserve">5028S</t>
  </si>
  <si>
    <t xml:space="preserve">Pszów - Radlin</t>
  </si>
  <si>
    <t xml:space="preserve">34.</t>
  </si>
  <si>
    <t xml:space="preserve">5029S</t>
  </si>
  <si>
    <t xml:space="preserve">Marklowice - Radlin</t>
  </si>
  <si>
    <t xml:space="preserve">35.</t>
  </si>
  <si>
    <t xml:space="preserve">5030S</t>
  </si>
  <si>
    <t xml:space="preserve">Pszów</t>
  </si>
  <si>
    <t xml:space="preserve">36.</t>
  </si>
  <si>
    <t xml:space="preserve">5031S</t>
  </si>
  <si>
    <t xml:space="preserve">37.</t>
  </si>
  <si>
    <t xml:space="preserve">5032S</t>
  </si>
  <si>
    <t xml:space="preserve">38.</t>
  </si>
  <si>
    <t xml:space="preserve">5033S</t>
  </si>
  <si>
    <t xml:space="preserve">39.</t>
  </si>
  <si>
    <t xml:space="preserve">5034S</t>
  </si>
  <si>
    <t xml:space="preserve">40.</t>
  </si>
  <si>
    <t xml:space="preserve">5035S</t>
  </si>
  <si>
    <t xml:space="preserve">41.</t>
  </si>
  <si>
    <t xml:space="preserve">5036S</t>
  </si>
  <si>
    <t xml:space="preserve">Syrynia - Pszów</t>
  </si>
  <si>
    <t xml:space="preserve">42.</t>
  </si>
  <si>
    <t xml:space="preserve">5037S</t>
  </si>
  <si>
    <t xml:space="preserve">Gorzyce - Gorzyczki - Łaziska - Godów - Gołkowice - Mszana</t>
  </si>
  <si>
    <t xml:space="preserve">43.</t>
  </si>
  <si>
    <t xml:space="preserve">5039S</t>
  </si>
  <si>
    <t xml:space="preserve">Gołkowice</t>
  </si>
  <si>
    <t xml:space="preserve">44.</t>
  </si>
  <si>
    <t xml:space="preserve">5040S</t>
  </si>
  <si>
    <t xml:space="preserve">Gołkowice - Skrbeńsko</t>
  </si>
  <si>
    <t xml:space="preserve">45.</t>
  </si>
  <si>
    <t xml:space="preserve">5042S</t>
  </si>
  <si>
    <t xml:space="preserve">Połomia</t>
  </si>
  <si>
    <t xml:space="preserve">46.</t>
  </si>
  <si>
    <t xml:space="preserve">5043S</t>
  </si>
  <si>
    <t xml:space="preserve">Gogołowa</t>
  </si>
  <si>
    <t xml:space="preserve">47.</t>
  </si>
  <si>
    <t xml:space="preserve">5044S</t>
  </si>
  <si>
    <t xml:space="preserve">Czyżowice - Rogów</t>
  </si>
  <si>
    <t xml:space="preserve">48.</t>
  </si>
  <si>
    <t xml:space="preserve">5047S</t>
  </si>
  <si>
    <t xml:space="preserve">Turza Śląska - Łaziska</t>
  </si>
  <si>
    <t xml:space="preserve">49.</t>
  </si>
  <si>
    <t xml:space="preserve">5048S</t>
  </si>
  <si>
    <t xml:space="preserve">Buków - Odra - Olza - Uchylsko - Gorzyce</t>
  </si>
  <si>
    <t xml:space="preserve">50.</t>
  </si>
  <si>
    <t xml:space="preserve">5049S</t>
  </si>
  <si>
    <t xml:space="preserve">Uchylsko - Gorzyczki</t>
  </si>
  <si>
    <t xml:space="preserve">51.</t>
  </si>
  <si>
    <t xml:space="preserve">5053S</t>
  </si>
  <si>
    <t xml:space="preserve">Syrynia</t>
  </si>
  <si>
    <t xml:space="preserve">52.</t>
  </si>
  <si>
    <t xml:space="preserve">5054S</t>
  </si>
  <si>
    <t xml:space="preserve">53.</t>
  </si>
  <si>
    <t xml:space="preserve">5055S</t>
  </si>
  <si>
    <t xml:space="preserve">Bluszczów</t>
  </si>
  <si>
    <t xml:space="preserve">54.</t>
  </si>
  <si>
    <t xml:space="preserve">5055SS</t>
  </si>
  <si>
    <t xml:space="preserve">55.</t>
  </si>
  <si>
    <t xml:space="preserve">5056S</t>
  </si>
  <si>
    <t xml:space="preserve">Bluszczów - Rogów</t>
  </si>
  <si>
    <t xml:space="preserve">56.</t>
  </si>
  <si>
    <t xml:space="preserve">JNI 1008372</t>
  </si>
  <si>
    <t xml:space="preserve">most</t>
  </si>
  <si>
    <t xml:space="preserve">km 0+025 DP 5003 S; Wodzisław Śląski</t>
  </si>
  <si>
    <t xml:space="preserve">Most żelbetowy</t>
  </si>
  <si>
    <t xml:space="preserve">Ocena całego obiektu (2023): 4,60</t>
  </si>
  <si>
    <t xml:space="preserve">57.</t>
  </si>
  <si>
    <t xml:space="preserve">JNI 1008373</t>
  </si>
  <si>
    <t xml:space="preserve">km 1+310 DP 5002 S; Wodzisław Śląski</t>
  </si>
  <si>
    <t xml:space="preserve">Ocena całego obiektu (2023): 4,00</t>
  </si>
  <si>
    <t xml:space="preserve">58.</t>
  </si>
  <si>
    <t xml:space="preserve">JNI 1008374</t>
  </si>
  <si>
    <t xml:space="preserve">km 1+640 DP 5002 S; Wodzisław Śląski</t>
  </si>
  <si>
    <t xml:space="preserve">Most stalowy</t>
  </si>
  <si>
    <t xml:space="preserve">Ocena całego obiektu (2023): 3,83</t>
  </si>
  <si>
    <t xml:space="preserve">59.</t>
  </si>
  <si>
    <t xml:space="preserve">JNI 1008376</t>
  </si>
  <si>
    <t xml:space="preserve">km 2+017 DP 5022 S; Wodzisław Śląski</t>
  </si>
  <si>
    <t xml:space="preserve">60.</t>
  </si>
  <si>
    <t xml:space="preserve">JNI 1008377</t>
  </si>
  <si>
    <t xml:space="preserve">km 1+080 DP 5036 S; Pszów</t>
  </si>
  <si>
    <t xml:space="preserve">61.</t>
  </si>
  <si>
    <t xml:space="preserve">JNI 1008378</t>
  </si>
  <si>
    <t xml:space="preserve">km 0+278 DP 5007 S; Wodzisław Śląski</t>
  </si>
  <si>
    <t xml:space="preserve">62.</t>
  </si>
  <si>
    <t xml:space="preserve">JNI 1008379</t>
  </si>
  <si>
    <t xml:space="preserve">wiadukt</t>
  </si>
  <si>
    <t xml:space="preserve">km 0+495 DP 5005 S; Wodzisław Śląski</t>
  </si>
  <si>
    <t xml:space="preserve">Wiadukt żelbetowy</t>
  </si>
  <si>
    <t xml:space="preserve">Ocena całego obiektu (2023): 2,92</t>
  </si>
  <si>
    <t xml:space="preserve">63.</t>
  </si>
  <si>
    <t xml:space="preserve">JNI 1008380</t>
  </si>
  <si>
    <t xml:space="preserve">km 4+838 DP 5024 S; Rydułtowy</t>
  </si>
  <si>
    <t xml:space="preserve">64.</t>
  </si>
  <si>
    <t xml:space="preserve">JNI 1008381</t>
  </si>
  <si>
    <t xml:space="preserve">przebudowa w roku 2018 wartości 878.707,36 zł</t>
  </si>
  <si>
    <t xml:space="preserve">km 10+371 DP 3512 S; Syrynia</t>
  </si>
  <si>
    <t xml:space="preserve">Ocena całego obiektu (2023): 4,82</t>
  </si>
  <si>
    <t xml:space="preserve">65.</t>
  </si>
  <si>
    <t xml:space="preserve">JNI 1008382</t>
  </si>
  <si>
    <t xml:space="preserve">przebudowa w roku 2019 wartości 1.277.947,46 zł</t>
  </si>
  <si>
    <t xml:space="preserve">km 10+766 DP 3512 S; Syrynia</t>
  </si>
  <si>
    <t xml:space="preserve">Ocena całego obiektu (2023): 4,77</t>
  </si>
  <si>
    <t xml:space="preserve">66.</t>
  </si>
  <si>
    <t xml:space="preserve">JNI 1008383</t>
  </si>
  <si>
    <t xml:space="preserve">przebudowa w roku 2017 wartości 837.848,36 zł</t>
  </si>
  <si>
    <t xml:space="preserve">km 7+274 DP 5037 S; Godów</t>
  </si>
  <si>
    <t xml:space="preserve">Most o zespolonej konstrukcji powłokowej</t>
  </si>
  <si>
    <t xml:space="preserve">Ocena całego obiektu (2023): 3,00</t>
  </si>
  <si>
    <t xml:space="preserve">67.</t>
  </si>
  <si>
    <t xml:space="preserve">JNI 1008384</t>
  </si>
  <si>
    <t xml:space="preserve">km 8+071 DP 5037 S; Godów</t>
  </si>
  <si>
    <t xml:space="preserve">68.</t>
  </si>
  <si>
    <t xml:space="preserve">JNI 1008385</t>
  </si>
  <si>
    <t xml:space="preserve">km 18+724 DP 5037 S; Mszana</t>
  </si>
  <si>
    <t xml:space="preserve">69.</t>
  </si>
  <si>
    <t xml:space="preserve">JNI 1008386</t>
  </si>
  <si>
    <t xml:space="preserve">km 0+156 DP 5043 S; Gogołowa</t>
  </si>
  <si>
    <t xml:space="preserve">70.</t>
  </si>
  <si>
    <t xml:space="preserve">JNI 1008387</t>
  </si>
  <si>
    <t xml:space="preserve">km 8+798 DP 3544 S; Buków</t>
  </si>
  <si>
    <t xml:space="preserve">71.</t>
  </si>
  <si>
    <t xml:space="preserve">JNI 1008388</t>
  </si>
  <si>
    <t xml:space="preserve">km 1+850 DP 5048 S; Buków</t>
  </si>
  <si>
    <t xml:space="preserve">72.</t>
  </si>
  <si>
    <t xml:space="preserve">JNI 1008389</t>
  </si>
  <si>
    <t xml:space="preserve">km 8+759 DP 5048 S; Olza</t>
  </si>
  <si>
    <t xml:space="preserve">73.</t>
  </si>
  <si>
    <t xml:space="preserve">JNI 1008390</t>
  </si>
  <si>
    <t xml:space="preserve">przebudowa w roku 2022 wartości 1.785.906,47 zł</t>
  </si>
  <si>
    <t xml:space="preserve">km 1+802 DP 5055 S; Bluszczów</t>
  </si>
  <si>
    <t xml:space="preserve">Wiadukt ramownicowy żelbetowy</t>
  </si>
  <si>
    <t xml:space="preserve">Ocena całego obiektu (2023): 4,91</t>
  </si>
  <si>
    <t xml:space="preserve">74.</t>
  </si>
  <si>
    <t xml:space="preserve">JNI 1008391</t>
  </si>
  <si>
    <t xml:space="preserve">km 6+365 DP 5022 S; Gorzyce</t>
  </si>
  <si>
    <t xml:space="preserve">Wiadukt stalowy</t>
  </si>
  <si>
    <t xml:space="preserve">75.</t>
  </si>
  <si>
    <t xml:space="preserve">JNI 1008392</t>
  </si>
  <si>
    <t xml:space="preserve">km 4+882 DP 5047 S; Łaziska</t>
  </si>
  <si>
    <t xml:space="preserve">76.</t>
  </si>
  <si>
    <t xml:space="preserve">JNI 1008394</t>
  </si>
  <si>
    <t xml:space="preserve">km 0+230 DP 5042 S; Połomia</t>
  </si>
  <si>
    <t xml:space="preserve">Ocena całego obiektu (2023): 3,92</t>
  </si>
  <si>
    <t xml:space="preserve">77.</t>
  </si>
  <si>
    <t xml:space="preserve">JNI 30005144</t>
  </si>
  <si>
    <t xml:space="preserve">kładka dla pieszych</t>
  </si>
  <si>
    <t xml:space="preserve">Kładka dla pieszych stalowa</t>
  </si>
  <si>
    <t xml:space="preserve">78.</t>
  </si>
  <si>
    <t xml:space="preserve">JNI 30005145</t>
  </si>
  <si>
    <t xml:space="preserve">km 2+041 DP 5002 S; Wodzisław Śląski</t>
  </si>
  <si>
    <t xml:space="preserve">79.</t>
  </si>
  <si>
    <t xml:space="preserve">Sygnalizacja świetlna na skrzyżowaniu ul. Traugutta - Ofiar Terroru - Plebiscytowa - Bema Rydułtowy</t>
  </si>
  <si>
    <t xml:space="preserve">sygnalizacja świetlna</t>
  </si>
  <si>
    <t xml:space="preserve">przed powstaniem PZD
modernizacja: 12.2014 (wymiana sterownika)</t>
  </si>
  <si>
    <t xml:space="preserve">brak danych
koszt modernizacji (sterownik) : 
55 372,14 zł</t>
  </si>
  <si>
    <t xml:space="preserve">km 2+959 DP 5024 S; Rydułtowy</t>
  </si>
  <si>
    <t xml:space="preserve">80.</t>
  </si>
  <si>
    <t xml:space="preserve">Sygnalizacja świetlna na skrzyżowaniu ul. Korfantego - Hallera - Radlin</t>
  </si>
  <si>
    <t xml:space="preserve">sygnalizacja świetlna akomodacyjna</t>
  </si>
  <si>
    <t xml:space="preserve">km 7+849 DP 5024 S; Radlin</t>
  </si>
  <si>
    <t xml:space="preserve">81.</t>
  </si>
  <si>
    <t xml:space="preserve">Sygnalizacja świetlna na skrzyżowaniu ul. Skrzyszowska - Turska - 1 Maja Mszana</t>
  </si>
  <si>
    <t xml:space="preserve">2008 R.</t>
  </si>
  <si>
    <t xml:space="preserve">km 1+977 DP 5019 S; Mszana</t>
  </si>
  <si>
    <t xml:space="preserve">82.</t>
  </si>
  <si>
    <t xml:space="preserve">Sygnalizaja świetlna na skrzyżowaniu ulic Mszańska - Turska - Czarnieckiego - Skrzyszowska</t>
  </si>
  <si>
    <t xml:space="preserve">2013 R.</t>
  </si>
  <si>
    <t xml:space="preserve">km 2+082 DP 5021 S; Wodzisław Śląski</t>
  </si>
  <si>
    <t xml:space="preserve">83.</t>
  </si>
  <si>
    <t xml:space="preserve">Sygnalizacja świetlna na przejściu dla pieszych ul. Traugutta Pszów (dworzec autobusowy)</t>
  </si>
  <si>
    <t xml:space="preserve">sygnalizacja wzbudzana</t>
  </si>
  <si>
    <t xml:space="preserve">2009 R.</t>
  </si>
  <si>
    <t xml:space="preserve">km 0+299 DP 5024 S; Pszów</t>
  </si>
  <si>
    <t xml:space="preserve">84.</t>
  </si>
  <si>
    <t xml:space="preserve">Sygnalizacja świetlna na przejściu dla pieszych ul. Traugutta Pszów (szkoła)</t>
  </si>
  <si>
    <t xml:space="preserve">sygnalizacja ostrzegawcza</t>
  </si>
  <si>
    <t xml:space="preserve">2001 R.</t>
  </si>
  <si>
    <t xml:space="preserve">km 0+657 DP 5024 S; Pszów</t>
  </si>
  <si>
    <t xml:space="preserve">85.</t>
  </si>
  <si>
    <t xml:space="preserve">Sygnalizacja świetlna na -przejściu dla pieszych ul. 1 Maja Mszana (Urząd Gminy)</t>
  </si>
  <si>
    <t xml:space="preserve">2011 R. </t>
  </si>
  <si>
    <t xml:space="preserve">km 5+821 DP 5021 S; Mszana</t>
  </si>
  <si>
    <t xml:space="preserve">86.</t>
  </si>
  <si>
    <t xml:space="preserve">Sygnalizacja świetlna na przejściu dla pieszych ul. 1 Maja Skrzyszów</t>
  </si>
  <si>
    <t xml:space="preserve">km 3+794 DP 5019 S; Skrzyszów</t>
  </si>
  <si>
    <t xml:space="preserve">87.</t>
  </si>
  <si>
    <t xml:space="preserve">Sygnalizacja świetlna na przejściu dla pieszych ul. Armii Krajowej Pszów</t>
  </si>
  <si>
    <t xml:space="preserve">brak danych </t>
  </si>
  <si>
    <t xml:space="preserve">km 0+547 DP 5023 S; Pszów</t>
  </si>
  <si>
    <t xml:space="preserve">88.</t>
  </si>
  <si>
    <t xml:space="preserve">Sygnalizacja świetlna na przejściu dla pieszych ul. Rymera Radlin</t>
  </si>
  <si>
    <t xml:space="preserve">km 3+462 DP 5028 S; Radlin</t>
  </si>
  <si>
    <t xml:space="preserve">89.</t>
  </si>
  <si>
    <t xml:space="preserve">Sygnalizacja świetlna na przejściu dla pieszych ul. Korfantego Radlin</t>
  </si>
  <si>
    <t xml:space="preserve">km 8+276 DP 5024 S; Radlin</t>
  </si>
  <si>
    <t xml:space="preserve">90.</t>
  </si>
  <si>
    <t xml:space="preserve">Sygnalizacja świetlna na przejściu dla pieszych ul. Plebiscytowa Rydułtowy</t>
  </si>
  <si>
    <t xml:space="preserve">km 3+115 DP 5024 S; Rydułtowy</t>
  </si>
  <si>
    <t xml:space="preserve">91.</t>
  </si>
  <si>
    <t xml:space="preserve">Sygnalizacja świetlna na przejściu dla pieszych ul. Radlińska Wodzisław Śląski</t>
  </si>
  <si>
    <t xml:space="preserve">2016 R.</t>
  </si>
  <si>
    <t xml:space="preserve">km 0+855 DP 5003 S; Wodzisław Śląski </t>
  </si>
  <si>
    <t xml:space="preserve">92.</t>
  </si>
  <si>
    <t xml:space="preserve">Sygnalizacja świetlna na przejściu dla pieszych ul. Chrobrego Wodzisław Śląski</t>
  </si>
  <si>
    <t xml:space="preserve">km 1+350 DP 5002 S; Wodzisław Śląski </t>
  </si>
  <si>
    <t xml:space="preserve">93.</t>
  </si>
  <si>
    <t xml:space="preserve">Sygnalizacja świetlna na przejściu dla pieszych ul. Górniczej Wodzisław Śląski</t>
  </si>
  <si>
    <t xml:space="preserve">2018 R.</t>
  </si>
  <si>
    <t xml:space="preserve">km 0+135 DP 5000 S; Wodzisław Śląski </t>
  </si>
  <si>
    <t xml:space="preserve">94.</t>
  </si>
  <si>
    <t xml:space="preserve">Sygnalizacja świetlna na przejściu dla pieszych ul. Św. Wawrzyńca, Wodzisław Śląski</t>
  </si>
  <si>
    <t xml:space="preserve">2019 R.</t>
  </si>
  <si>
    <t xml:space="preserve">km 1+050 DP 5019 S; Wodzisław Śląski </t>
  </si>
  <si>
    <t xml:space="preserve">95.</t>
  </si>
  <si>
    <t xml:space="preserve">Sygnalizacja świetlna na przejściu dla pieszych ul.1 Maja w Godowie</t>
  </si>
  <si>
    <t xml:space="preserve">2020 R.</t>
  </si>
  <si>
    <t xml:space="preserve">km 8+770 DP 5037 S; Godów </t>
  </si>
  <si>
    <t xml:space="preserve">96.</t>
  </si>
  <si>
    <t xml:space="preserve">Sygnalizacja świetlna na przejściu dla pieszych ul. Wiosny Ludów w Marklowicach</t>
  </si>
  <si>
    <t xml:space="preserve">2022 R.</t>
  </si>
  <si>
    <t xml:space="preserve">km 1+715 DP 5029 S; Marklowice </t>
  </si>
  <si>
    <t xml:space="preserve">97.</t>
  </si>
  <si>
    <t xml:space="preserve">Sygnalizaja świetlna na skrzyżowaniu ulic Raciborska - Wiejska - Kopalniana</t>
  </si>
  <si>
    <t xml:space="preserve">km 1+350 DP 5037 S; Gorzyczki</t>
  </si>
  <si>
    <t xml:space="preserve">98.</t>
  </si>
  <si>
    <t xml:space="preserve">Oznakowanie aktywne na przejściu dla pieszych w ciągu ul. Chrobrego w Wodzisławiu Śląskim</t>
  </si>
  <si>
    <t xml:space="preserve">oznakowanie aktywne zasilane fotowoltanicznie</t>
  </si>
  <si>
    <t xml:space="preserve">km 3+404 DP 5002 S; Wodzisław Śląski </t>
  </si>
  <si>
    <t xml:space="preserve">99.</t>
  </si>
  <si>
    <t xml:space="preserve">Oznakowanie aktywne na przejściu dla pieszych w ciągu ul. Raciborskiej w Gorzycach</t>
  </si>
  <si>
    <t xml:space="preserve">km 17+540 DP 3512 S; Gorzyce</t>
  </si>
  <si>
    <t xml:space="preserve">100.</t>
  </si>
  <si>
    <t xml:space="preserve">Oznakowanie aktywne na przejściu dla pieszych w ciągu ul. Powstańców Śląskich w Łaziskach</t>
  </si>
  <si>
    <t xml:space="preserve">km 4+754 DP 5037 S; Łaziska</t>
  </si>
  <si>
    <t xml:space="preserve">101.</t>
  </si>
  <si>
    <t xml:space="preserve">Wyświetlacze kontroi prędkości  przed przejsciem dla pieszych w ciągu ul. Armii Krajowej w Pszowie</t>
  </si>
  <si>
    <t xml:space="preserve">wyświetlacze kontroli prękości zasilane fotowoltanicznie</t>
  </si>
  <si>
    <t xml:space="preserve">km 0+467, km 0+665 DP 5023 S; Pszów</t>
  </si>
  <si>
    <t xml:space="preserve">102.</t>
  </si>
  <si>
    <t xml:space="preserve">Oznakowanie aktywne na przejściu dla pieszych w ciągu ul. Wiejskiej w Gogołowej</t>
  </si>
  <si>
    <t xml:space="preserve">km 1+615 DP 5043 S; Gogołowa</t>
  </si>
  <si>
    <t xml:space="preserve">103.</t>
  </si>
  <si>
    <t xml:space="preserve">Oznakowanie aktywne na przejściu dla pieszych w ciągu ul. Centralnej w Połomi</t>
  </si>
  <si>
    <t xml:space="preserve">km 6+500 DP 5018 S; Połomia</t>
  </si>
  <si>
    <t xml:space="preserve">104.</t>
  </si>
  <si>
    <t xml:space="preserve">Oznakowanie aktywne na przejściu dla pieszych w ciągu ul. Pogrzebieńskiej w Lubomi</t>
  </si>
  <si>
    <t xml:space="preserve">WO określona przez Zamawiającego</t>
  </si>
  <si>
    <t xml:space="preserve">km 4+377 DP 3544 S; Lubomia</t>
  </si>
  <si>
    <t xml:space="preserve">105.</t>
  </si>
  <si>
    <t xml:space="preserve">Aktywne oznakowanie C-9 na ul. Raciborskiej w Gorzyczkach</t>
  </si>
  <si>
    <t xml:space="preserve">2017 R.</t>
  </si>
  <si>
    <t xml:space="preserve">km 2+840 DP 5037 S: Gorzyczki</t>
  </si>
  <si>
    <t xml:space="preserve">106.</t>
  </si>
  <si>
    <t xml:space="preserve">Oznakowanie aktywne na przejściu dla pieszych w ciągu ul. Wiosny Ludów w Marklowicach</t>
  </si>
  <si>
    <t xml:space="preserve">2021 R.</t>
  </si>
  <si>
    <t xml:space="preserve">km 1+885 DP 5029 S; Marklowice</t>
  </si>
  <si>
    <t xml:space="preserve">107.</t>
  </si>
  <si>
    <t xml:space="preserve">Oznakowanie aktywne na przejściu dla pieszych w ciągu ul. Szymanowskiego w Marklowicach</t>
  </si>
  <si>
    <t xml:space="preserve">km 3+440 DP 5018 S; Marklowice</t>
  </si>
  <si>
    <t xml:space="preserve">108.</t>
  </si>
  <si>
    <t xml:space="preserve">Oznakowanie aktywne na przejściu dla pieszych w ciągu ul. Radlińskiej w Wodzisławiu Śląskim</t>
  </si>
  <si>
    <t xml:space="preserve">km 1+225 DP 5003 S; Wodzisław Śląski</t>
  </si>
  <si>
    <t xml:space="preserve">109.</t>
  </si>
  <si>
    <t xml:space="preserve">Oznakowanie aktywne na przejściu dla pieszych w ciągu ul. Raciborskiej w Bełsznicy</t>
  </si>
  <si>
    <t xml:space="preserve">2023 R.</t>
  </si>
  <si>
    <t xml:space="preserve">km 14+240 DP 3512 S; Bełsznica</t>
  </si>
  <si>
    <t xml:space="preserve">3. Powiatowy Urząd Pracy</t>
  </si>
  <si>
    <t xml:space="preserve">Budynek administracyjny</t>
  </si>
  <si>
    <t xml:space="preserve">Działalność ustawowa</t>
  </si>
  <si>
    <t xml:space="preserve">ok. 1960r.</t>
  </si>
  <si>
    <r>
      <rPr>
        <i val="true"/>
        <sz val="10"/>
        <rFont val="Arial"/>
        <family val="2"/>
        <charset val="238"/>
      </rPr>
      <t xml:space="preserve">Gaśnice: </t>
    </r>
    <r>
      <rPr>
        <i val="true"/>
        <sz val="10"/>
        <color rgb="FFFF0000"/>
        <rFont val="Arial"/>
        <family val="2"/>
        <charset val="238"/>
      </rPr>
      <t xml:space="preserve">6 szt – proszkowe, 1 szt- śniegowa</t>
    </r>
    <r>
      <rPr>
        <i val="true"/>
        <sz val="10"/>
        <rFont val="Arial"/>
        <family val="2"/>
        <charset val="238"/>
      </rPr>
      <t xml:space="preserve">, czujniki i urządzenia alarmowe (sygnał przekazywany jest do firmy ochroniarskiej), czujka dymu (2 pomieszczenia), czujka temperatury (1 pomieszczenie), roleta zewnętrzna (1 pomieszczenie), czujka wody (1 pomieszczenie)</t>
    </r>
  </si>
  <si>
    <t xml:space="preserve">ul. Michalskiego 12
44-300 Wodzisław Śląski</t>
  </si>
  <si>
    <t xml:space="preserve">cegła na zaprawie cementowo-wapiennej</t>
  </si>
  <si>
    <t xml:space="preserve">gęstożebrowe acermana </t>
  </si>
  <si>
    <t xml:space="preserve">stropodach żelbetowy, kryty styropapą</t>
  </si>
  <si>
    <t xml:space="preserve">2012- roboty budowlano-remontowe oraz instalacyjne sanitarne CO, klimatyzacja, elektryczne i teletechniczne w części CAZ urzędu – 855 304,57 zł, 
2013 – ocieplenie stropu styropapą – 82508,-zł                                         2014 – ocieplenie ścian zewnętrznych pianką poliuretanową i styrodurem – 321 579,09zł
2022 - roboty remontowe instalacji elektrycznej i teletechnicznej, klimatyzacja w części PUP urzędu - 940 243,69 zł
2023 - montaż paneli fotowoltaicznych na budynku urzędu - 145 333,52zł</t>
  </si>
  <si>
    <t xml:space="preserve">5. Powiatowy Zakład Zarządzania Nieruchomościami</t>
  </si>
  <si>
    <t xml:space="preserve">Ośrodek Zdrowia</t>
  </si>
  <si>
    <t xml:space="preserve">medyczne</t>
  </si>
  <si>
    <t xml:space="preserve">tak</t>
  </si>
  <si>
    <t xml:space="preserve">Gołkowice ul. Strażacka 1</t>
  </si>
  <si>
    <t xml:space="preserve">żelbetowe i szczelinowe </t>
  </si>
  <si>
    <t xml:space="preserve">żelbetowy, pref. z płyt kanałowych wielootworowych </t>
  </si>
  <si>
    <t xml:space="preserve">stalowy, blacha trapezowa ocynkowana</t>
  </si>
  <si>
    <t xml:space="preserve">bardzo dobra </t>
  </si>
  <si>
    <t xml:space="preserve">Gorzyce ul. Raciborska 48</t>
  </si>
  <si>
    <t xml:space="preserve">bloczki gazobetonowe</t>
  </si>
  <si>
    <t xml:space="preserve">płyty kanałowe</t>
  </si>
  <si>
    <t xml:space="preserve">stropodach z płyt korytowych, went. kryty papą </t>
  </si>
  <si>
    <t xml:space="preserve">Wodzisław Śl. ul. Młodzieżowa 45</t>
  </si>
  <si>
    <t xml:space="preserve">DZ-3</t>
  </si>
  <si>
    <t xml:space="preserve">płyty korytowe, kryte papą</t>
  </si>
  <si>
    <t xml:space="preserve">Lubomia ul. Parkowa 2</t>
  </si>
  <si>
    <t xml:space="preserve">pustak, cegła pełna</t>
  </si>
  <si>
    <t xml:space="preserve">Kleina</t>
  </si>
  <si>
    <t xml:space="preserve">stropodach z pokryciem papą </t>
  </si>
  <si>
    <t xml:space="preserve">Marklowice ul. T. Zana 3</t>
  </si>
  <si>
    <t xml:space="preserve">Ackermana</t>
  </si>
  <si>
    <t xml:space="preserve">stropodach kryty papą</t>
  </si>
  <si>
    <t xml:space="preserve">Wodzisław Śl.  ul. Chrobrego 110</t>
  </si>
  <si>
    <t xml:space="preserve">stropodach kryty papą termozgrz.</t>
  </si>
  <si>
    <t xml:space="preserve">Rogów ul. Parkowa 10</t>
  </si>
  <si>
    <t xml:space="preserve">Skrzyszów ul. Wyzwolenia 10</t>
  </si>
  <si>
    <t xml:space="preserve">stropodach betonowy, papa termozgrz.</t>
  </si>
  <si>
    <t xml:space="preserve">Syrynia ul. Krzyżowa 9 </t>
  </si>
  <si>
    <t xml:space="preserve">stropodach went. z płyt korytowych</t>
  </si>
  <si>
    <t xml:space="preserve">Wodzisław Śl. ul. Leszka 10</t>
  </si>
  <si>
    <t xml:space="preserve">betonowe płyty prefabrykowane</t>
  </si>
  <si>
    <t xml:space="preserve">płyty prefabrykowane</t>
  </si>
  <si>
    <t xml:space="preserve">pref.płyty korytkowe, papa termozgrz.</t>
  </si>
  <si>
    <t xml:space="preserve">Wodzisław Śl. os. XXX-lecia 60</t>
  </si>
  <si>
    <t xml:space="preserve">elementy prefabrykowane</t>
  </si>
  <si>
    <t xml:space="preserve">prefabrykowane płyty kanałowe</t>
  </si>
  <si>
    <t xml:space="preserve">stropodach went. , papa termozgrz.</t>
  </si>
  <si>
    <t xml:space="preserve">Budynek</t>
  </si>
  <si>
    <t xml:space="preserve">biurowo-mieszkalne</t>
  </si>
  <si>
    <t xml:space="preserve">Wodzisław Śl. ul. Wolności 24</t>
  </si>
  <si>
    <t xml:space="preserve">żelbetowe</t>
  </si>
  <si>
    <t xml:space="preserve">drewniany,             dachówka</t>
  </si>
  <si>
    <t xml:space="preserve">Wodzisław Śl.                                            ul. Wyszyńskiego 41</t>
  </si>
  <si>
    <t xml:space="preserve">Stropodach , papa termozgrz. </t>
  </si>
  <si>
    <t xml:space="preserve">Wodzisław Śl.                                          ul. Żeromskiego 18 A</t>
  </si>
  <si>
    <t xml:space="preserve">ackermana</t>
  </si>
  <si>
    <t xml:space="preserve">prefabrykowana papa termozgrz.</t>
  </si>
  <si>
    <t xml:space="preserve">Baza</t>
  </si>
  <si>
    <t xml:space="preserve">handlowe</t>
  </si>
  <si>
    <t xml:space="preserve">Jastrzębie Zdrój                                 ul. Podhalańska 15</t>
  </si>
  <si>
    <t xml:space="preserve">betonowe prefabrykaty typu WIMER</t>
  </si>
  <si>
    <t xml:space="preserve">płyty żelbetowe prefabrykowane</t>
  </si>
  <si>
    <t xml:space="preserve">96,14; 129,83</t>
  </si>
  <si>
    <t xml:space="preserve">1;1</t>
  </si>
  <si>
    <t xml:space="preserve">Radlin ul. Orkana 8</t>
  </si>
  <si>
    <t xml:space="preserve">drewniany, blacha trapezowa</t>
  </si>
  <si>
    <t xml:space="preserve">Wodzisław Śl.                                 ul. św. Wawrzyńca 1</t>
  </si>
  <si>
    <t xml:space="preserve">płyty żelbetowe prefabrykowane DZ-3</t>
  </si>
  <si>
    <t xml:space="preserve">stropodach wentylowany, kryty papą</t>
  </si>
  <si>
    <t xml:space="preserve">Radlin ul. Orkana 10</t>
  </si>
  <si>
    <t xml:space="preserve">żelbetowy, </t>
  </si>
  <si>
    <t xml:space="preserve">konstr. drew. częściowo blachodachówka</t>
  </si>
  <si>
    <t xml:space="preserve">PPP, Wydział Geodezji</t>
  </si>
  <si>
    <t xml:space="preserve">biurowe</t>
  </si>
  <si>
    <t xml:space="preserve">strefa ochrony konserwatorskiej</t>
  </si>
  <si>
    <t xml:space="preserve">Wodzisław Śl. ul. Mendego 3</t>
  </si>
  <si>
    <t xml:space="preserve">żelbetowy, betonowy na belkach stalowych</t>
  </si>
  <si>
    <t xml:space="preserve">drewniany, papa termozgrzewalna</t>
  </si>
  <si>
    <t xml:space="preserve">Rydułtowy ul. Strzelców Bytomskich 11</t>
  </si>
  <si>
    <t xml:space="preserve">cegła i pustaki „Alfa”</t>
  </si>
  <si>
    <t xml:space="preserve">Płyty korytkowe, papa termozgrz.</t>
  </si>
  <si>
    <t xml:space="preserve">WTZ, Powiatowy Dom Dziecka, w tym instalacja solarna z 2012 roku</t>
  </si>
  <si>
    <t xml:space="preserve">biurowe, mieszkalne</t>
  </si>
  <si>
    <t xml:space="preserve">Wodzisław Śląski                                       ul. Wałowa 30 A</t>
  </si>
  <si>
    <t xml:space="preserve">stropodach went., papa termozgrz.</t>
  </si>
  <si>
    <t xml:space="preserve">PCPR, ZAZ</t>
  </si>
  <si>
    <t xml:space="preserve">biurowo-usługowe</t>
  </si>
  <si>
    <t xml:space="preserve">Wodzisław Śląski                                     ul. Wałowa 30 B</t>
  </si>
  <si>
    <t xml:space="preserve">żelbetowy</t>
  </si>
  <si>
    <t xml:space="preserve">drewniany, dachówka</t>
  </si>
  <si>
    <t xml:space="preserve">ZAZ</t>
  </si>
  <si>
    <t xml:space="preserve">Wodzisław Śląski                                      ul. Wałowa 30 C</t>
  </si>
  <si>
    <t xml:space="preserve">betonowy</t>
  </si>
  <si>
    <t xml:space="preserve">Ogródki działkowe</t>
  </si>
  <si>
    <t xml:space="preserve">ogródki działkowe</t>
  </si>
  <si>
    <t xml:space="preserve"> - </t>
  </si>
  <si>
    <t xml:space="preserve">PCPR</t>
  </si>
  <si>
    <t xml:space="preserve">2020 - rozbudowa</t>
  </si>
  <si>
    <t xml:space="preserve">Wodzisław Śląski                                      ul. Wałowa 30 D</t>
  </si>
  <si>
    <t xml:space="preserve">pustak ceramiczny</t>
  </si>
  <si>
    <t xml:space="preserve">płyta żelbetowa z prefabrykatów</t>
  </si>
  <si>
    <t xml:space="preserve">konstr. drew. blachodachówka</t>
  </si>
  <si>
    <t xml:space="preserve">nie </t>
  </si>
  <si>
    <t xml:space="preserve">SKARPA WAŁOWA</t>
  </si>
  <si>
    <t xml:space="preserve">skarpa</t>
  </si>
  <si>
    <t xml:space="preserve">-</t>
  </si>
  <si>
    <t xml:space="preserve">2020 wykonanie</t>
  </si>
  <si>
    <t xml:space="preserve">Wodzisław Śląski                                             ul. Wałowa 30</t>
  </si>
  <si>
    <t xml:space="preserve">Instalacja fotowoltaiczna</t>
  </si>
  <si>
    <t xml:space="preserve">ul. Wyszyńskiego 41 w Wodzisławiu Śląskim</t>
  </si>
  <si>
    <t xml:space="preserve">6. Powiatowy Ośrodek Doskonalenia Nauczycieli </t>
  </si>
  <si>
    <t xml:space="preserve">Powiatowy Ośrodek Doskonalenia Nauczycieli</t>
  </si>
  <si>
    <t xml:space="preserve">działalność podstawowa</t>
  </si>
  <si>
    <t xml:space="preserve">LATA 60</t>
  </si>
  <si>
    <t xml:space="preserve">gaśnieproszkowe - 6 szt., hydranty 8 szt., kraty w oknach piwnicznych na klatce schodowej oraz w pomieszczeniach księgozbioru, urządzenie alarmowe - 1 szt.</t>
  </si>
  <si>
    <t xml:space="preserve">44-304 Wodzisław Śląski</t>
  </si>
  <si>
    <t xml:space="preserve">wypełnienie szkielet z boczków PGS o grubości 24 cm i cegły ceramicznej</t>
  </si>
  <si>
    <t xml:space="preserve">stropy gęstożebrowane  Akermana</t>
  </si>
  <si>
    <t xml:space="preserve">dach z płyt prefabrykowanych koryutkowych opartych na ściankach ażurowych poddasza</t>
  </si>
  <si>
    <t xml:space="preserve">ocieplenie przewiązki lewej 2018r -29715,64;  docieplenie dachu przewiązki lewej styropapą-2019r -26464,27.                                                              Remont klatki schodowej i korytarzy  2020r-35784,14, docieplenie zewnetrznej sciany przewiązki lewej-21512,00 rok 2022;                                                           remont łazienek w roku 2021-26333,93;                            remont łazienek w 2022r-28930,01;                                             remont łazienki w 2023r-10790,00</t>
  </si>
  <si>
    <t xml:space="preserve"> bardzo dobra</t>
  </si>
  <si>
    <t xml:space="preserve">7. Dom Pomocy Społecznej  im. Papieża Jana Pawła II</t>
  </si>
  <si>
    <t xml:space="preserve">Kotłownia,st.wym.ciepła</t>
  </si>
  <si>
    <t xml:space="preserve">Produkcja ciepła</t>
  </si>
  <si>
    <t xml:space="preserve">Tak</t>
  </si>
  <si>
    <t xml:space="preserve">gp-6,alarm</t>
  </si>
  <si>
    <t xml:space="preserve">ul.Bogumińska 22,44-350 Gorzyce</t>
  </si>
  <si>
    <t xml:space="preserve">Cegła pełna,ceramiczna</t>
  </si>
  <si>
    <t xml:space="preserve">Płyta żelbetowa</t>
  </si>
  <si>
    <t xml:space="preserve">Drewniany pokryty dachówką</t>
  </si>
  <si>
    <t xml:space="preserve">3 km od rzeki</t>
  </si>
  <si>
    <t xml:space="preserve">Dobry</t>
  </si>
  <si>
    <t xml:space="preserve">Dostateczny</t>
  </si>
  <si>
    <t xml:space="preserve"> Dobry</t>
  </si>
  <si>
    <t xml:space="preserve">przepomp.wód deszcz.</t>
  </si>
  <si>
    <t xml:space="preserve">pomieszcz.pomp</t>
  </si>
  <si>
    <t xml:space="preserve">j.w.</t>
  </si>
  <si>
    <t xml:space="preserve">Blacha</t>
  </si>
  <si>
    <t xml:space="preserve">j.w</t>
  </si>
  <si>
    <t xml:space="preserve">Garaże</t>
  </si>
  <si>
    <t xml:space="preserve">Garaż. samochod.służb.</t>
  </si>
  <si>
    <t xml:space="preserve">gp-3, czujki p.poż.-4</t>
  </si>
  <si>
    <t xml:space="preserve">Płyta zelbetowa</t>
  </si>
  <si>
    <t xml:space="preserve">Zbiornik zapas.wody pitnej </t>
  </si>
  <si>
    <t xml:space="preserve">Zapas wody pitnej</t>
  </si>
  <si>
    <t xml:space="preserve">Stokaż nr 70</t>
  </si>
  <si>
    <t xml:space="preserve">Zbiornik na olej opał.</t>
  </si>
  <si>
    <t xml:space="preserve">Stokaż nr 71</t>
  </si>
  <si>
    <t xml:space="preserve">Portiernia</t>
  </si>
  <si>
    <t xml:space="preserve">pomieszcz.dla portierów</t>
  </si>
  <si>
    <t xml:space="preserve">gp-1</t>
  </si>
  <si>
    <t xml:space="preserve">Budynek nr 1</t>
  </si>
  <si>
    <t xml:space="preserve">Mieszkalny</t>
  </si>
  <si>
    <t xml:space="preserve">gp-5, H-3,czujka p.poż.-20</t>
  </si>
  <si>
    <t xml:space="preserve">Do remontu</t>
  </si>
  <si>
    <t xml:space="preserve">Budynek nr 2</t>
  </si>
  <si>
    <t xml:space="preserve">gp-4,H-3, czujka p.poż.-23,kraty</t>
  </si>
  <si>
    <t xml:space="preserve">Budynek nr 3</t>
  </si>
  <si>
    <t xml:space="preserve">gp-9,H-6,czujki p.poż.-24,kraty</t>
  </si>
  <si>
    <t xml:space="preserve">Łącznik bud.2 i 3</t>
  </si>
  <si>
    <t xml:space="preserve">Komunikacja</t>
  </si>
  <si>
    <t xml:space="preserve">gp-1,czujki p.poż.-2</t>
  </si>
  <si>
    <t xml:space="preserve">Budynek nr 4</t>
  </si>
  <si>
    <t xml:space="preserve">gp-6,H-3, czujki p.poż.-23,krata</t>
  </si>
  <si>
    <t xml:space="preserve">bud.kuchnia</t>
  </si>
  <si>
    <t xml:space="preserve">przyg.posiłków</t>
  </si>
  <si>
    <t xml:space="preserve">gp-5,H-3,czujki p.poż.-10</t>
  </si>
  <si>
    <t xml:space="preserve">bud.pralnia</t>
  </si>
  <si>
    <t xml:space="preserve">pranie,maglow.suszenie</t>
  </si>
  <si>
    <t xml:space="preserve">gp-2,czujki p.poż.-6</t>
  </si>
  <si>
    <t xml:space="preserve">Łącznik bud.4 i 5</t>
  </si>
  <si>
    <t xml:space="preserve">Budynek nr 5</t>
  </si>
  <si>
    <t xml:space="preserve">gp-6,H-6,czujki p.poż.-22,alarm</t>
  </si>
  <si>
    <t xml:space="preserve">Budynek nr 6</t>
  </si>
  <si>
    <t xml:space="preserve">gp-4,H-3,czujki p.poż.-14</t>
  </si>
  <si>
    <t xml:space="preserve">Budynek nr 7</t>
  </si>
  <si>
    <t xml:space="preserve">gp-3,H-3,czujki p.poż.-15</t>
  </si>
  <si>
    <t xml:space="preserve">Budynek nr 8</t>
  </si>
  <si>
    <t xml:space="preserve">gp-4,H-6,czujki p.poż.-18</t>
  </si>
  <si>
    <t xml:space="preserve">bud.nr XI-kaplica</t>
  </si>
  <si>
    <t xml:space="preserve">Usługi duszpasterskie</t>
  </si>
  <si>
    <t xml:space="preserve">H-1</t>
  </si>
  <si>
    <t xml:space="preserve">bud.nr XII -sala widowiskowa</t>
  </si>
  <si>
    <t xml:space="preserve">organiz.imprez</t>
  </si>
  <si>
    <t xml:space="preserve">gp-3,H-4,czujka p.poż.-17</t>
  </si>
  <si>
    <t xml:space="preserve">bud.dźwigu przy bud.nr 5</t>
  </si>
  <si>
    <t xml:space="preserve">H-3,czujki p.poż.-5</t>
  </si>
  <si>
    <t xml:space="preserve">Komin przemysłowy</t>
  </si>
  <si>
    <t xml:space="preserve">Wentylacja</t>
  </si>
  <si>
    <t xml:space="preserve">Oczyszczalnia ścieków</t>
  </si>
  <si>
    <t xml:space="preserve">oczyszcz.ścieków</t>
  </si>
  <si>
    <t xml:space="preserve">gp-2</t>
  </si>
  <si>
    <t xml:space="preserve">Kanalizacja sanitarna</t>
  </si>
  <si>
    <t xml:space="preserve">Odprowadzenie ścieków</t>
  </si>
  <si>
    <t xml:space="preserve">Kanalizacja deszczowa</t>
  </si>
  <si>
    <t xml:space="preserve">odprow.deszczówki</t>
  </si>
  <si>
    <t xml:space="preserve">Sieć wodociągowa</t>
  </si>
  <si>
    <t xml:space="preserve">doprow.wody</t>
  </si>
  <si>
    <t xml:space="preserve">Sieć cieplna</t>
  </si>
  <si>
    <t xml:space="preserve">doprow.ciepła</t>
  </si>
  <si>
    <t xml:space="preserve">Sieć telefoniczna</t>
  </si>
  <si>
    <t xml:space="preserve">Oświetlenie terenu I etap</t>
  </si>
  <si>
    <t xml:space="preserve">Oświetlenie </t>
  </si>
  <si>
    <t xml:space="preserve">Linia elektr. Napowietrzna</t>
  </si>
  <si>
    <t xml:space="preserve">dostarcz.energii elektr</t>
  </si>
  <si>
    <t xml:space="preserve">Linia elektr.kablowa</t>
  </si>
  <si>
    <t xml:space="preserve">Kanalizacja sanit.</t>
  </si>
  <si>
    <t xml:space="preserve">oświetlenie terenu </t>
  </si>
  <si>
    <t xml:space="preserve">ulice,place,chodniki-I etap</t>
  </si>
  <si>
    <t xml:space="preserve">ulice,place,chodniki-II etap</t>
  </si>
  <si>
    <t xml:space="preserve">Przystanek autobusowy</t>
  </si>
  <si>
    <t xml:space="preserve">Rów odwadniający</t>
  </si>
  <si>
    <t xml:space="preserve">odprowadz.wód grunt</t>
  </si>
  <si>
    <t xml:space="preserve">Ogrodzenie terenu-I etap</t>
  </si>
  <si>
    <t xml:space="preserve">Ogrodzenie</t>
  </si>
  <si>
    <t xml:space="preserve">Mała architektura</t>
  </si>
  <si>
    <t xml:space="preserve">ogrodzenie terenu-II etap</t>
  </si>
  <si>
    <t xml:space="preserve">Stacja reduk.-pom.wraz z gazociągiem</t>
  </si>
  <si>
    <t xml:space="preserve">Regulacja i pomiar gazu</t>
  </si>
  <si>
    <t xml:space="preserve">8. Zespół Placówek Szkolno-Wychowawczo-Rewalidacyjnych</t>
  </si>
  <si>
    <t xml:space="preserve">BUDYNEK ADMIN / MAGAZYN / INTERNAT, instalacja solarna - Dach budynku - część C- wartość księgowa 30.633,00 zł, ujęta w wartości budynku; montaż przed 2007r., nie jest objęta gwarancją, jest serwisowana</t>
  </si>
  <si>
    <t xml:space="preserve">działalność oświatowa: Szkoła Podstawowa, Gimnazjum, Zasadnicza Szkoła Zawodowa, Szkoła Przysposobiająca do Pracy, Klasy Życia, Ośrodek Rewalidacyjno-Wychowawczy</t>
  </si>
  <si>
    <t xml:space="preserve">alarm -budynek szkoły (parter), stołówka, budynek klas życia (korytarze 1 piętro) - sygnał przekazywany do agencji ochrony; dozór w placówce (sprzątaczki) dni robocze w godz. 6.00-20.00 (6.00-15.00 okres wakacyjny); monitoring - 8 kamer wewnętrznych + 5 kamery zewnętrzne; Przeciwpożarowe: Gaśnice 33 szt. (śniegowe, proszkowe, do urządzeń elektrycznych, pianowe); hydranty 19 szt, </t>
  </si>
  <si>
    <t xml:space="preserve">44-300 WODZISŁAW ŚL.                                 UL. KOPERNIKA 71</t>
  </si>
  <si>
    <t xml:space="preserve">płyty betonowe, ocieplenie</t>
  </si>
  <si>
    <t xml:space="preserve">płyty</t>
  </si>
  <si>
    <t xml:space="preserve">betonowy, papa termozgrzewalna</t>
  </si>
  <si>
    <t xml:space="preserve"> dobry</t>
  </si>
  <si>
    <t xml:space="preserve">6220,5, w tym: 2370 m2 - powierzch. sal dydaktycznych; 540 m2 - powierzchnia sali gimnastycznej; 100,5 m2 - powierzchnia biurowa; 227,5 m2 - powierz. pomieszczeń kuchennych; 651,5 m2 - powierzchnia pomieszczeń magazynowych; 153 m2 - powierzchnia pomieszczeń mieszkalnych; 2178 m2 - pozostałe poomieszczenia m.in. korytarze; łazienki; klatki schodowe i inne pomieszczenia gospodarcze)</t>
  </si>
  <si>
    <t xml:space="preserve">budynek szkoły - parter + 2 piętra; budynek klas życia - 3 piętra</t>
  </si>
  <si>
    <t xml:space="preserve">częściowo</t>
  </si>
  <si>
    <t xml:space="preserve">(BUDOWLA) BOISKO SPORTOWE WRAZ Z POZOSTAŁYM ZAGOSPODAROWANIEM TERENU</t>
  </si>
  <si>
    <t xml:space="preserve">działalność sportowa i rekreakacyjna: boisko sportowe, plac zabaw, ogród sensoryczny, siłownia pod chmurką, bieżnia sportowa</t>
  </si>
  <si>
    <t xml:space="preserve">monitoring wizyjny - 3 kamery</t>
  </si>
  <si>
    <t xml:space="preserve">ZATOKA POSTOJOWA WZDŁUZ DROGI  POŻAROWEJ</t>
  </si>
  <si>
    <t xml:space="preserve">zatoka postojowa dla autobusów- budowla</t>
  </si>
  <si>
    <t xml:space="preserve">9. PORADNIA  PSYCHOLOGICZNO-PEDAGOGICZNA</t>
  </si>
  <si>
    <t xml:space="preserve">Umowa najmu- porozumienie z dnia 24.08.2023 r z Powiatowym Zakładem Zarządzania Nieruchomościami w Wodzisławiu Śląskim</t>
  </si>
  <si>
    <t xml:space="preserve">udzielanie pomocy psychologiczno-pedagogicznej dzieciom, młodzieży, rodzicom i nauczycielom</t>
  </si>
  <si>
    <t xml:space="preserve">firma ochroniarska, czujnki ruchu, system alarmwy, instrukcja przeciwpożarowa, gaśnice</t>
  </si>
  <si>
    <t xml:space="preserve"> 44-300 Wodzisław Śląski ul. Dr. Lucjana Mendego 3</t>
  </si>
  <si>
    <t xml:space="preserve">10. Powiatowy Ośrodek Wsparcia PERŁA</t>
  </si>
  <si>
    <t xml:space="preserve">Budynek wolnostojący</t>
  </si>
  <si>
    <t xml:space="preserve">prowadzenie dziennych zajęć dla osób przewlekle chorych psychicznie</t>
  </si>
  <si>
    <t xml:space="preserve">brak danych (przed powstaniem POW PERŁA)</t>
  </si>
  <si>
    <t xml:space="preserve">4 gaśnice, 3 hydranty, instalacja alarmowa, sygnał do agencji ochrony</t>
  </si>
  <si>
    <t xml:space="preserve">44-300 Wodzisław śląski, ul. Bogumińska 15</t>
  </si>
  <si>
    <t xml:space="preserve">cegła + styropian + tynk</t>
  </si>
  <si>
    <t xml:space="preserve">dachówka karpiówka</t>
  </si>
  <si>
    <t xml:space="preserve">bardzo dobry</t>
  </si>
  <si>
    <t xml:space="preserve">cegła + tynk</t>
  </si>
  <si>
    <t xml:space="preserve">drewniane</t>
  </si>
  <si>
    <t xml:space="preserve">dostateczny</t>
  </si>
  <si>
    <t xml:space="preserve">11. Zakład Aktywności Zawodowej Zakład Usług Pralniczych</t>
  </si>
  <si>
    <t xml:space="preserve">Kontenerowy magazyn</t>
  </si>
  <si>
    <t xml:space="preserve">Składowanie prania</t>
  </si>
  <si>
    <t xml:space="preserve">44-300 Wodzisław Śląski, ul. Wałowa 30</t>
  </si>
  <si>
    <t xml:space="preserve">13. Zespół Szkół Ekonomicznych</t>
  </si>
  <si>
    <t xml:space="preserve">Budynek szkoły</t>
  </si>
  <si>
    <t xml:space="preserve">Gaśnice: GP6ZABC -  15 sztuk, UGSBC 4 sztuki, GP4ABC - 3 sztuki, GWG2AF 3 sztuki ; Hydranty:DN25 - 12 sztuk; monitoring całodobowy firma Comistal, kraty w oknach, alarm.</t>
  </si>
  <si>
    <t xml:space="preserve">44-300 Wodzisław Śląski ul. Szkolna 1</t>
  </si>
  <si>
    <t xml:space="preserve">cegła</t>
  </si>
  <si>
    <t xml:space="preserve">żelbeton</t>
  </si>
  <si>
    <t xml:space="preserve">beton+papa</t>
  </si>
  <si>
    <t xml:space="preserve">Sieć kanalizacyjna</t>
  </si>
  <si>
    <t xml:space="preserve">Droga dojazdowa</t>
  </si>
  <si>
    <t xml:space="preserve">Zbiornik na ciecze</t>
  </si>
  <si>
    <t xml:space="preserve">Zbiornik na ciecze </t>
  </si>
  <si>
    <t xml:space="preserve">14. Zespół Szkół Licealnych i technicznych w Rydułtowach</t>
  </si>
  <si>
    <t xml:space="preserve">Zespół Szkół Licealnych i technicznych w Rydułtowach</t>
  </si>
  <si>
    <t xml:space="preserve">Szkoła</t>
  </si>
  <si>
    <t xml:space="preserve">gaśnice proszkowe typ ABC – 20szt;  hydranty wewnętrzne – 3 szt.; monitoring systemu alarmowego (czujki ruchu) oraz monitoring wizyjny szkoły (w sumie 16 kamer wewnętrznych i zewnętrznych). Sygnał alarmowy przekazywany jest do agencji ochrony (COMISTAL); kraty w oknach pomieszczeń piwnicznych; dozór budynku 24h na dobę - w dzień budynek nadzorują pracownicy administracji i obsługi w ramach swoich godzin pracy natomiast w nocy poprzez włączony alarm podlegający pod agencję chrony COMISTAL</t>
  </si>
  <si>
    <t xml:space="preserve">44-280 Rydułtowy, ul. Skalna 1</t>
  </si>
  <si>
    <t xml:space="preserve">Mury wykonane z cegły na zaprawie cementowo-wapiennej</t>
  </si>
  <si>
    <t xml:space="preserve">Żelbetowe płytowe typu Akermana</t>
  </si>
  <si>
    <t xml:space="preserve">Drewniana więzba dachowa oparta na żelbetowej płycie stropowej; Pokrycie z papy termozgrzewalnej</t>
  </si>
  <si>
    <t xml:space="preserve">Ostatnio w latach 2008-2015 – naprawa szkód górniczych w budynku szkoły przez Kopalnię KWK „Rydułtowy-Anna” - na ogólną kwotę 800 000 zł; 06.07.2006 – 15.12.2006 r. „Adaptacja pomieszczeń przedszkola wraz z budową łącznika w ZSP Nr 1 w Rydułtowach” całkowity koszt 460,131,70 zł;; 03.10.2012 – 03.12.2012 r - „Przebudowa kanalizacji deszczowej w ZSP Nr 1 w Rydułtowach” - koszt 131.628,75 zł; W latach 2000 – 2015  przeprowadzone zostały następujące remonty, modernizacje, wymiany: wymiana pokrycia dachowego na budynku szkoły, wymiana i modernizacja instalacji wod.-kan., remont i modernizacja instalacji elektrycznej, malowanie i tapetowanie ścian, remont sanitariatu przy sali gimnastycznej, remont pomieszczenia z przystosowaniem na siłownię, remont gabinetu pielęgniarki szkolnej, wykonanie naprawy instalacji odgromowej, docieplenie ścian sali gimnastycznej,  nodernizacja instalacji c.o, wymiana drzwi na korytarzu szkolnym,wymiana drzwi wejściowych zewnętrznych, wymiana starych okien drewnianych na okna z PCV, lakierowanie i cyklinowanie parkietów i wiele drobnych prac remontowych na łączną kwotę ok. 610.000 zl, w 2016 r. wymiana ogrodzenia wokół szkoły 100 000 zł, w roku 2017 całkowita modernizacja łazienek w budynku szkolnym na kwotę 444 296,38 zł oraz remont boiska na kwotę 589 261,91 zł, w 2018r. remont instalacji elektrycznej przy auli - 34 960,78 zł wymiana stolarki drzwiowej 70521,62 zl budowa aktywności sportowej 156 215,41 zł </t>
  </si>
  <si>
    <t xml:space="preserve">nie dotyczy </t>
  </si>
  <si>
    <t xml:space="preserve">bez uwag</t>
  </si>
  <si>
    <t xml:space="preserve">15.  I Liceum Ogólnokształcące  im.14 Pułku Powstańców Śląskich </t>
  </si>
  <si>
    <t xml:space="preserve">budynek główny i dobudówki wraz z ulepszeniami ul. Szkolna 1, 44-300 Wodzisław Śląski</t>
  </si>
  <si>
    <t xml:space="preserve">sale lekcyjne i biura</t>
  </si>
  <si>
    <t xml:space="preserve">czujki dymowe, gaśnice, hydranty</t>
  </si>
  <si>
    <t xml:space="preserve"> ul. Szkolna 1, 44-300 Wodzisław Śląski</t>
  </si>
  <si>
    <t xml:space="preserve">dach drewniany, kleszczowo-płatwiowy z podójną ścianką stolcową i zewnętrznymi ściankami, usztywniony ściankami murowanymi. Konstrukcje są wybite deskami ipokryte papą</t>
  </si>
  <si>
    <t xml:space="preserve">1.Termomodernizacja budynku 2006,(ocieplanie, wymiana stolarki okiennej)                                               2.Klimatyzacja w aulii  - 2015 r       136 594,00PLN                                            3.Remont aulii  - 2016 r  462 465,73 PLN                                                       4. Modernizacja łazienek - 2018 r. 170 500,00 PLN                                    5.Przebudowa klatek schodowych, wraz z zamontowaniem urządzeń zapobiegającym zadymianiu oraz częściowa wymiana więźby dachowej. 2015 r. 634 511,77 PLN     6.remont kotłowni zmiana kotłów na ogrzewanie z sieci - 2023 r.        1 469 749,42 PLN</t>
  </si>
  <si>
    <t xml:space="preserve">1988,45 m2</t>
  </si>
  <si>
    <t xml:space="preserve">częsciowo</t>
  </si>
  <si>
    <t xml:space="preserve">budynek pracowni komputerowych adres jak wyżej</t>
  </si>
  <si>
    <t xml:space="preserve">jak wyżej</t>
  </si>
  <si>
    <t xml:space="preserve"> adres jak wyżej</t>
  </si>
  <si>
    <t xml:space="preserve">płyty betonowe</t>
  </si>
  <si>
    <t xml:space="preserve">płytowo-żelbetowe, ułożone na stalowych wiązaniach</t>
  </si>
  <si>
    <t xml:space="preserve">konstrukcja dachu pokryta papą i styropapą</t>
  </si>
  <si>
    <t xml:space="preserve">222,71 m2</t>
  </si>
  <si>
    <t xml:space="preserve">sala gimnastyczna i pracownie uniwersalne - adres jak wyżej</t>
  </si>
  <si>
    <t xml:space="preserve">sale lekcyjne i sala gimnastyczna</t>
  </si>
  <si>
    <t xml:space="preserve"> - adres jak wyżej</t>
  </si>
  <si>
    <t xml:space="preserve">stopodach żelbetowy na ukrytych belkach żelbetowych</t>
  </si>
  <si>
    <t xml:space="preserve">697,91 m2</t>
  </si>
  <si>
    <t xml:space="preserve">moje boisko ORLIK 2012 - adres jak wyżej </t>
  </si>
  <si>
    <t xml:space="preserve">zajęcia spiortowe</t>
  </si>
  <si>
    <t xml:space="preserve">2553,11 m2</t>
  </si>
  <si>
    <t xml:space="preserve">brak</t>
  </si>
  <si>
    <t xml:space="preserve">16. Zespół Szkół Ponadpodstawowych w Wodzisławiu</t>
  </si>
  <si>
    <t xml:space="preserve">budynek szkolny</t>
  </si>
  <si>
    <t xml:space="preserve">działalność edukacyjna</t>
  </si>
  <si>
    <t xml:space="preserve">ok.1970 </t>
  </si>
  <si>
    <t xml:space="preserve"> gaśnice: 20 szt.,hydranty -8szt, czujnki p.poż. Sygnał przekazywany do agencji ochrony " COMISTAL";przeciwkradzieżowe:                       alarm          rolety antywłamaniowe w salach multimedialnych,  ROLETY ZEW. PRAWIE WE WSZYSTKICH SALACH, ZAMONTOWANY W 2020 SYSTEM KONTROLI WEJŚĆ DO SZKOŁY ( wejscie wyłącznie dla osób posiadajacyhc dyskietki, pozostali muszą korzystać z dzwonka)</t>
  </si>
  <si>
    <t xml:space="preserve">44-300 Wodzisław Śląski Ul. Wyszyńskiego 39 </t>
  </si>
  <si>
    <t xml:space="preserve">Sciany wykonane w konstrukcji ramowej wypełnionej bloczkami PGS</t>
  </si>
  <si>
    <t xml:space="preserve">wykonane z płyt prefabrykowanych typu ŻERAN</t>
  </si>
  <si>
    <t xml:space="preserve">Stropodch wykonany z płyt żelnetonowych kanałowych, pokrycie dachu stanowi 2x papa na lepiku</t>
  </si>
  <si>
    <t xml:space="preserve">remont Sali gimnastycznej październik 2020 - 318 818,29zł  Zagospodarowanie terenu wokół budynku ZSP grudzień 2022 -  2 402  637,15zł , remont sal lekcyjnych (adaptacja pomieszczeń na sale lekcyjne) lipiec 2023 - 55 130,79zł</t>
  </si>
  <si>
    <t xml:space="preserve">stan dostateczny</t>
  </si>
  <si>
    <t xml:space="preserve">stan dobry</t>
  </si>
  <si>
    <r>
      <rPr>
        <sz val="10"/>
        <rFont val="Arial"/>
        <family val="2"/>
        <charset val="238"/>
      </rPr>
      <t xml:space="preserve">4040,60m</t>
    </r>
    <r>
      <rPr>
        <vertAlign val="superscript"/>
        <sz val="10"/>
        <rFont val="Arial"/>
        <family val="2"/>
        <charset val="238"/>
      </rPr>
      <t xml:space="preserve">2</t>
    </r>
  </si>
  <si>
    <t xml:space="preserve">Tak - częsciowo</t>
  </si>
  <si>
    <t xml:space="preserve">Tak- platforma dla niepełnosprawnych</t>
  </si>
  <si>
    <t xml:space="preserve">boisko wielofunkcyjne</t>
  </si>
  <si>
    <t xml:space="preserve">działalność sportowo-edukacyjna</t>
  </si>
  <si>
    <t xml:space="preserve">2019r.</t>
  </si>
  <si>
    <t xml:space="preserve">na boisku zamontowano kamery, jest ono zamykane na klucz po zamknieciu bramy szkolnej</t>
  </si>
  <si>
    <t xml:space="preserve">17. Zespół Szkół Ponadpodstawowych w Rydułtowach</t>
  </si>
  <si>
    <t xml:space="preserve">szkoła</t>
  </si>
  <si>
    <t xml:space="preserve">Przeciwpożarowe: 
gaśnice proszkowe - 21 szt.,
gaśnice pianowe -1 szt., 
gasnica śniegowa - 1 szt.
gaśnice do gaszenia sprzetu elektronicznego -2 szt.;   
hydranty wew.  - 3 szt. - na kżdej kondygnacji po jednym, 
hydranty zew. 2 szt. w tym jeden na terenie posesji, drugi w odległości 30m
przeciwpożarowy wyłacznik prądu;
oświetlenie awaryjne;
drzwi przeciwpożarowe  do wymiennikowni;
Przeciwkradzieżowe: kraty na oknach w piwnicach, alarm, monitoring wizyjny całodobowy.</t>
  </si>
  <si>
    <t xml:space="preserve">44-280  RYDUŁTOWY, UL.OBYWATELSKA 30</t>
  </si>
  <si>
    <t xml:space="preserve">CEGŁA NA GRUBOSĆ 1 CEGŁY ORAZ 1,5 CEGŁY NA ZAPRAWIE CEMENTOWO -WAPIENNEJ</t>
  </si>
  <si>
    <t xml:space="preserve">ŻELBETOWE PŁYTOWE TYPU AKERMAN Z WIEŃCAMI ŻELBETOWYMI</t>
  </si>
  <si>
    <t xml:space="preserve">STROPODACH Z PŁYT PREFABRYKOWANYCH ŻELBETOWYCH OPARTYCH NA IANKACH AŻUROWYCH GRUBOSCI 0,5 CEGŁY,DACH KRYTY PAPA TERMOZGRZEWALNĄ</t>
  </si>
  <si>
    <r>
      <rPr>
        <sz val="7"/>
        <rFont val="Arial"/>
        <family val="2"/>
        <charset val="238"/>
      </rPr>
      <t xml:space="preserve">
2004r. - wymiana stolarki okiennej na Iip 21674,47 zł,
2006r. - remont dachu 20917,95 zł,
2006r. - wymiana stolarki okiennej i drzwiowej zewnętrznej 110278,36 zł,
2006r. - malowanie elewacji 199981,56 zł, 
2006r. - wymiana schodów głównych 8000,00 zł,
2007r. - modernizacja instalacji elektrycznej 41899,86 zł,
2009r. - przebudowa kanalizacji sanitarnej i deszczowej 228271,02 zł,
2009r. - malowanie sali gimnastycznej 46000,00 zł,
2011r. - wykonanie nowego ogrodzenia 103965,63 zł,
2012r. - adaptacja sali na pracownię obsługi klienta-42772,95 zł,
2012r. - wymiana stolarki drzwiowej na parterze szkoły 18174,65 zł,
2013r.  - wymiana stolarki drzwiowej na I i II piętrze szkoły 10539,89 zł; 
2014r. - adaptacja sali na pracownię gastronomiczną 110465,29                                                                                   2017r. - Remont pracowni obsługi gości (s.32) oraz zaplecza pracowni ciemni fotograficznej ( s.12 ) w ramach projektu "Nowoczesne pracownie- skutecznym nauczaniem zawodowym w szkołach ponadgimnazjalnych Powiatu Wodzisławskiego”: 92 504,57 zł
2018r.- Przebudowa pokoju nauczycielskiego z szatnią i zapleczem sanitarnym w budynku szkoły: 38 258,28 zł 
2019 r. - rok „Modernizacja łazienek w Zespole Szkół Ponadpodstawowych w Rydułtowach – etap I” łazienki przeznaczone dla uczniów na parterze oraz na I piętrze: 162 100,37 zł   
2020R. - WYMIANA DRZWI WEJŚCIOWYCH DO SALI GIMNSTYCZNEJ; MALOWANIE KLAS WRAZ Z NAPRAWA TYNKÓW (S. 9,19,20,22,26,28,34); PŁYTKOWANIE KORYTARZY NA I ORAZ II PIETRZE WRAZ ZE SCHODAMI  - 26981,69  zł                                          
2020r.  - TERMOMODERNIZACJA „Termomodernizacja budynków użyteczności publicznej połączona z wymianą źródeł ciepła oraz zastosowaniem odnawialnych źródeł energii na terenie powiatu wodzisławskiego: Zespołu Szkół Ponadpodstawowych w Rydułtowach oraz Powiatowego Zarządu Dróg w Wodzisławiu Śląskim z siedzibą w Syryni”: KOSZT:          2 489 167,10 zł 
2021r.  -  „Modernizacja łazienek (etap II) wraz z robotami budowlanymi w pozostałych pomieszczeniach Zespołu Szkół -koszt 223 863,53 zł 
2021r. - remont kompleksowy sali lekcyjnej nr 17: koszt 10501,13 zł
2021r. - naprawa przecieków w sali ginastycznej, koszt: 2000,00 zł
2022r. - budowa parkingu wraz ze zjadem, koszt: 502196,12 zł
2022r. - remont  w sali  lekcyjnej nr 21 (wylewki, wykladziny), koszt: 13200,70 zł
2022r. - roboty elektryczne w sali nr 25, koszt: 5496,99 zł
</t>
    </r>
    <r>
      <rPr>
        <b val="true"/>
        <sz val="10"/>
        <color rgb="FF008000"/>
        <rFont val="Arial"/>
        <family val="2"/>
        <charset val="238"/>
      </rPr>
      <t xml:space="preserve">2024 - remont kompleksowy toalety w pok. nauczycielskim, koszt: 20000,00 zł
</t>
    </r>
    <r>
      <rPr>
        <b val="true"/>
        <sz val="7"/>
        <color rgb="FF008000"/>
        <rFont val="Arial"/>
        <family val="2"/>
        <charset val="238"/>
      </rPr>
      <t xml:space="preserve">
</t>
    </r>
    <r>
      <rPr>
        <sz val="7"/>
        <color rgb="FF008000"/>
        <rFont val="Arial"/>
        <family val="2"/>
        <charset val="238"/>
      </rPr>
      <t xml:space="preserve">
</t>
    </r>
  </si>
  <si>
    <t xml:space="preserve">dobry  - budynek główny:  w ramach termomodernizacji  zostały ocieplone stropy (poddasze);                          bardzo dobry: pokrycie dachu  na sali gimnastycznej wraz z łącznikiem zostało wymienione na nowe - X.2020</t>
  </si>
  <si>
    <t xml:space="preserve">sieć wodno-kanalizacyjna: wymieniona we wszystkich wyremontowanych łazienkach  - stan bardzo dobry; 
w pozostałej części budynku  stan dostateczny/zły.
Centralne ogrzewanie: nowe w całym budynku - wymiana w ramach termomodernizacji -  X.2020 </t>
  </si>
  <si>
    <t xml:space="preserve"> nie dotyczy</t>
  </si>
  <si>
    <t xml:space="preserve">BUDYNEK GŁÓWNY SZKOŁY - DOBRY.
SALA GIMNASTYCZNA WRAZ Z ŁACZNIKIEM -  DOBRY. ( W ramach termomodernizacji na sali gimnastycznej oraz w szatniach i łaźni instalacja wentylancyjna NOWA - X.2020 </t>
  </si>
  <si>
    <t xml:space="preserve">3+1</t>
  </si>
  <si>
    <t xml:space="preserve">Boiska "ORLIK 2012" wraz z budynkiem szatni</t>
  </si>
  <si>
    <t xml:space="preserve">kompleks boisk sportowych wraz z zapleczem</t>
  </si>
  <si>
    <t xml:space="preserve">gaśnica proszkowa -1 szt,
monitoring wizyjny całodobowy</t>
  </si>
  <si>
    <t xml:space="preserve">44-280 RYDUŁTOWY ,  UL.OBYWATELSKA 30</t>
  </si>
  <si>
    <t xml:space="preserve">budynek szatni: stal, drewno</t>
  </si>
  <si>
    <r>
      <rPr>
        <sz val="10"/>
        <rFont val="Arial"/>
        <family val="2"/>
        <charset val="238"/>
      </rPr>
      <t xml:space="preserve">2020 - wymiana piłkochwytów, 
coroczne prace konserwacyjne nawierzchni boiska sportowego;
2022 - malowanie budynku szatni
</t>
    </r>
    <r>
      <rPr>
        <b val="true"/>
        <sz val="10"/>
        <color rgb="FF008000"/>
        <rFont val="Arial"/>
        <family val="2"/>
        <charset val="238"/>
      </rPr>
      <t xml:space="preserve">2023 -  naprawa oświetlenia na Orliku - 2500,55</t>
    </r>
  </si>
  <si>
    <t xml:space="preserve">Boisko Piłkarskie: 1860;
boisko wielofunk. 613,11;
Budynek szatni: 23,28 
</t>
  </si>
  <si>
    <t xml:space="preserve">budynek szatni: 1</t>
  </si>
  <si>
    <t xml:space="preserve">18. Zespół Szkół Ponadpodstawowych w Pszowie</t>
  </si>
  <si>
    <t xml:space="preserve">ZESPÓŁ SZKÓŁ PONADPODSTAWOWYCH W PSZOWIE</t>
  </si>
  <si>
    <t xml:space="preserve">SZKOŁA</t>
  </si>
  <si>
    <r>
      <rPr>
        <b val="true"/>
        <u val="single"/>
        <sz val="10"/>
        <rFont val="Arial"/>
        <family val="2"/>
        <charset val="238"/>
      </rPr>
      <t xml:space="preserve">P-POŻ:
</t>
    </r>
    <r>
      <rPr>
        <b val="true"/>
        <sz val="10"/>
        <rFont val="Arial"/>
        <family val="2"/>
        <charset val="238"/>
      </rPr>
      <t xml:space="preserve">GAŚNICE:</t>
    </r>
    <r>
      <rPr>
        <sz val="10"/>
        <rFont val="Arial"/>
        <family val="2"/>
        <charset val="238"/>
      </rPr>
      <t xml:space="preserve">   
GP6x  - 16 SZT., 
GS5x  - 2 SZT., 
GS2x - 2 SZT., 
</t>
    </r>
    <r>
      <rPr>
        <b val="true"/>
        <sz val="10"/>
        <rFont val="Arial"/>
        <family val="2"/>
        <charset val="238"/>
      </rPr>
      <t xml:space="preserve">HYDRANT ZEWNĘTRZNY</t>
    </r>
    <r>
      <rPr>
        <sz val="10"/>
        <rFont val="Arial"/>
        <family val="2"/>
        <charset val="238"/>
      </rPr>
      <t xml:space="preserve"> - 1 SZT. (DN80), 
</t>
    </r>
    <r>
      <rPr>
        <b val="true"/>
        <sz val="10"/>
        <rFont val="Arial"/>
        <family val="2"/>
        <charset val="238"/>
      </rPr>
      <t xml:space="preserve">HYDRANTY WEWNĘTRZNE</t>
    </r>
    <r>
      <rPr>
        <sz val="10"/>
        <rFont val="Arial"/>
        <family val="2"/>
        <charset val="238"/>
      </rPr>
      <t xml:space="preserve"> - 3 SZT. (DN25), 
</t>
    </r>
    <r>
      <rPr>
        <b val="true"/>
        <sz val="10"/>
        <rFont val="Arial"/>
        <family val="2"/>
        <charset val="238"/>
      </rPr>
      <t xml:space="preserve">P. KRADZIEŻOWE:
</t>
    </r>
    <r>
      <rPr>
        <sz val="10"/>
        <rFont val="Arial"/>
        <family val="2"/>
        <charset val="238"/>
      </rPr>
      <t xml:space="preserve">KRATY W OKNACH,
CAŁODOBOWY DOZÓR WIZYJNY (MINITORING) AGENCJI OCHRONY ORAZ PRACOWNIKÓW OBSŁUGI, SYSTEM ALARMOWY </t>
    </r>
  </si>
  <si>
    <t xml:space="preserve">UL. R. TRAUGUTTA 32,  
44-370 PSZÓW</t>
  </si>
  <si>
    <t xml:space="preserve">CEGŁA PEŁNA NA ZAPRAWIE CEMENTOWO-WAPIENNEJ</t>
  </si>
  <si>
    <t xml:space="preserve">ŻELBETOWE, GĘSTOŻEBROWE TYPU AKERMAN Z WIEŃCEM ŻELBETOWYM</t>
  </si>
  <si>
    <r>
      <rPr>
        <b val="true"/>
        <sz val="10"/>
        <rFont val="Arial"/>
        <family val="2"/>
        <charset val="238"/>
      </rPr>
      <t xml:space="preserve">WIĘŹBA DACHOWA -</t>
    </r>
    <r>
      <rPr>
        <sz val="10"/>
        <rFont val="Arial"/>
        <family val="2"/>
        <charset val="238"/>
      </rPr>
      <t xml:space="preserve"> DREWNIANA O USTROJU PŁATWICZO-KLESZCZOWYM. 
</t>
    </r>
    <r>
      <rPr>
        <b val="true"/>
        <sz val="10"/>
        <rFont val="Arial"/>
        <family val="2"/>
        <charset val="238"/>
      </rPr>
      <t xml:space="preserve">DACH -</t>
    </r>
    <r>
      <rPr>
        <sz val="10"/>
        <rFont val="Arial"/>
        <family val="2"/>
        <charset val="238"/>
      </rPr>
      <t xml:space="preserve"> CZTEROPOŁACIOWY. </t>
    </r>
    <r>
      <rPr>
        <b val="true"/>
        <sz val="10"/>
        <rFont val="Arial"/>
        <family val="2"/>
        <charset val="238"/>
      </rPr>
      <t xml:space="preserve">POKRYCIE DACHU</t>
    </r>
    <r>
      <rPr>
        <sz val="10"/>
        <rFont val="Arial"/>
        <family val="2"/>
        <charset val="238"/>
      </rPr>
      <t xml:space="preserve"> - DACHÓWKA CERAMICZNA KARPIÓWKA. </t>
    </r>
  </si>
  <si>
    <t xml:space="preserve">2007 r.-przyłącze kanalizacji deszczowej, 
2015,2016 r. - remont instalacji elektrycznej, 
2017 r. - remont więźby dachowej, 2018 r. - modernizacja infrastruktury sportowej.                                            2021 r. - naprawa uziomów instalacji odgromowej, wymiana siłownika w węźle cieplnym, remont dachu na salą gimnastyczną wraz z łącznikiem, wymiana tablicy rozdzielczej w części hotelowej, wymiana regulatora i siłownika w węźle cieplnym.  
2023 r. - remont instalacji elektrycznej wraz z wykonaniem oświetlenia awaryjno - ewakuacyjnego, PLANOWANA JEST ROZBUDOWA SALI ZAJĘĆ WARSZTATOWYCH ORAZ DOSTOSOWANIE INFRASTRUKTURY SZKOŁY DLA POTRZEB OSÓB Z NIEPEŁNOSPRAWNOŚCIAMI </t>
  </si>
  <si>
    <t xml:space="preserve">DOBRY</t>
  </si>
  <si>
    <t xml:space="preserve">DOSTATECZNY</t>
  </si>
  <si>
    <t xml:space="preserve">NIE DOTYCZY</t>
  </si>
  <si>
    <t xml:space="preserve">20. Powiatowe Centrum Kształcenia Zawodowego i Ustawicznego w Wodzisławiu Śląskim</t>
  </si>
  <si>
    <t xml:space="preserve">Budynek z warsztatami</t>
  </si>
  <si>
    <t xml:space="preserve">szkoła </t>
  </si>
  <si>
    <t xml:space="preserve">44 gaśnice proszkowe,7 hydrantów, 75 szt krat w oknach, 35 żaluzji antywłamaniowych, 60 czujników, 47 kamer,  monitoring agencji ochrony COMISTAL, rolety zewnętrzne </t>
  </si>
  <si>
    <t xml:space="preserve">Gałczyńskiego 1</t>
  </si>
  <si>
    <t xml:space="preserve">pustaki</t>
  </si>
  <si>
    <t xml:space="preserve">papa termozgrzewalna</t>
  </si>
  <si>
    <r>
      <rPr>
        <sz val="10"/>
        <rFont val="Arial"/>
        <family val="2"/>
        <charset val="238"/>
      </rPr>
      <t xml:space="preserve">Termomodernizacja 2012 r,  - </t>
    </r>
    <r>
      <rPr>
        <b val="true"/>
        <sz val="10"/>
        <rFont val="Arial"/>
        <family val="2"/>
        <charset val="238"/>
      </rPr>
      <t xml:space="preserve">2.525.985,29 zł    </t>
    </r>
    <r>
      <rPr>
        <sz val="10"/>
        <rFont val="Arial"/>
        <family val="2"/>
        <charset val="238"/>
      </rPr>
      <t xml:space="preserve">                            Rozbudowa 2014r .</t>
    </r>
    <r>
      <rPr>
        <b val="true"/>
        <sz val="10"/>
        <rFont val="Arial"/>
        <family val="2"/>
        <charset val="238"/>
      </rPr>
      <t xml:space="preserve">3.910.920,02, </t>
    </r>
    <r>
      <rPr>
        <sz val="10"/>
        <rFont val="Arial"/>
        <family val="2"/>
        <charset val="238"/>
      </rPr>
      <t xml:space="preserve">                 Modernizacja instalacji elektrycznek I część 2022r- </t>
    </r>
    <r>
      <rPr>
        <b val="true"/>
        <sz val="10"/>
        <rFont val="Arial"/>
        <family val="2"/>
        <charset val="238"/>
      </rPr>
      <t xml:space="preserve">1.376.121,16</t>
    </r>
  </si>
  <si>
    <t xml:space="preserve">dostateczna- planowane są dalsze części modernizacji instalacji elektrycznej</t>
  </si>
  <si>
    <t xml:space="preserve">Sieć kanaliza cyjna</t>
  </si>
  <si>
    <t xml:space="preserve">Droga kołowa-dł.296m</t>
  </si>
  <si>
    <t xml:space="preserve">Kanał nieprzech.pod kotłownią</t>
  </si>
  <si>
    <t xml:space="preserve">Sieć wodociągowa 675mb fi 100</t>
  </si>
  <si>
    <t xml:space="preserve">Przewody kanal.sanit.z rur fi 200</t>
  </si>
  <si>
    <t xml:space="preserve">Droga kołowa asfaltowa-dł600</t>
  </si>
  <si>
    <t xml:space="preserve">Boisko sportowe 120x95=1140m</t>
  </si>
  <si>
    <t xml:space="preserve">Podzniemna linia Kablowa NN o dł. 78m</t>
  </si>
  <si>
    <t xml:space="preserve">Droga dojazdowa oraz 59 miejs parkingowych</t>
  </si>
  <si>
    <t xml:space="preserve">21. Zespół Szkół Technicznych </t>
  </si>
  <si>
    <t xml:space="preserve">Kompleks budynków</t>
  </si>
  <si>
    <t xml:space="preserve">szkoła/budynek administracyjny/archiwum</t>
  </si>
  <si>
    <t xml:space="preserve">gasnice, hydranty, alarm, monitoring, ochrona całodobowa firmy ochroniarskiej, kraty</t>
  </si>
  <si>
    <t xml:space="preserve">Wodzisław Śl. u;. Pszowska 92</t>
  </si>
  <si>
    <t xml:space="preserve">żelbet</t>
  </si>
  <si>
    <t xml:space="preserve">płyty żelbetowe, papa termozgrzewalna</t>
  </si>
  <si>
    <t xml:space="preserve">Budynek archiwum</t>
  </si>
  <si>
    <t xml:space="preserve">archiwum</t>
  </si>
  <si>
    <t xml:space="preserve">Powiatowe Centrum Konferencyjne</t>
  </si>
  <si>
    <t xml:space="preserve">budynek biurowy</t>
  </si>
  <si>
    <t xml:space="preserve">Kompleks sportowy</t>
  </si>
  <si>
    <t xml:space="preserve">budynek </t>
  </si>
  <si>
    <t xml:space="preserve">2005-2007</t>
  </si>
  <si>
    <t xml:space="preserve">gasnice, hydranty, alarm, monitoring, ochrona całodobowa firmy ochroniarskiej</t>
  </si>
  <si>
    <t xml:space="preserve">Rurociagi ,drogi, kanalizacja</t>
  </si>
  <si>
    <t xml:space="preserve">Parking</t>
  </si>
  <si>
    <t xml:space="preserve">Boisko Kompleks Sportowy</t>
  </si>
  <si>
    <t xml:space="preserve">pozostałe boiska</t>
  </si>
  <si>
    <t xml:space="preserve">kolektor sanitarny</t>
  </si>
  <si>
    <t xml:space="preserve">22.  Centrum Administracyjnego Obsługi Placówek Opiekuńczo-Wychowawczych w Gorzyczkach</t>
  </si>
  <si>
    <t xml:space="preserve">BUDYNEK GŁÓWNY</t>
  </si>
  <si>
    <t xml:space="preserve">SZYBY ANTYWŁAMANIOWE, GAŚNICE,HYDRANTY WEW I ZEW DRZWI PPOŻ ODDYMIANIE</t>
  </si>
  <si>
    <t xml:space="preserve">GORZYCZKI, UL.WIEJSKA 8</t>
  </si>
  <si>
    <t xml:space="preserve">CEGŁA</t>
  </si>
  <si>
    <t xml:space="preserve">DREWNIANA</t>
  </si>
  <si>
    <t xml:space="preserve">BUDYNEK GOSPODARCZY</t>
  </si>
  <si>
    <t xml:space="preserve">OCZYSZCZALNIA ŚCIEKÓW</t>
  </si>
  <si>
    <t xml:space="preserve">OGRODZENIE I NAWIERZCHNIA</t>
  </si>
  <si>
    <t xml:space="preserve">HYDRANTY WEWNĘTRZNE</t>
  </si>
  <si>
    <t xml:space="preserve">HYDRANTY ZEWNĘTRZNE</t>
  </si>
  <si>
    <t xml:space="preserve">EKOLOGICZNY KOCIOŁ C.O.</t>
  </si>
  <si>
    <t xml:space="preserve">GARAŻ BLASZANY</t>
  </si>
  <si>
    <t xml:space="preserve">Powiatowy Inspektorat Nadzoru Budowlanego w Wodzisławiu Śl.</t>
  </si>
  <si>
    <t xml:space="preserve">biura, składnica akt, garaż zaplecze, sanitariaty</t>
  </si>
  <si>
    <t xml:space="preserve">1957 r.</t>
  </si>
  <si>
    <t xml:space="preserve">przeciwpożarowe - gaśnice (proszkowa) - 3 szt.. Przecikradzieżowe - alarm (obiekt monitorowany) firma ochroniarska</t>
  </si>
  <si>
    <t xml:space="preserve">44-304 Wodzisław Śl. oś. 1 Maja 16D</t>
  </si>
  <si>
    <t xml:space="preserve">gęstożebrowe Typu Ackerman</t>
  </si>
  <si>
    <t xml:space="preserve">betonowy pokryty styropapą</t>
  </si>
  <si>
    <t xml:space="preserve">10 km</t>
  </si>
  <si>
    <r>
      <rPr>
        <sz val="10"/>
        <rFont val="Arial"/>
        <family val="2"/>
        <charset val="238"/>
      </rPr>
      <t xml:space="preserve">ocieplenie całego budynku, koszt remontu</t>
    </r>
    <r>
      <rPr>
        <b val="true"/>
        <sz val="10"/>
        <rFont val="Arial"/>
        <family val="2"/>
        <charset val="238"/>
      </rPr>
      <t xml:space="preserve"> 51 750 zł</t>
    </r>
    <r>
      <rPr>
        <sz val="10"/>
        <rFont val="Arial"/>
        <family val="2"/>
        <charset val="238"/>
      </rPr>
      <t xml:space="preserve">;                            wyburzenie wieży przyległej do budynku docieplenie + malowanie </t>
    </r>
    <r>
      <rPr>
        <b val="true"/>
        <sz val="10"/>
        <rFont val="Arial"/>
        <family val="2"/>
        <charset val="238"/>
      </rPr>
      <t xml:space="preserve">40 000 zł</t>
    </r>
    <r>
      <rPr>
        <sz val="10"/>
        <rFont val="Arial"/>
        <family val="2"/>
        <charset val="238"/>
      </rPr>
      <t xml:space="preserve">;                                         instalacja klimatyzacji </t>
    </r>
    <r>
      <rPr>
        <b val="true"/>
        <sz val="10"/>
        <rFont val="Arial"/>
        <family val="2"/>
        <charset val="238"/>
      </rPr>
      <t xml:space="preserve">15 000 zł</t>
    </r>
    <r>
      <rPr>
        <sz val="10"/>
        <rFont val="Arial"/>
        <family val="2"/>
        <charset val="238"/>
      </rPr>
      <t xml:space="preserve">;                                      izolacja ciśnieniowa w piwnicy </t>
    </r>
    <r>
      <rPr>
        <b val="true"/>
        <sz val="10"/>
        <rFont val="Arial"/>
        <family val="2"/>
        <charset val="238"/>
      </rPr>
      <t xml:space="preserve">3 382,5 zł</t>
    </r>
    <r>
      <rPr>
        <sz val="10"/>
        <rFont val="Arial"/>
        <family val="2"/>
        <charset val="238"/>
      </rPr>
      <t xml:space="preserve">;                     wymiana nawierzchni dachowej </t>
    </r>
    <r>
      <rPr>
        <b val="true"/>
        <sz val="10"/>
        <rFont val="Arial"/>
        <family val="2"/>
        <charset val="238"/>
      </rPr>
      <t xml:space="preserve">20 000 zł</t>
    </r>
  </si>
  <si>
    <t xml:space="preserve">2 nadziemne</t>
  </si>
  <si>
    <t xml:space="preserve">WO tylko jak w zeszłym roku</t>
  </si>
  <si>
    <t xml:space="preserve">SUMA OGÓŁEM:</t>
  </si>
  <si>
    <t xml:space="preserve">Tabela nr 3 - Wykaz sprzętu elektronicznego w Powiecie Wodzisławskim </t>
  </si>
  <si>
    <t xml:space="preserve">UWAGA: w wykazie elektroniki znajdują się pozycje, które w razie potrzeby mogą być wykorzystane do nauki zdalnej i przekazane uczniom, w takim przypadku zastosowanie ma klauzula odstąpienia od prawa do regresu w stosunku do użytkowników sprzętu elektronicznego .</t>
  </si>
  <si>
    <t xml:space="preserve">Lp.</t>
  </si>
  <si>
    <t xml:space="preserve">Nazwa  </t>
  </si>
  <si>
    <t xml:space="preserve">Rok produkcji</t>
  </si>
  <si>
    <t xml:space="preserve">Wartość księgowa brutto</t>
  </si>
  <si>
    <r>
      <rPr>
        <b val="true"/>
        <i val="true"/>
        <sz val="10"/>
        <rFont val="Arial"/>
        <family val="2"/>
        <charset val="238"/>
      </rPr>
      <t xml:space="preserve">Wykaz sprzętu elektronicznego </t>
    </r>
    <r>
      <rPr>
        <b val="true"/>
        <i val="true"/>
        <u val="single"/>
        <sz val="10"/>
        <rFont val="Arial"/>
        <family val="2"/>
        <charset val="238"/>
      </rPr>
      <t xml:space="preserve">stacjonarnego</t>
    </r>
  </si>
  <si>
    <t xml:space="preserve">komputer stacjonarny typ 1 Dell V 3710</t>
  </si>
  <si>
    <t xml:space="preserve">monitor typ 1 Iliama XVB 2494</t>
  </si>
  <si>
    <t xml:space="preserve">skaner typ 1 Fujitsu SP-1125</t>
  </si>
  <si>
    <t xml:space="preserve">drukarka laser mono OKI B412 DN</t>
  </si>
  <si>
    <t xml:space="preserve">monitor typ 2 Liyama GB2730QSU</t>
  </si>
  <si>
    <t xml:space="preserve">skaner typ 2 avision AD 130</t>
  </si>
  <si>
    <t xml:space="preserve">dysk NV Samsung</t>
  </si>
  <si>
    <t xml:space="preserve">stacja dokująca Dell Dock</t>
  </si>
  <si>
    <t xml:space="preserve">switch zarządzalny TP - Link TL -SG3452</t>
  </si>
  <si>
    <t xml:space="preserve">dysk NAS Seagate 6TB Sat</t>
  </si>
  <si>
    <t xml:space="preserve">nośnik Rox Tandberg 5 TB</t>
  </si>
  <si>
    <t xml:space="preserve">komputer stacjonarny typ 2 Dell V 3710</t>
  </si>
  <si>
    <t xml:space="preserve">nośnik Rox Tandberg  TB 4 TB</t>
  </si>
  <si>
    <t xml:space="preserve">110.</t>
  </si>
  <si>
    <t xml:space="preserve">111.</t>
  </si>
  <si>
    <t xml:space="preserve">serwer synology NAS DS1522</t>
  </si>
  <si>
    <t xml:space="preserve">112.</t>
  </si>
  <si>
    <t xml:space="preserve">monitor AOC</t>
  </si>
  <si>
    <t xml:space="preserve">113.</t>
  </si>
  <si>
    <t xml:space="preserve">114.</t>
  </si>
  <si>
    <t xml:space="preserve">115.</t>
  </si>
  <si>
    <t xml:space="preserve">116.</t>
  </si>
  <si>
    <t xml:space="preserve">117.</t>
  </si>
  <si>
    <t xml:space="preserve">komputer Dell Precision 3660 MT</t>
  </si>
  <si>
    <t xml:space="preserve">118.</t>
  </si>
  <si>
    <t xml:space="preserve">dysk NVMe</t>
  </si>
  <si>
    <t xml:space="preserve">119.</t>
  </si>
  <si>
    <t xml:space="preserve">komputer Dell Vostro 3710SFF</t>
  </si>
  <si>
    <t xml:space="preserve">120.</t>
  </si>
  <si>
    <t xml:space="preserve">skaner avision AD  130</t>
  </si>
  <si>
    <t xml:space="preserve">121.</t>
  </si>
  <si>
    <t xml:space="preserve">122.</t>
  </si>
  <si>
    <t xml:space="preserve">monitor Iliyama</t>
  </si>
  <si>
    <t xml:space="preserve">123.</t>
  </si>
  <si>
    <t xml:space="preserve">124.</t>
  </si>
  <si>
    <t xml:space="preserve">125.</t>
  </si>
  <si>
    <t xml:space="preserve">126.</t>
  </si>
  <si>
    <t xml:space="preserve">127.</t>
  </si>
  <si>
    <t xml:space="preserve">urządzenie wielofunkcyjne Laser Xerox</t>
  </si>
  <si>
    <t xml:space="preserve">128.</t>
  </si>
  <si>
    <t xml:space="preserve">komputer Dell Opitplex 7000MT</t>
  </si>
  <si>
    <t xml:space="preserve">129.</t>
  </si>
  <si>
    <t xml:space="preserve">Skaner Epson Perfection V19</t>
  </si>
  <si>
    <t xml:space="preserve">130.</t>
  </si>
  <si>
    <t xml:space="preserve">131.</t>
  </si>
  <si>
    <t xml:space="preserve">zestaw komputerowy </t>
  </si>
  <si>
    <t xml:space="preserve">132.</t>
  </si>
  <si>
    <t xml:space="preserve">urządzenie wielofunkcyjne Brother</t>
  </si>
  <si>
    <t xml:space="preserve">133.</t>
  </si>
  <si>
    <t xml:space="preserve">komputer stacjonarny Dell Vostro 3710 </t>
  </si>
  <si>
    <t xml:space="preserve">4 452,60</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komputer stacjonarny typ 2 Kompoutronic</t>
  </si>
  <si>
    <t xml:space="preserve">5 744,10</t>
  </si>
  <si>
    <t xml:space="preserve">153.</t>
  </si>
  <si>
    <t xml:space="preserve">monitor 24" Iiyama</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skaner typ 1 Ricoh SP - 1125 N</t>
  </si>
  <si>
    <t xml:space="preserve">1 562,10</t>
  </si>
  <si>
    <t xml:space="preserve">166.</t>
  </si>
  <si>
    <t xml:space="preserve">167.</t>
  </si>
  <si>
    <t xml:space="preserve">168.</t>
  </si>
  <si>
    <t xml:space="preserve">drukarka laserowa OKI 8412DN</t>
  </si>
  <si>
    <t xml:space="preserve">169.</t>
  </si>
  <si>
    <t xml:space="preserve">skaner typ 2 Avision AD130</t>
  </si>
  <si>
    <t xml:space="preserve">1 752,75</t>
  </si>
  <si>
    <t xml:space="preserve">170.</t>
  </si>
  <si>
    <t xml:space="preserve">171.</t>
  </si>
  <si>
    <t xml:space="preserve">skaner typ 3 Epson perfection V19</t>
  </si>
  <si>
    <t xml:space="preserve">172.</t>
  </si>
  <si>
    <t xml:space="preserve">drukarka LASER oki b432 DN</t>
  </si>
  <si>
    <t xml:space="preserve">1 230,00</t>
  </si>
  <si>
    <t xml:space="preserve">173.</t>
  </si>
  <si>
    <t xml:space="preserve">stacja dokująca I-Tec</t>
  </si>
  <si>
    <t xml:space="preserve">174.</t>
  </si>
  <si>
    <t xml:space="preserve">175.</t>
  </si>
  <si>
    <t xml:space="preserve">zasilacz ups serwerowy ORVALDI</t>
  </si>
  <si>
    <t xml:space="preserve">3 013,50</t>
  </si>
  <si>
    <t xml:space="preserve">176.</t>
  </si>
  <si>
    <t xml:space="preserve">177.</t>
  </si>
  <si>
    <t xml:space="preserve">178.</t>
  </si>
  <si>
    <t xml:space="preserve">179.</t>
  </si>
  <si>
    <t xml:space="preserve">180.</t>
  </si>
  <si>
    <t xml:space="preserve">zasilacz ups  stanowiskowy Gembird</t>
  </si>
  <si>
    <t xml:space="preserve">1 107,0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dysk Rox Tandberg</t>
  </si>
  <si>
    <t xml:space="preserve">1 537,50</t>
  </si>
  <si>
    <t xml:space="preserve">192.</t>
  </si>
  <si>
    <t xml:space="preserve">193.</t>
  </si>
  <si>
    <t xml:space="preserve">194.</t>
  </si>
  <si>
    <t xml:space="preserve">195.</t>
  </si>
  <si>
    <t xml:space="preserve">196.</t>
  </si>
  <si>
    <t xml:space="preserve">197.</t>
  </si>
  <si>
    <t xml:space="preserve">198.</t>
  </si>
  <si>
    <t xml:space="preserve">199.</t>
  </si>
  <si>
    <t xml:space="preserve">switch zarządzalny TP Link</t>
  </si>
  <si>
    <t xml:space="preserve">2 952,00</t>
  </si>
  <si>
    <t xml:space="preserve">200.</t>
  </si>
  <si>
    <t xml:space="preserve">201.</t>
  </si>
  <si>
    <t xml:space="preserve">202.</t>
  </si>
  <si>
    <t xml:space="preserve">203.</t>
  </si>
  <si>
    <t xml:space="preserve">204.</t>
  </si>
  <si>
    <t xml:space="preserve">205.</t>
  </si>
  <si>
    <t xml:space="preserve">206.</t>
  </si>
  <si>
    <t xml:space="preserve">207.</t>
  </si>
  <si>
    <t xml:space="preserve">monitor 24" Iliama</t>
  </si>
  <si>
    <t xml:space="preserve">208.</t>
  </si>
  <si>
    <t xml:space="preserve">209.</t>
  </si>
  <si>
    <t xml:space="preserve">drukarka laserowa C612N</t>
  </si>
  <si>
    <t xml:space="preserve">210.</t>
  </si>
  <si>
    <t xml:space="preserve">komputer stacjonarny CZR Bussines 115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monitor  Liyama XB2483HSV-B3</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skaner  Fujitsu SP-1130</t>
  </si>
  <si>
    <t xml:space="preserve">306.</t>
  </si>
  <si>
    <t xml:space="preserve">zasilacz ups sinline 120 usb</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komp. Stacjonarny CRZ Bussines 1150</t>
  </si>
  <si>
    <t xml:space="preserve">329.</t>
  </si>
  <si>
    <t xml:space="preserve">skaner sieciowy avision AV 620N A4</t>
  </si>
  <si>
    <t xml:space="preserve">330.</t>
  </si>
  <si>
    <t xml:space="preserve">urządzenie wielofunkcyjne HP Officejet pro9020</t>
  </si>
  <si>
    <t xml:space="preserve">331.</t>
  </si>
  <si>
    <t xml:space="preserve">urządzenie wielofunkcyjne Epson pro WF 3720 DWF</t>
  </si>
  <si>
    <t xml:space="preserve">332.</t>
  </si>
  <si>
    <t xml:space="preserve">333.</t>
  </si>
  <si>
    <t xml:space="preserve">334.</t>
  </si>
  <si>
    <t xml:space="preserve">zestaw komputerowy HP 800 (komp + monitor)</t>
  </si>
  <si>
    <t xml:space="preserve">335.</t>
  </si>
  <si>
    <t xml:space="preserve">336.</t>
  </si>
  <si>
    <t xml:space="preserve">337.</t>
  </si>
  <si>
    <t xml:space="preserve">drukarka OKI B431 d</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skaner HP</t>
  </si>
  <si>
    <t xml:space="preserve">358.</t>
  </si>
  <si>
    <t xml:space="preserve">359.</t>
  </si>
  <si>
    <t xml:space="preserve">komputer stacjonarny Dell Vostro</t>
  </si>
  <si>
    <t xml:space="preserve">360.</t>
  </si>
  <si>
    <t xml:space="preserve">361.</t>
  </si>
  <si>
    <t xml:space="preserve">362.</t>
  </si>
  <si>
    <t xml:space="preserve">363.</t>
  </si>
  <si>
    <t xml:space="preserve">364.</t>
  </si>
  <si>
    <t xml:space="preserve">skaner Fujitsu Fi - 7030</t>
  </si>
  <si>
    <t xml:space="preserve">365.</t>
  </si>
  <si>
    <t xml:space="preserve">366.</t>
  </si>
  <si>
    <t xml:space="preserve">router bezprzewod. Asus RT-AC12006</t>
  </si>
  <si>
    <t xml:space="preserve">367.</t>
  </si>
  <si>
    <t xml:space="preserve">368.</t>
  </si>
  <si>
    <t xml:space="preserve">369.</t>
  </si>
  <si>
    <t xml:space="preserve">stacja dokująca Dell D6000</t>
  </si>
  <si>
    <t xml:space="preserve">370.</t>
  </si>
  <si>
    <t xml:space="preserve">switch zarządz. TP-Link T 16006</t>
  </si>
  <si>
    <t xml:space="preserve">371.</t>
  </si>
  <si>
    <t xml:space="preserve">skaner przenośny IRIS Pen</t>
  </si>
  <si>
    <t xml:space="preserve">372.</t>
  </si>
  <si>
    <t xml:space="preserve">urządzenie Zebra TC 20 czytnik optidata</t>
  </si>
  <si>
    <t xml:space="preserve">373.</t>
  </si>
  <si>
    <t xml:space="preserve">komputer Dell Vostro 3471 SFF</t>
  </si>
  <si>
    <t xml:space="preserve">374.</t>
  </si>
  <si>
    <t xml:space="preserve">drukarka OKI B412 dn</t>
  </si>
  <si>
    <t xml:space="preserve">375.</t>
  </si>
  <si>
    <t xml:space="preserve">376.</t>
  </si>
  <si>
    <t xml:space="preserve">377.</t>
  </si>
  <si>
    <t xml:space="preserve">monitor Liyama Prolite</t>
  </si>
  <si>
    <t xml:space="preserve">378.</t>
  </si>
  <si>
    <t xml:space="preserve">zestaw komputer. HP 800 E201 TN, minitor HP</t>
  </si>
  <si>
    <t xml:space="preserve">379.</t>
  </si>
  <si>
    <t xml:space="preserve">380.</t>
  </si>
  <si>
    <t xml:space="preserve">381.</t>
  </si>
  <si>
    <t xml:space="preserve">382.</t>
  </si>
  <si>
    <t xml:space="preserve">drukarka OKI B432 dn</t>
  </si>
  <si>
    <t xml:space="preserve">383.</t>
  </si>
  <si>
    <t xml:space="preserve">384.</t>
  </si>
  <si>
    <t xml:space="preserve">385.</t>
  </si>
  <si>
    <t xml:space="preserve">386.</t>
  </si>
  <si>
    <t xml:space="preserve">387.</t>
  </si>
  <si>
    <t xml:space="preserve">388.</t>
  </si>
  <si>
    <t xml:space="preserve">skaner Avision AD 130</t>
  </si>
  <si>
    <t xml:space="preserve">389.</t>
  </si>
  <si>
    <t xml:space="preserve">drukarka laserowa HP</t>
  </si>
  <si>
    <t xml:space="preserve">390.</t>
  </si>
  <si>
    <t xml:space="preserve">391.</t>
  </si>
  <si>
    <t xml:space="preserve">komputer  Lenovo V50s Intel Core</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przełącznik siec. zarządzalny ZyXEL GS 1920</t>
  </si>
  <si>
    <t xml:space="preserve">414.</t>
  </si>
  <si>
    <t xml:space="preserve">415.</t>
  </si>
  <si>
    <t xml:space="preserve">router Asus AiMesh RT-AC88U</t>
  </si>
  <si>
    <t xml:space="preserve">416.</t>
  </si>
  <si>
    <t xml:space="preserve">417.</t>
  </si>
  <si>
    <t xml:space="preserve">skaner dokumentów Fujitsu SP-1130N</t>
  </si>
  <si>
    <t xml:space="preserve">418.</t>
  </si>
  <si>
    <t xml:space="preserve">419.</t>
  </si>
  <si>
    <t xml:space="preserve">monitor Lenovo ThinkVisionE24-28</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skaner Brother DS-940DW mobilny</t>
  </si>
  <si>
    <t xml:space="preserve">435.</t>
  </si>
  <si>
    <t xml:space="preserve">skaner dokumentów AvisionAD130ADF</t>
  </si>
  <si>
    <t xml:space="preserve">436.</t>
  </si>
  <si>
    <t xml:space="preserve">437.</t>
  </si>
  <si>
    <t xml:space="preserve">438.</t>
  </si>
  <si>
    <t xml:space="preserve">439.</t>
  </si>
  <si>
    <t xml:space="preserve">dysk zewnętrzny Toshiba Canvrio</t>
  </si>
  <si>
    <t xml:space="preserve">440.</t>
  </si>
  <si>
    <t xml:space="preserve">441.</t>
  </si>
  <si>
    <t xml:space="preserve">niszczarka opus CS 2208</t>
  </si>
  <si>
    <t xml:space="preserve">442.</t>
  </si>
  <si>
    <t xml:space="preserve">443.</t>
  </si>
  <si>
    <t xml:space="preserve">444.</t>
  </si>
  <si>
    <t xml:space="preserve">445.</t>
  </si>
  <si>
    <t xml:space="preserve">niszczarka ideal office </t>
  </si>
  <si>
    <t xml:space="preserve">446.</t>
  </si>
  <si>
    <t xml:space="preserve">niszczarka ideal office</t>
  </si>
  <si>
    <t xml:space="preserve">447.</t>
  </si>
  <si>
    <t xml:space="preserve">niszczarka ideal</t>
  </si>
  <si>
    <t xml:space="preserve">448.</t>
  </si>
  <si>
    <t xml:space="preserve">449.</t>
  </si>
  <si>
    <t xml:space="preserve">klimatyzator</t>
  </si>
  <si>
    <t xml:space="preserve">450.</t>
  </si>
  <si>
    <t xml:space="preserve">451.</t>
  </si>
  <si>
    <t xml:space="preserve">telewizor blaupunkt FHD</t>
  </si>
  <si>
    <t xml:space="preserve">452.</t>
  </si>
  <si>
    <t xml:space="preserve">ogrzewacz elektryczny</t>
  </si>
  <si>
    <t xml:space="preserve">453.</t>
  </si>
  <si>
    <t xml:space="preserve">ekspres do kawy Saeco</t>
  </si>
  <si>
    <t xml:space="preserve">454.</t>
  </si>
  <si>
    <t xml:space="preserve">telewizor TCL 40"</t>
  </si>
  <si>
    <t xml:space="preserve">1 189,98</t>
  </si>
  <si>
    <t xml:space="preserve">455.</t>
  </si>
  <si>
    <t xml:space="preserve">niszczarka opus CS 2208 CD</t>
  </si>
  <si>
    <t xml:space="preserve">456.</t>
  </si>
  <si>
    <t xml:space="preserve">457.</t>
  </si>
  <si>
    <t xml:space="preserve">458.</t>
  </si>
  <si>
    <t xml:space="preserve">laminator opus city lam A3</t>
  </si>
  <si>
    <t xml:space="preserve">459.</t>
  </si>
  <si>
    <t xml:space="preserve">niszczarka opus CS 2208 CD 2 x 12</t>
  </si>
  <si>
    <t xml:space="preserve">460.</t>
  </si>
  <si>
    <t xml:space="preserve">niszczarka opus CS 22080</t>
  </si>
  <si>
    <t xml:space="preserve">461.</t>
  </si>
  <si>
    <t xml:space="preserve">laminator opus auto lam A3</t>
  </si>
  <si>
    <t xml:space="preserve">462.</t>
  </si>
  <si>
    <t xml:space="preserve">kosiarka GRB 460S Loncin</t>
  </si>
  <si>
    <t xml:space="preserve">463.</t>
  </si>
  <si>
    <t xml:space="preserve">laminator opus</t>
  </si>
  <si>
    <t xml:space="preserve">464.</t>
  </si>
  <si>
    <t xml:space="preserve">niszczarka dokumentów ideal 2220</t>
  </si>
  <si>
    <t xml:space="preserve">465.</t>
  </si>
  <si>
    <t xml:space="preserve">niszczarka ideal 22454111</t>
  </si>
  <si>
    <t xml:space="preserve">466.</t>
  </si>
  <si>
    <t xml:space="preserve">467.</t>
  </si>
  <si>
    <t xml:space="preserve">468.</t>
  </si>
  <si>
    <t xml:space="preserve">klimatyzator </t>
  </si>
  <si>
    <t xml:space="preserve">469.</t>
  </si>
  <si>
    <t xml:space="preserve">telewizor LG led </t>
  </si>
  <si>
    <t xml:space="preserve">470.</t>
  </si>
  <si>
    <t xml:space="preserve">zamiatarka Karcher</t>
  </si>
  <si>
    <r>
      <rPr>
        <b val="true"/>
        <i val="true"/>
        <sz val="10"/>
        <rFont val="Arial"/>
        <family val="2"/>
        <charset val="238"/>
      </rPr>
      <t xml:space="preserve">Wykaz sprzętu elektronicznego </t>
    </r>
    <r>
      <rPr>
        <b val="true"/>
        <i val="true"/>
        <u val="single"/>
        <sz val="10"/>
        <rFont val="Arial"/>
        <family val="2"/>
        <charset val="238"/>
      </rPr>
      <t xml:space="preserve">przenośnego</t>
    </r>
    <r>
      <rPr>
        <b val="true"/>
        <i val="true"/>
        <sz val="10"/>
        <rFont val="Arial"/>
        <family val="2"/>
        <charset val="238"/>
      </rPr>
      <t xml:space="preserve"> </t>
    </r>
  </si>
  <si>
    <t xml:space="preserve">laptop Asus 81500CEA</t>
  </si>
  <si>
    <t xml:space="preserve">telefon Xiaomi Redmi</t>
  </si>
  <si>
    <t xml:space="preserve">pętla indukcyjna</t>
  </si>
  <si>
    <t xml:space="preserve">zamiatarka Bp z napędem elektrycznym</t>
  </si>
  <si>
    <t xml:space="preserve">odkurzacz piorący Puzzi 811</t>
  </si>
  <si>
    <t xml:space="preserve">terminal zebra </t>
  </si>
  <si>
    <t xml:space="preserve">laptop Dell Vostro 3520</t>
  </si>
  <si>
    <t xml:space="preserve">3 813,00</t>
  </si>
  <si>
    <t xml:space="preserve">3 813,01</t>
  </si>
  <si>
    <t xml:space="preserve">motopompa Niagara 3 max</t>
  </si>
  <si>
    <t xml:space="preserve">5 147,55</t>
  </si>
  <si>
    <t xml:space="preserve">telefon kom. Samsung Galaxy A35</t>
  </si>
  <si>
    <t xml:space="preserve">1 044,27</t>
  </si>
  <si>
    <t xml:space="preserve">dron DJI Mini 4 Pro Fly More Combo</t>
  </si>
  <si>
    <t xml:space="preserve">4 849,00</t>
  </si>
  <si>
    <t xml:space="preserve">zestaw Tonsil MBD 926 system bezprzewodowy (3 mikrofony ręczne + 1 nagłowny)</t>
  </si>
  <si>
    <t xml:space="preserve">aparat fotograficzny Panasonic DMC T280</t>
  </si>
  <si>
    <t xml:space="preserve">laptop Lenovo Esential V330-15 IKB</t>
  </si>
  <si>
    <t xml:space="preserve">laptop notebook Dell</t>
  </si>
  <si>
    <t xml:space="preserve">laptop HP 250 GB 15,6"</t>
  </si>
  <si>
    <t xml:space="preserve">laptop Dell Vostro 35690</t>
  </si>
  <si>
    <t xml:space="preserve">laptop Dell Vostro 3590</t>
  </si>
  <si>
    <t xml:space="preserve">laptop  Dell Vostro 3500</t>
  </si>
  <si>
    <t xml:space="preserve">kolumna akt. 15" Behringer B115MP3</t>
  </si>
  <si>
    <t xml:space="preserve">kolumna akt. 15" Behringer B115D</t>
  </si>
  <si>
    <t xml:space="preserve">bezprzewodowy zestaw mikrofonów LDU</t>
  </si>
  <si>
    <t xml:space="preserve">aparat Nicon  D5600body + obiektyw 18-55AF </t>
  </si>
  <si>
    <t xml:space="preserve">laptop Dell Latitude 3420 Intel</t>
  </si>
  <si>
    <t xml:space="preserve">laptop Dell Latitude 3530 Intel</t>
  </si>
  <si>
    <t xml:space="preserve">laptop HP Inc. Pro Book 455R7 Ryzen</t>
  </si>
  <si>
    <t xml:space="preserve">laptop HP Inc 25568 Ryzen 3 5300</t>
  </si>
  <si>
    <t xml:space="preserve">aparat fotograficzny Sony DSHX60B</t>
  </si>
  <si>
    <t xml:space="preserve">aparat Kodak</t>
  </si>
  <si>
    <t xml:space="preserve">wodeorejestrator MIO Mi Sony</t>
  </si>
  <si>
    <t xml:space="preserve">laptop typ 2 Dell Vostro 3510</t>
  </si>
  <si>
    <t xml:space="preserve">laptop typ 1 Dell Vostro 3510</t>
  </si>
  <si>
    <t xml:space="preserve">odkurzacz do liści</t>
  </si>
  <si>
    <t xml:space="preserve">odkurzacz karcher WD3</t>
  </si>
  <si>
    <t xml:space="preserve">Telewizor Hyundai LED</t>
  </si>
  <si>
    <t xml:space="preserve">Komputer Komputronik Pro 310</t>
  </si>
  <si>
    <t xml:space="preserve">Skaner IRIS Can Book 5</t>
  </si>
  <si>
    <t xml:space="preserve">Urządzenie wielofunkcyjne HP LASERJET PRO M426fdn (FAX)</t>
  </si>
  <si>
    <t xml:space="preserve">Niszczarka HSM ShredStar X6pro</t>
  </si>
  <si>
    <t xml:space="preserve">Monitor LED ASUS 23,6" VP247HAE</t>
  </si>
  <si>
    <t xml:space="preserve">Komputer ACER XC-885 I3-8100</t>
  </si>
  <si>
    <t xml:space="preserve">Desktop HP Pavilion Desktop i5-10400F/16GB/512/Win10 GT1030</t>
  </si>
  <si>
    <t xml:space="preserve">Desktop x-kom H&amp;O 200 i5-10400F/16GB/240/W10X/GT1030</t>
  </si>
  <si>
    <t xml:space="preserve">Urządzenie wielofunkcyjne HP LASERJET PRO 400 MFP</t>
  </si>
  <si>
    <t xml:space="preserve">Monitor Philips 243V7QDAB/00</t>
  </si>
  <si>
    <t xml:space="preserve">Komputer DELL Vostro 3888 MT </t>
  </si>
  <si>
    <t xml:space="preserve">Drukarka HP Laser Jet Pro M404dn</t>
  </si>
  <si>
    <t xml:space="preserve">Niszczarka HSM C14</t>
  </si>
  <si>
    <t xml:space="preserve">Stacja dysków Synology DS418</t>
  </si>
  <si>
    <t xml:space="preserve">Drukarka OKI B512 dn</t>
  </si>
  <si>
    <t xml:space="preserve">Monitor DELL P2422H</t>
  </si>
  <si>
    <t xml:space="preserve">Komputer Dell Vostro 3681 SFF</t>
  </si>
  <si>
    <t xml:space="preserve">Niszczarka HSM SECURIO C18 </t>
  </si>
  <si>
    <t xml:space="preserve">Niszczarka HSM SECURIO C14</t>
  </si>
  <si>
    <t xml:space="preserve">Komputer PROX310 Intel Core I3</t>
  </si>
  <si>
    <t xml:space="preserve">Seagate Expansion Desktop 6TB dysk sieciowy</t>
  </si>
  <si>
    <t xml:space="preserve">Urządzenie wielofunkcyjne Brother laserowe </t>
  </si>
  <si>
    <t xml:space="preserve">Ekspres Jura E8</t>
  </si>
  <si>
    <t xml:space="preserve">Kuchnia mikrofalowa Samsung </t>
  </si>
  <si>
    <t xml:space="preserve">Telefon komórkowy Samsung Galaxy A50</t>
  </si>
  <si>
    <t xml:space="preserve">Telefon komórkowy Huawei Y5</t>
  </si>
  <si>
    <t xml:space="preserve">Laptop ASUS ZenBook UX434FLC-AI194T</t>
  </si>
  <si>
    <t xml:space="preserve">Tablet Samsung T970 GALAXY TAB S7</t>
  </si>
  <si>
    <t xml:space="preserve">Telefon komórkowy Samsung S20 FE</t>
  </si>
  <si>
    <t xml:space="preserve">Telefon Samsung SM-A536 Galaxy A53 5G</t>
  </si>
  <si>
    <t xml:space="preserve">Smartfon Samsung SM-A336 Galaxy A33</t>
  </si>
  <si>
    <t xml:space="preserve">Smartfon Samsung SM-A325 Galaxy A32</t>
  </si>
  <si>
    <t xml:space="preserve">Samsung Galaxy A53</t>
  </si>
  <si>
    <t xml:space="preserve">Wideorejestrator 70MAI DASH CAM M500</t>
  </si>
  <si>
    <t xml:space="preserve">Wykaz monitoringu wizyjnego</t>
  </si>
  <si>
    <t xml:space="preserve">Kamera HikVision DS.-2CD2020F-I/4MM</t>
  </si>
  <si>
    <t xml:space="preserve">Urządzenie wielofunkcyjne Brother MFC-L6900DW</t>
  </si>
  <si>
    <t xml:space="preserve">Niszczarka Dahle 410</t>
  </si>
  <si>
    <t xml:space="preserve">Skaner Mustek A3 600S</t>
  </si>
  <si>
    <t xml:space="preserve">Tablica interaktywna RP750K Benq 75"</t>
  </si>
  <si>
    <t xml:space="preserve">Dell Optiplex 5270 AIO</t>
  </si>
  <si>
    <t xml:space="preserve">Niszczarka Dahle 22114</t>
  </si>
  <si>
    <t xml:space="preserve">Macierz Dell Storage SCv 2020</t>
  </si>
  <si>
    <t xml:space="preserve">Lenovo V530-22ICB AIO</t>
  </si>
  <si>
    <t xml:space="preserve">Dell Optiplex 3280 AiO</t>
  </si>
  <si>
    <t xml:space="preserve">Konsola KVN CL5708N-ATA-AG 19"</t>
  </si>
  <si>
    <t xml:space="preserve">Brother MFC-L6900DW</t>
  </si>
  <si>
    <t xml:space="preserve">Niszczarka HSM AF300/4,5x30</t>
  </si>
  <si>
    <t xml:space="preserve">Komputer AllInOne Asus E3402WBAK</t>
  </si>
  <si>
    <t xml:space="preserve">Wykaz sprzętu elektronicznego przenośnego</t>
  </si>
  <si>
    <t xml:space="preserve">Notebook Lenovo Legion 5 15,6"</t>
  </si>
  <si>
    <t xml:space="preserve">Aparat fotograficzny CANON POWERSHOT G7 X MARK</t>
  </si>
  <si>
    <t xml:space="preserve">Laptop Lenovo Legion 5 17ACH6</t>
  </si>
  <si>
    <t xml:space="preserve">Laptop Lifebook E5511 15,6" FHD</t>
  </si>
  <si>
    <t xml:space="preserve">Telefon komórkowy Samsung SM-A346 Galaxy A34 5G</t>
  </si>
  <si>
    <t xml:space="preserve">Razem</t>
  </si>
  <si>
    <t xml:space="preserve">4. Powiatowe Centrum Pomocy Rodzinie</t>
  </si>
  <si>
    <t xml:space="preserve">Komputer</t>
  </si>
  <si>
    <t xml:space="preserve">Monitor </t>
  </si>
  <si>
    <t xml:space="preserve">Drukarka</t>
  </si>
  <si>
    <t xml:space="preserve">Drukarka Brother</t>
  </si>
  <si>
    <t xml:space="preserve">Dysk sieciowy- serwer</t>
  </si>
  <si>
    <t xml:space="preserve">Komputer Dell</t>
  </si>
  <si>
    <t xml:space="preserve">Zestsaw mulitimedialny</t>
  </si>
  <si>
    <t xml:space="preserve">Telewizor Samsung</t>
  </si>
  <si>
    <t xml:space="preserve">Pralka Amica </t>
  </si>
  <si>
    <t xml:space="preserve">Ekran projekcyjny</t>
  </si>
  <si>
    <t xml:space="preserve">Projektor multimedialny </t>
  </si>
  <si>
    <t xml:space="preserve">komputer Dell </t>
  </si>
  <si>
    <t xml:space="preserve">monitor Dell </t>
  </si>
  <si>
    <t xml:space="preserve">drukarka Brother </t>
  </si>
  <si>
    <t xml:space="preserve">urządzenie wielofunkcyjne Brother </t>
  </si>
  <si>
    <t xml:space="preserve">Komputer stacjonarny Dell </t>
  </si>
  <si>
    <t xml:space="preserve">urządzenie wielofunkcyjne </t>
  </si>
  <si>
    <t xml:space="preserve">skaner epson work force </t>
  </si>
  <si>
    <t xml:space="preserve">Monitor LCD Dell</t>
  </si>
  <si>
    <t xml:space="preserve">komputer </t>
  </si>
  <si>
    <t xml:space="preserve">Monitor AOC</t>
  </si>
  <si>
    <t xml:space="preserve">Monitor Xiomi</t>
  </si>
  <si>
    <t xml:space="preserve">Komputer Dell </t>
  </si>
  <si>
    <t xml:space="preserve">Drukarka Brother </t>
  </si>
  <si>
    <t xml:space="preserve">Rowerek magnetyczny poziomy </t>
  </si>
  <si>
    <t xml:space="preserve">Steper skrętny z ramionami </t>
  </si>
  <si>
    <t xml:space="preserve">generator ozonu </t>
  </si>
  <si>
    <t xml:space="preserve">niszczarka</t>
  </si>
  <si>
    <t xml:space="preserve">telewizor samsung </t>
  </si>
  <si>
    <t xml:space="preserve">stacja dla niedosłyszących </t>
  </si>
  <si>
    <t xml:space="preserve">translator premium </t>
  </si>
  <si>
    <t xml:space="preserve">Lodówka BEKO </t>
  </si>
  <si>
    <t xml:space="preserve">niszczarka </t>
  </si>
  <si>
    <t xml:space="preserve">witryna chłodnicza zewnętrzna (lodówka społecznościowa) </t>
  </si>
  <si>
    <t xml:space="preserve">wyciskarka wolnoobrotowa </t>
  </si>
  <si>
    <t xml:space="preserve">ekspres do kawy </t>
  </si>
  <si>
    <t xml:space="preserve">czytnik kodów </t>
  </si>
  <si>
    <t xml:space="preserve">niszczarka fellowes </t>
  </si>
  <si>
    <t xml:space="preserve">Kaseton podświetlany </t>
  </si>
  <si>
    <t xml:space="preserve">Ogrzewacz przepływowy  do wody</t>
  </si>
  <si>
    <t xml:space="preserve">Zmywarka </t>
  </si>
  <si>
    <t xml:space="preserve">Rower treningowy </t>
  </si>
  <si>
    <t xml:space="preserve">Notebook Dell Vostro  </t>
  </si>
  <si>
    <t xml:space="preserve">laptop do nauki zdalnej dla dzieci objętej pieczą zastepczą </t>
  </si>
  <si>
    <t xml:space="preserve">Smartfon </t>
  </si>
  <si>
    <t xml:space="preserve">Podkaszarka</t>
  </si>
  <si>
    <t xml:space="preserve">Tablety </t>
  </si>
  <si>
    <t xml:space="preserve">laptop Asus </t>
  </si>
  <si>
    <t xml:space="preserve">Kamera z rejestratorem </t>
  </si>
  <si>
    <t xml:space="preserve">Zestaw komputerowy</t>
  </si>
  <si>
    <t xml:space="preserve">Zestaw komputerowy ABILITE</t>
  </si>
  <si>
    <t xml:space="preserve">Drukarka HP</t>
  </si>
  <si>
    <t xml:space="preserve">Skaner FUJITSU</t>
  </si>
  <si>
    <t xml:space="preserve">Stacja HP Elite</t>
  </si>
  <si>
    <t xml:space="preserve">Komputer stacja NIT BUSINESS</t>
  </si>
  <si>
    <t xml:space="preserve">Notebook HP</t>
  </si>
  <si>
    <t xml:space="preserve">Bramka Wi-Fi do platformy pionowej</t>
  </si>
  <si>
    <t xml:space="preserve">Smartfon SAMSUNG</t>
  </si>
  <si>
    <t xml:space="preserve">Laptop ASUS</t>
  </si>
  <si>
    <t xml:space="preserve">Laptop DELL</t>
  </si>
  <si>
    <t xml:space="preserve">Notebook ASUS ZenBook</t>
  </si>
  <si>
    <t xml:space="preserve">komputer ARTCOMP AMD 2200G/8GB</t>
  </si>
  <si>
    <t xml:space="preserve">drukarka CANON LBT- 7780cx</t>
  </si>
  <si>
    <t xml:space="preserve">kserokopiarka Konica Minolta BIZHUB</t>
  </si>
  <si>
    <t xml:space="preserve">komputer ARTCOM AMD </t>
  </si>
  <si>
    <t xml:space="preserve">klimatyzator ścienny HST 18 </t>
  </si>
  <si>
    <t xml:space="preserve">expres do kawy Simens</t>
  </si>
  <si>
    <t xml:space="preserve">Monitor Dell</t>
  </si>
  <si>
    <t xml:space="preserve">Warnik dwuścienny</t>
  </si>
  <si>
    <t xml:space="preserve">ekspres do kawy</t>
  </si>
  <si>
    <t xml:space="preserve">komputer</t>
  </si>
  <si>
    <t xml:space="preserve">zmywarka</t>
  </si>
  <si>
    <t xml:space="preserve">serwer</t>
  </si>
  <si>
    <t xml:space="preserve">laptop NOTE BOOK ASPIRE E-5</t>
  </si>
  <si>
    <t xml:space="preserve">głośnik CREATIVE MURO 2Cx3</t>
  </si>
  <si>
    <t xml:space="preserve">głośnik JBL FILIP</t>
  </si>
  <si>
    <t xml:space="preserve">projektor mutlimedialny ACERP 1650</t>
  </si>
  <si>
    <t xml:space="preserve">projektor OPTOMA HD 144</t>
  </si>
  <si>
    <t xml:space="preserve">niszczarka 6M P-4/T-04-2</t>
  </si>
  <si>
    <t xml:space="preserve">laptop ASUSx2</t>
  </si>
  <si>
    <t xml:space="preserve">laptop DELL INSPIRION x4</t>
  </si>
  <si>
    <t xml:space="preserve">laptop DELL INSPIRION </t>
  </si>
  <si>
    <t xml:space="preserve">laptop F15-ADA</t>
  </si>
  <si>
    <t xml:space="preserve">Nootebok BOSTRO</t>
  </si>
  <si>
    <t xml:space="preserve">kamera internetowa TRACER HD</t>
  </si>
  <si>
    <t xml:space="preserve">Laptop Dell</t>
  </si>
  <si>
    <t xml:space="preserve">Laptop x3</t>
  </si>
  <si>
    <t xml:space="preserve">TV Manta (x6)</t>
  </si>
  <si>
    <t xml:space="preserve">Drukarka termotranswerowa</t>
  </si>
  <si>
    <t xml:space="preserve">Skaner Canon Lide 400</t>
  </si>
  <si>
    <t xml:space="preserve">Serwer</t>
  </si>
  <si>
    <t xml:space="preserve">Komputer Dell (x3)</t>
  </si>
  <si>
    <t xml:space="preserve">Drukarka HP (x3)</t>
  </si>
  <si>
    <t xml:space="preserve">TV Samsung</t>
  </si>
  <si>
    <t xml:space="preserve">Zestaw komputerowy Dell</t>
  </si>
  <si>
    <t xml:space="preserve">Bezdotyk.czujnik bramkowy do mierzenia temp.</t>
  </si>
  <si>
    <t xml:space="preserve">Zestaw komputerowy HP</t>
  </si>
  <si>
    <t xml:space="preserve">Klimatyzator Cooper&amp; Hunter</t>
  </si>
  <si>
    <t xml:space="preserve">Kopiarka Sharp</t>
  </si>
  <si>
    <t xml:space="preserve">Klimatyzator Cooper&amp; Hunter (x2)</t>
  </si>
  <si>
    <t xml:space="preserve">Drukarka MFP Ecosys</t>
  </si>
  <si>
    <t xml:space="preserve">TV MANTA (x12)</t>
  </si>
  <si>
    <t xml:space="preserve">Interaktywna tablica Knoocker</t>
  </si>
  <si>
    <t xml:space="preserve">TV Manta (x2)</t>
  </si>
  <si>
    <t xml:space="preserve">Klimatryzator Sinclair</t>
  </si>
  <si>
    <t xml:space="preserve">Klimatyzator Sinclair</t>
  </si>
  <si>
    <t xml:space="preserve">Pralka Bosch</t>
  </si>
  <si>
    <t xml:space="preserve">TV Philips</t>
  </si>
  <si>
    <t xml:space="preserve">TV Opticum (x10)</t>
  </si>
  <si>
    <t xml:space="preserve">Komputer Dell Optiplex</t>
  </si>
  <si>
    <t xml:space="preserve">Fotel do masażu</t>
  </si>
  <si>
    <t xml:space="preserve">TV Sencor (x15)</t>
  </si>
  <si>
    <t xml:space="preserve">Drukarka HP (x2)</t>
  </si>
  <si>
    <t xml:space="preserve">Pralka Whirlpool</t>
  </si>
  <si>
    <t xml:space="preserve">Smartfon Xiaomi Redmi Note</t>
  </si>
  <si>
    <t xml:space="preserve">Notebook Lenovo (x2)</t>
  </si>
  <si>
    <t xml:space="preserve">Aparat EKG</t>
  </si>
  <si>
    <t xml:space="preserve">Laptop Lenovo</t>
  </si>
  <si>
    <t xml:space="preserve">Klimatyzator Sencor (x2)</t>
  </si>
  <si>
    <t xml:space="preserve">Szatkownica elektryczna do warzyw PROFILINE</t>
  </si>
  <si>
    <t xml:space="preserve">Robot Kuchenny 2szt</t>
  </si>
  <si>
    <t xml:space="preserve">Uwaga słuchowa z laptopem i audiometrem</t>
  </si>
  <si>
    <t xml:space="preserve">Kserokopiarka Develop Ineo 226</t>
  </si>
  <si>
    <t xml:space="preserve">Drukarka LM Brother HL-1222</t>
  </si>
  <si>
    <t xml:space="preserve">Projektor Epson</t>
  </si>
  <si>
    <t xml:space="preserve">Odtwarzacz DVD Sony</t>
  </si>
  <si>
    <t xml:space="preserve">Pralka Gorenje</t>
  </si>
  <si>
    <t xml:space="preserve">Kuchenka mikrofalowa Samsung</t>
  </si>
  <si>
    <t xml:space="preserve">Odkurzacz przemysłowy ZELMER</t>
  </si>
  <si>
    <t xml:space="preserve">Urządzenie wielofunkcyjne Lexmark</t>
  </si>
  <si>
    <t xml:space="preserve">Router TP-LINK</t>
  </si>
  <si>
    <t xml:space="preserve">Chłodziarko-zamrażarka</t>
  </si>
  <si>
    <t xml:space="preserve">Maszyna do szycia  Łucznik</t>
  </si>
  <si>
    <t xml:space="preserve">Laminator  MinnteLAM A3 plus</t>
  </si>
  <si>
    <t xml:space="preserve"> Urządzenie wielofunkcyjne IM2702</t>
  </si>
  <si>
    <t xml:space="preserve">Generator ozonu</t>
  </si>
  <si>
    <t xml:space="preserve">Generator ozonu GO 24</t>
  </si>
  <si>
    <t xml:space="preserve">Bieżnia</t>
  </si>
  <si>
    <t xml:space="preserve">Podnośnik transport.-kąpiel. SAMSON</t>
  </si>
  <si>
    <t xml:space="preserve">Robot kuchenny Bosch MUM4</t>
  </si>
  <si>
    <t xml:space="preserve">Naświetlacz do jaj uniwersalny</t>
  </si>
  <si>
    <t xml:space="preserve">Dekoder DVB-T Optimum Lion</t>
  </si>
  <si>
    <t xml:space="preserve">Keyboard Yamaha EZ -300</t>
  </si>
  <si>
    <t xml:space="preserve">Projektor BENQ MX 560</t>
  </si>
  <si>
    <t xml:space="preserve">Kuchnia ELEK AMICA</t>
  </si>
  <si>
    <t xml:space="preserve">Zmywarka BEKO</t>
  </si>
  <si>
    <t xml:space="preserve">DVD MANTA</t>
  </si>
  <si>
    <t xml:space="preserve">Telewizor JVC LED</t>
  </si>
  <si>
    <t xml:space="preserve">DVD SONY HDMI</t>
  </si>
  <si>
    <t xml:space="preserve">Monitor interaktywny 75"  Optoma</t>
  </si>
  <si>
    <t xml:space="preserve">Monitor interaktywny 65"  3 szt.</t>
  </si>
  <si>
    <t xml:space="preserve">Komputer OPS i 5   3 szt.</t>
  </si>
  <si>
    <t xml:space="preserve">Drukarka 3D  Makerbot</t>
  </si>
  <si>
    <t xml:space="preserve">Zestaw lutownica precyzyjna</t>
  </si>
  <si>
    <t xml:space="preserve">Zestaw Forbot - Mikrokontroler</t>
  </si>
  <si>
    <t xml:space="preserve">Mikroskop cyfrowy </t>
  </si>
  <si>
    <t xml:space="preserve">Maszyna do szycia Janome</t>
  </si>
  <si>
    <t xml:space="preserve">Urządzenie wielofunkcyjne MPC306SP</t>
  </si>
  <si>
    <t xml:space="preserve">RICOH MPC2003- ksero</t>
  </si>
  <si>
    <t xml:space="preserve">Kuchenka elektryczna Amica</t>
  </si>
  <si>
    <t xml:space="preserve">Lodówka MIDEA</t>
  </si>
  <si>
    <t xml:space="preserve">Generator ozonu BW-</t>
  </si>
  <si>
    <t xml:space="preserve">Kompresor bezolejowy</t>
  </si>
  <si>
    <t xml:space="preserve">Niszczarka Premium M10 18L</t>
  </si>
  <si>
    <t xml:space="preserve">Monitor interaktywny 65" 4K</t>
  </si>
  <si>
    <t xml:space="preserve">Monitor LED 22" 7 szt</t>
  </si>
  <si>
    <t xml:space="preserve">Komputer Dell Vostro 3888 8GB 4 szt</t>
  </si>
  <si>
    <t xml:space="preserve">Komputer Dell Vostro 3888 16GB 3 szt</t>
  </si>
  <si>
    <t xml:space="preserve">Maszyna do szycia Ringer</t>
  </si>
  <si>
    <t xml:space="preserve">Koło garnarskie Shimpo</t>
  </si>
  <si>
    <t xml:space="preserve">Termorobot wielofunkcyjny SAM COOK PSC-11</t>
  </si>
  <si>
    <t xml:space="preserve">Piec ceramiczny NEDERTHERM TOP 45</t>
  </si>
  <si>
    <t xml:space="preserve">Grill WMF kontaktowy</t>
  </si>
  <si>
    <t xml:space="preserve">Dysk sieciowy  NAS</t>
  </si>
  <si>
    <t xml:space="preserve">Piec konwekcyjno-parowy  CLASIC COOK</t>
  </si>
  <si>
    <t xml:space="preserve">Obieraczka do ziemniaków</t>
  </si>
  <si>
    <t xml:space="preserve">Warnik do wody</t>
  </si>
  <si>
    <t xml:space="preserve">Nierdzewna szafa chłodnicza</t>
  </si>
  <si>
    <t xml:space="preserve">Ekspres do kawy Philips</t>
  </si>
  <si>
    <t xml:space="preserve">Kuchenka mikrofalowa AMICA</t>
  </si>
  <si>
    <t xml:space="preserve">Piekarnik Opimum</t>
  </si>
  <si>
    <t xml:space="preserve">Centrala telefoniczna SLICAN</t>
  </si>
  <si>
    <t xml:space="preserve">Telefon systemowy</t>
  </si>
  <si>
    <t xml:space="preserve">Monitor interaktywny 65'</t>
  </si>
  <si>
    <t xml:space="preserve">Urządzenia wielofunkcyjne Brother 3 szt</t>
  </si>
  <si>
    <t xml:space="preserve">Zestaw komputerowy stacjonarny 2 szt</t>
  </si>
  <si>
    <t xml:space="preserve">Monitor interaktywny 65"</t>
  </si>
  <si>
    <t xml:space="preserve">Lodówka   Samsung</t>
  </si>
  <si>
    <t xml:space="preserve">Lodówka Candy</t>
  </si>
  <si>
    <t xml:space="preserve">Generator  pary Tefal</t>
  </si>
  <si>
    <t xml:space="preserve">HusQvarna Viking Amber (maszyna do szycia)</t>
  </si>
  <si>
    <t xml:space="preserve">Zestaw komputerowy Dell - 5 szt.</t>
  </si>
  <si>
    <t xml:space="preserve">Dysk sieciowy  NAS + HDD</t>
  </si>
  <si>
    <t xml:space="preserve">Monitor interaktywny EPAX 2 szt.</t>
  </si>
  <si>
    <t xml:space="preserve">Radiomagnetofon CD/USB Blaupunkt</t>
  </si>
  <si>
    <t xml:space="preserve">Radiomagnetofon Boombox Blaupunkt</t>
  </si>
  <si>
    <t xml:space="preserve">Radiomagnetofon Z CD/BT/MP3/USB/ AUX</t>
  </si>
  <si>
    <t xml:space="preserve">Laptop X540 134GB</t>
  </si>
  <si>
    <t xml:space="preserve">Router mobilny Huawei 3szt</t>
  </si>
  <si>
    <t xml:space="preserve">Laptop DELL VOSTRO 3szt</t>
  </si>
  <si>
    <t xml:space="preserve">Router mobilny Kat 6 Huawwi E5783 3 szt.</t>
  </si>
  <si>
    <t xml:space="preserve">Głośnik bluetooth Blow</t>
  </si>
  <si>
    <t xml:space="preserve">Radiomagnetofon  SEMCOR</t>
  </si>
  <si>
    <t xml:space="preserve">Myjka Karcher Easy Fix</t>
  </si>
  <si>
    <t xml:space="preserve">Laptop Lenovo G50-30</t>
  </si>
  <si>
    <t xml:space="preserve">Radioodtwarzacz Blaupunkt 6szt</t>
  </si>
  <si>
    <t xml:space="preserve">Laptop HP 15 2 szt</t>
  </si>
  <si>
    <t xml:space="preserve">Tablet M10+ LTE  PLAT GREY 4 szt</t>
  </si>
  <si>
    <t xml:space="preserve">Aparat fotograficzny  Canon  EOS  2000D</t>
  </si>
  <si>
    <t xml:space="preserve">Mikrofon  kierunkowy</t>
  </si>
  <si>
    <t xml:space="preserve">Mikroport Saramonic Blink 500</t>
  </si>
  <si>
    <t xml:space="preserve">Lampa światła  ciągłego</t>
  </si>
  <si>
    <t xml:space="preserve">Radioodtwarzacz Ettra Gloria</t>
  </si>
  <si>
    <t xml:space="preserve">Robot  + akcesoria</t>
  </si>
  <si>
    <t xml:space="preserve">Robot  z akesoriami 4 szt.</t>
  </si>
  <si>
    <t xml:space="preserve">Laptop  Lenovo  Ideapad</t>
  </si>
  <si>
    <t xml:space="preserve">Długopisy Banach walizka PEN 3D</t>
  </si>
  <si>
    <t xml:space="preserve">Tablet 10" Lenova 4 szt</t>
  </si>
  <si>
    <t xml:space="preserve">Głośnik bluetooth  JBL F4P5</t>
  </si>
  <si>
    <t xml:space="preserve">Głośnik KARAOKE</t>
  </si>
  <si>
    <t xml:space="preserve">Robot edukacyjny z akcesoriami </t>
  </si>
  <si>
    <t xml:space="preserve">Blender BOSCH</t>
  </si>
  <si>
    <t xml:space="preserve">Radio-magnetofon 5 szt.</t>
  </si>
  <si>
    <t xml:space="preserve">Mikser ręczny</t>
  </si>
  <si>
    <t xml:space="preserve">Dmuchawa akumulatorowa KALT MANN</t>
  </si>
  <si>
    <t xml:space="preserve">Laptop IdeaPad3 i5 8BG 512SSD W11</t>
  </si>
  <si>
    <t xml:space="preserve">Notbook/laptop 3 szt</t>
  </si>
  <si>
    <t xml:space="preserve">Photon Edu - Robot Edukacyjny</t>
  </si>
  <si>
    <t xml:space="preserve">Napęd  Zewnętrzny ACER</t>
  </si>
  <si>
    <t xml:space="preserve">Głośnik Power Audio LG</t>
  </si>
  <si>
    <t xml:space="preserve">Głośnik Sony Bluetooth</t>
  </si>
  <si>
    <t xml:space="preserve"> Asus X5 15EA 2 szt</t>
  </si>
  <si>
    <t xml:space="preserve">Laminator OPUS UNILAM</t>
  </si>
  <si>
    <t xml:space="preserve">Tablet  Kruger&amp;Matz 4 szt</t>
  </si>
  <si>
    <t xml:space="preserve">Opryskiwacz Cedrus SC 15 l</t>
  </si>
  <si>
    <t xml:space="preserve">Radio Eletra-Gloria CD 55</t>
  </si>
  <si>
    <t xml:space="preserve">Laptop Asus X5</t>
  </si>
  <si>
    <t xml:space="preserve">Myjka do okien Karcher 2 szt</t>
  </si>
  <si>
    <t xml:space="preserve">Klimatyzator przenośny 2 szt</t>
  </si>
  <si>
    <t xml:space="preserve">Smartfon Redmi XIAOMI</t>
  </si>
  <si>
    <t xml:space="preserve">Nootebook/laptop DELL</t>
  </si>
  <si>
    <t xml:space="preserve">Monitor LED 24" Philips</t>
  </si>
  <si>
    <t xml:space="preserve">Klimatyzator (4 sztuki)</t>
  </si>
  <si>
    <t xml:space="preserve">Kopiarka Konica</t>
  </si>
  <si>
    <t xml:space="preserve">Monitor LED 24"</t>
  </si>
  <si>
    <t xml:space="preserve">Desktop x-komputer </t>
  </si>
  <si>
    <t xml:space="preserve">Drukarka laserowa Brother</t>
  </si>
  <si>
    <t xml:space="preserve">Monitor LED</t>
  </si>
  <si>
    <t xml:space="preserve">Desktop x-komputer</t>
  </si>
  <si>
    <t xml:space="preserve">Desktop x-kom H&amp;O R3 3200G/16GB/240/W10PX</t>
  </si>
  <si>
    <t xml:space="preserve">Monitor LED 24'' Philips 243 VQDAB/00</t>
  </si>
  <si>
    <t xml:space="preserve">Monitor LED 24" Philips (2 sztuki)</t>
  </si>
  <si>
    <t xml:space="preserve">Telefon KX-TG 2511</t>
  </si>
  <si>
    <t xml:space="preserve">Centrala (telefoniczna) SLICAN </t>
  </si>
  <si>
    <t xml:space="preserve">Telefon Panasonic (2 sztuki)</t>
  </si>
  <si>
    <t xml:space="preserve">Urządzenie CANON i-SENSYS</t>
  </si>
  <si>
    <t xml:space="preserve">Zestaw komputerowy (monitor, komputer, klawiatura, mysz, kabel UTP)</t>
  </si>
  <si>
    <t xml:space="preserve">Lodówka</t>
  </si>
  <si>
    <t xml:space="preserve">Telefon Panasonic (2 szt)</t>
  </si>
  <si>
    <t xml:space="preserve">Komputer HP EliteDesk</t>
  </si>
  <si>
    <t xml:space="preserve">Telefon Panasonic</t>
  </si>
  <si>
    <t xml:space="preserve">Ekspres Delonghi</t>
  </si>
  <si>
    <t xml:space="preserve">Telewizor TLC</t>
  </si>
  <si>
    <t xml:space="preserve">Komputer DELL</t>
  </si>
  <si>
    <t xml:space="preserve">Urządzenie wielofunkcyjne SHARP</t>
  </si>
  <si>
    <t xml:space="preserve">Notebook/Laptop Lenovo 15,6</t>
  </si>
  <si>
    <t xml:space="preserve">Notebok/Laptop Lenovo 15,6</t>
  </si>
  <si>
    <t xml:space="preserve">Filtr na monitor Targus Filtr Prywatyzujący Privacy Screen 23,8'' W 16:9</t>
  </si>
  <si>
    <t xml:space="preserve">Desktop Dell Vostro 3888</t>
  </si>
  <si>
    <t xml:space="preserve">Dell Latiude (2 sztuki)</t>
  </si>
  <si>
    <t xml:space="preserve">Notebok/Laptop 15,6</t>
  </si>
  <si>
    <t xml:space="preserve">Laptop Toshiba Dynabook (2 sztuki)</t>
  </si>
  <si>
    <t xml:space="preserve">Laptop Dynabook SATELLITE PRO</t>
  </si>
  <si>
    <t xml:space="preserve">Zasilacz awaryjny</t>
  </si>
  <si>
    <t xml:space="preserve">Smartfon REDMI</t>
  </si>
  <si>
    <t xml:space="preserve">Ładowarka procesorowa uniwersalna</t>
  </si>
  <si>
    <t xml:space="preserve">Drukarka HP Laser Jet M15W</t>
  </si>
  <si>
    <t xml:space="preserve">Urządzenie wielofunkcyjne HP Office Jet Pro 6970</t>
  </si>
  <si>
    <t xml:space="preserve">UPS Led USB</t>
  </si>
  <si>
    <t xml:space="preserve">Boombox Blaupunkt BB14BK</t>
  </si>
  <si>
    <t xml:space="preserve">Radioodtwarzacz Blaupunkt BB18BK</t>
  </si>
  <si>
    <t xml:space="preserve">Urządzenie wielofunkcyjne HP 6475</t>
  </si>
  <si>
    <t xml:space="preserve">Monitor IIYAMA 23,8'</t>
  </si>
  <si>
    <t xml:space="preserve">Monitor BENQ 23,8'</t>
  </si>
  <si>
    <t xml:space="preserve">Centrala alarmowa</t>
  </si>
  <si>
    <t xml:space="preserve">Telefon Gigaset</t>
  </si>
  <si>
    <t xml:space="preserve">Wieża Blaupunkt</t>
  </si>
  <si>
    <t xml:space="preserve">Router Mikrotik </t>
  </si>
  <si>
    <t xml:space="preserve">Switch Zarządzalny TP-link</t>
  </si>
  <si>
    <t xml:space="preserve">Ekspres Delonghi </t>
  </si>
  <si>
    <t xml:space="preserve">Monitor Philips 23,8'</t>
  </si>
  <si>
    <t xml:space="preserve">Klimatyzator</t>
  </si>
  <si>
    <t xml:space="preserve">Komputer Dell Vostro</t>
  </si>
  <si>
    <t xml:space="preserve">Smartfon Motorola Moto E7 Power</t>
  </si>
  <si>
    <t xml:space="preserve">Laptop Dell </t>
  </si>
  <si>
    <t xml:space="preserve">Głośnik Blaupunkt MB06</t>
  </si>
  <si>
    <t xml:space="preserve">Dysk zewnętrzny HDD Seagate</t>
  </si>
  <si>
    <t xml:space="preserve">11. Zakład Aktywności Zawodowej  Zakład Usług Pralniczych</t>
  </si>
  <si>
    <t xml:space="preserve">Drukarka Epson WF-5790</t>
  </si>
  <si>
    <t xml:space="preserve">Niszczarka Shredcat 8260C</t>
  </si>
  <si>
    <t xml:space="preserve">Dysk Patriot Burst 2,5 "SSD 960GB</t>
  </si>
  <si>
    <t xml:space="preserve">Telefon bezprzewodowy Gigaset C 530</t>
  </si>
  <si>
    <t xml:space="preserve">Telefon bezprzewodowy Gigaset C 530 HX z ładowarką</t>
  </si>
  <si>
    <t xml:space="preserve">Telewizor SAM FAV/1652</t>
  </si>
  <si>
    <t xml:space="preserve">pomopa ciepła</t>
  </si>
  <si>
    <t xml:space="preserve">Komputer Delll</t>
  </si>
  <si>
    <t xml:space="preserve">UPS SMART APC SMT 1500 RMI</t>
  </si>
  <si>
    <t xml:space="preserve">zestaw komputerowy</t>
  </si>
  <si>
    <t xml:space="preserve">dell precision 3650 i7/16DDR4/3TBm.2</t>
  </si>
  <si>
    <t xml:space="preserve">Monitor Lenovo24" Lenovo L24e-40 7 sztuk</t>
  </si>
  <si>
    <t xml:space="preserve">ekspres Jura</t>
  </si>
  <si>
    <t xml:space="preserve">Termometr bezdotykowy </t>
  </si>
  <si>
    <t xml:space="preserve">Zasilacz Lenovo 65W 20V 3,25A</t>
  </si>
  <si>
    <t xml:space="preserve">Słuchawka Bluetooth Talk 2 Jabra</t>
  </si>
  <si>
    <t xml:space="preserve">Kamera sportowa GOPRO CHDHX -901-RW-HE </t>
  </si>
  <si>
    <t xml:space="preserve">Powerbank XIAOMI</t>
  </si>
  <si>
    <t xml:space="preserve">Karta pamięci Sandisk Micro SD </t>
  </si>
  <si>
    <t xml:space="preserve">Pulsoksoksymetr napalcowy CONTEC CM55DL</t>
  </si>
  <si>
    <t xml:space="preserve">Tablet 11 Apple New iPad Pro 11 256GB WIFI-LTE</t>
  </si>
  <si>
    <t xml:space="preserve">Samsung A 21 s telefon komórkowy </t>
  </si>
  <si>
    <t xml:space="preserve">Samsung S20+  telefon komórkowy </t>
  </si>
  <si>
    <t xml:space="preserve">Wkrętarka BOSCH GSR 12V-15Li 2x2,0 Ah</t>
  </si>
  <si>
    <t xml:space="preserve">Wentylator kolumnowy </t>
  </si>
  <si>
    <t xml:space="preserve">Ładowarka Plug Changer 4x2100 mAh</t>
  </si>
  <si>
    <t xml:space="preserve">Wentylator 0361696</t>
  </si>
  <si>
    <t xml:space="preserve">Ładowarka sieciowa </t>
  </si>
  <si>
    <t xml:space="preserve">Telegfon Iphone 12 PRO </t>
  </si>
  <si>
    <t xml:space="preserve">Telefon Samsung A21s</t>
  </si>
  <si>
    <t xml:space="preserve">słuchawki airpods</t>
  </si>
  <si>
    <t xml:space="preserve">głośnik JBL party box </t>
  </si>
  <si>
    <t xml:space="preserve">LAPTOP HP</t>
  </si>
  <si>
    <t xml:space="preserve">montaż montoringu F. 145/11/2022</t>
  </si>
  <si>
    <t xml:space="preserve">12. Powiatowy Specjalistyczny Ośrodek Wsparcia dla Ofiar Przemocy w Rodzinie w Wodzisławiu Śląskim</t>
  </si>
  <si>
    <t xml:space="preserve">Dysk SSD 2,5</t>
  </si>
  <si>
    <t xml:space="preserve">Dell opitiplex 990 netbook</t>
  </si>
  <si>
    <t xml:space="preserve">Kserokopiarka</t>
  </si>
  <si>
    <t xml:space="preserve">Monitor AOC  22"</t>
  </si>
  <si>
    <t xml:space="preserve">Monitor AOC  24"</t>
  </si>
  <si>
    <t xml:space="preserve">Pralka Toshiba</t>
  </si>
  <si>
    <t xml:space="preserve">Pralka Beco</t>
  </si>
  <si>
    <t xml:space="preserve">Switch 16 portów </t>
  </si>
  <si>
    <t xml:space="preserve">Telewizor 58P635 UHD</t>
  </si>
  <si>
    <t xml:space="preserve">Pralka Whirpool</t>
  </si>
  <si>
    <t xml:space="preserve">Notebook </t>
  </si>
  <si>
    <t xml:space="preserve">Laptop Acer Aspire</t>
  </si>
  <si>
    <t xml:space="preserve">13. Zespół Szkół Ekonomicznych im. Oskara Langego</t>
  </si>
  <si>
    <t xml:space="preserve">Drukarka HP </t>
  </si>
  <si>
    <t xml:space="preserve">Projektor EPSON</t>
  </si>
  <si>
    <t xml:space="preserve">Rzutnik BENQ</t>
  </si>
  <si>
    <t xml:space="preserve">Komputer HP ELITE 8300 - 9 szt.</t>
  </si>
  <si>
    <t xml:space="preserve">Komputer DELL PRECISION</t>
  </si>
  <si>
    <t xml:space="preserve">Komputer - 17 szt.</t>
  </si>
  <si>
    <t xml:space="preserve">Serwer + dysk</t>
  </si>
  <si>
    <t xml:space="preserve">Szafa chłodnicza</t>
  </si>
  <si>
    <t xml:space="preserve">Klimatyzator 2 szt.</t>
  </si>
  <si>
    <t xml:space="preserve">Drukarka LEXMARK 2 szt.</t>
  </si>
  <si>
    <t xml:space="preserve">Urządzenie SHARP 2 szt.</t>
  </si>
  <si>
    <t xml:space="preserve">Projektor EPSON 2 szt.</t>
  </si>
  <si>
    <t xml:space="preserve">Monitor 2 szt.</t>
  </si>
  <si>
    <t xml:space="preserve">Urządzenie EPSON</t>
  </si>
  <si>
    <t xml:space="preserve">Komputer uczniowski 3 szt.</t>
  </si>
  <si>
    <t xml:space="preserve">Komputer HP  4 szt.</t>
  </si>
  <si>
    <t xml:space="preserve">Zestaw komputerowy stacjonarny</t>
  </si>
  <si>
    <t xml:space="preserve">Urządzenie wielofunkcyjne BROTHER</t>
  </si>
  <si>
    <t xml:space="preserve">Zmywarka uniwersalna</t>
  </si>
  <si>
    <t xml:space="preserve">Urządzenie SHARP</t>
  </si>
  <si>
    <t xml:space="preserve">Komputer DELL wraz z monitorem x3</t>
  </si>
  <si>
    <t xml:space="preserve">Komputer DELL wraz z monitorem </t>
  </si>
  <si>
    <t xml:space="preserve">Komputer LENOVO wraz z monitorem</t>
  </si>
  <si>
    <t xml:space="preserve">Projektor VIVITEK DH278</t>
  </si>
  <si>
    <t xml:space="preserve">Zestaw DELL</t>
  </si>
  <si>
    <t xml:space="preserve">Komputer stacjonarny</t>
  </si>
  <si>
    <t xml:space="preserve">Ekran projekcyjny ścienny</t>
  </si>
  <si>
    <t xml:space="preserve">Serwer </t>
  </si>
  <si>
    <t xml:space="preserve">Komputer Dell + monitor Dell</t>
  </si>
  <si>
    <t xml:space="preserve">Monitor interaktywny MyBoard Grey</t>
  </si>
  <si>
    <t xml:space="preserve">Niszczarka</t>
  </si>
  <si>
    <t xml:space="preserve">Ekspres przelewowy</t>
  </si>
  <si>
    <t xml:space="preserve">Kuchenka mikrofalowa</t>
  </si>
  <si>
    <t xml:space="preserve">Chłodziarka</t>
  </si>
  <si>
    <t xml:space="preserve">Urządzenie wielofunkcyjne  HP</t>
  </si>
  <si>
    <t xml:space="preserve">Kuchnia gazowaz piekarnikiem elektr. X 4</t>
  </si>
  <si>
    <t xml:space="preserve">Mikroskopy x 12</t>
  </si>
  <si>
    <t xml:space="preserve">Zestaw komputerowy Dell x 14</t>
  </si>
  <si>
    <t xml:space="preserve">Ekspres ciśnieniowy</t>
  </si>
  <si>
    <t xml:space="preserve">Drukarka HP M402dne</t>
  </si>
  <si>
    <t xml:space="preserve">Klimatyzator x 3</t>
  </si>
  <si>
    <t xml:space="preserve">Laptop LENOVO</t>
  </si>
  <si>
    <t xml:space="preserve">Czytnik kodów kreskowych</t>
  </si>
  <si>
    <t xml:space="preserve">Aparat cyfrowy</t>
  </si>
  <si>
    <t xml:space="preserve">Głośnik SAUNDBAR</t>
  </si>
  <si>
    <t xml:space="preserve">Mikrofon bezprzewodowy</t>
  </si>
  <si>
    <t xml:space="preserve">Tablet HUAWEY</t>
  </si>
  <si>
    <t xml:space="preserve">Laptop DELL 7 szt.</t>
  </si>
  <si>
    <t xml:space="preserve">Tablet graficzny</t>
  </si>
  <si>
    <t xml:space="preserve">Laptop HP (zdalna nauka)</t>
  </si>
  <si>
    <t xml:space="preserve">Stacja do dezynfekcji rąk</t>
  </si>
  <si>
    <t xml:space="preserve">Gimbal do smartfona</t>
  </si>
  <si>
    <t xml:space="preserve">Kamera do mikroskopu</t>
  </si>
  <si>
    <t xml:space="preserve">Mikroskopy 10szt.</t>
  </si>
  <si>
    <t xml:space="preserve">Wzmacniacz ALTONA</t>
  </si>
  <si>
    <t xml:space="preserve">Zestaw bezprzewodowy nagłośnienia x 2</t>
  </si>
  <si>
    <t xml:space="preserve">Bindownica</t>
  </si>
  <si>
    <t xml:space="preserve">Tablet Samsung Galaxy TABS6 x 3</t>
  </si>
  <si>
    <t xml:space="preserve">Laptop HP </t>
  </si>
  <si>
    <t xml:space="preserve">Niszczarka x 2</t>
  </si>
  <si>
    <t xml:space="preserve">Klimatyzator 2 szt x 3000 zł</t>
  </si>
  <si>
    <t xml:space="preserve">Pralka Bosch WAN2426EPL 1 szt</t>
  </si>
  <si>
    <t xml:space="preserve">Jednostka cetralna komputera 1 szt</t>
  </si>
  <si>
    <t xml:space="preserve">Monitor BENQ GW2270H 6 szt 335,65</t>
  </si>
  <si>
    <t xml:space="preserve">Monitor Philips 1 szt</t>
  </si>
  <si>
    <t xml:space="preserve">Ekran projekcyjny 2x3 -  1 szt</t>
  </si>
  <si>
    <t xml:space="preserve">Jednostka centralna komputera </t>
  </si>
  <si>
    <t xml:space="preserve">Centrala INT 64</t>
  </si>
  <si>
    <t xml:space="preserve">Manipulator INT KLCDR</t>
  </si>
  <si>
    <t xml:space="preserve">Moduł projekcji -środek trwały IV grupa</t>
  </si>
  <si>
    <t xml:space="preserve">Niszczarka Ideal 2220     775 zł x 2 szt</t>
  </si>
  <si>
    <t xml:space="preserve">Drukarka laserowa Brother    </t>
  </si>
  <si>
    <t xml:space="preserve">Drukarka HP DESKJET     </t>
  </si>
  <si>
    <t xml:space="preserve">Monitor BenQGW2270H      6 szt x 335,65</t>
  </si>
  <si>
    <t xml:space="preserve">Drukarka 1 szt </t>
  </si>
  <si>
    <t xml:space="preserve">Jednostka centralna komputera 10 szt x 1814,60</t>
  </si>
  <si>
    <t xml:space="preserve">Monitor LCD 19 szt x 350 zł </t>
  </si>
  <si>
    <t xml:space="preserve">Monitor interaktywny myBoard GREY ROCK 1 szt</t>
  </si>
  <si>
    <t xml:space="preserve">Urządzenie wielofukncyjne Brother DCP B7500D 1 szt</t>
  </si>
  <si>
    <t xml:space="preserve">Urządzenie wielofukncyjne BrotherMFC 1 szt</t>
  </si>
  <si>
    <t xml:space="preserve">Komputer HP 600 1 szt</t>
  </si>
  <si>
    <t xml:space="preserve">Monitor AOCP2460 1 szt</t>
  </si>
  <si>
    <t xml:space="preserve">Urzadzenie wielofukcyjne HP DeskJet 1 szt </t>
  </si>
  <si>
    <t xml:space="preserve">Monitor interaktywny myBoard GREY ROCK 2 szt x 5400 zł </t>
  </si>
  <si>
    <t xml:space="preserve">Urządzenie wielofukncyjn e Brother DCPB7500D 1 szt</t>
  </si>
  <si>
    <t xml:space="preserve">Monitor interaktywny Liyama 3 szt x 6290 zł </t>
  </si>
  <si>
    <t xml:space="preserve">Galaktyczny Projektor 2.0 1 szt</t>
  </si>
  <si>
    <t xml:space="preserve">Projektor DLP ACER 1 szt</t>
  </si>
  <si>
    <t xml:space="preserve">Projektor Epson 1 szt</t>
  </si>
  <si>
    <t xml:space="preserve">Klimatyzator 1 szt</t>
  </si>
  <si>
    <t xml:space="preserve">Odkurzacz WD 1 szt</t>
  </si>
  <si>
    <t xml:space="preserve">Laptop Hp 250 1901,30 x 2 szt</t>
  </si>
  <si>
    <t xml:space="preserve">Laptop Lenovo 1953 zł x 2 szt</t>
  </si>
  <si>
    <t xml:space="preserve">Radiotelefon cyfrowy 8 szt 470 zł </t>
  </si>
  <si>
    <t xml:space="preserve">Laptop Dell Vostro 3180 zł szt x 3</t>
  </si>
  <si>
    <t xml:space="preserve">Router Mobilny Huawei E5783     </t>
  </si>
  <si>
    <t xml:space="preserve">Radioodtwarzacz Philips 3szt x 449,99</t>
  </si>
  <si>
    <t xml:space="preserve">generator ozonu</t>
  </si>
  <si>
    <t xml:space="preserve">Laptop HP 250</t>
  </si>
  <si>
    <t xml:space="preserve">LaptopLenovoIdeaPad5-15i51035G1/8GB/512/Win10MX350     </t>
  </si>
  <si>
    <t xml:space="preserve">Radioodtwarzacz Philips 4szt x 519,99</t>
  </si>
  <si>
    <t xml:space="preserve">Maszyna do szycia Stebnówka 4 szt x 2348,07 zł </t>
  </si>
  <si>
    <t xml:space="preserve">Maszyna do szycia Owerlok 1 szt</t>
  </si>
  <si>
    <t xml:space="preserve">Wytwornica pary z żelazkiem 1 szt</t>
  </si>
  <si>
    <t xml:space="preserve">Tablet z ładowarką 1 szt </t>
  </si>
  <si>
    <t xml:space="preserve">Pistolet z ładowarką 4 szt x 5535 zł</t>
  </si>
  <si>
    <t xml:space="preserve">Karabin z ładowarką 4 szt x 6396 zł</t>
  </si>
  <si>
    <t xml:space="preserve">Maszyna do szycia Stebnówka 4 szt x 2223,84 zł</t>
  </si>
  <si>
    <t xml:space="preserve">Podszywarka przenośna do cieńkich i średnich materiałów 1 szt</t>
  </si>
  <si>
    <t xml:space="preserve">Maszyna do szycia automatyczna wieloczynnościowa 1 szt</t>
  </si>
  <si>
    <t xml:space="preserve">Okulary VR64 Wirtualne laboratorium 4 szt x 4330 zł</t>
  </si>
  <si>
    <t xml:space="preserve">Laptop Lenovo 1 szt  </t>
  </si>
  <si>
    <t xml:space="preserve">Telefon Panasonic KXTG2511 2 szt x155 zl</t>
  </si>
  <si>
    <t xml:space="preserve">Laptop DELL Vostro 3520 6 szt x 2920 zł</t>
  </si>
  <si>
    <t xml:space="preserve">Laptop DELL Vostro 3520 1 szt </t>
  </si>
  <si>
    <t xml:space="preserve">Generator pary żelazko 1 szt</t>
  </si>
  <si>
    <t xml:space="preserve">Wyrywacz metalu 1 szt</t>
  </si>
  <si>
    <t xml:space="preserve">Separator elektryczny odkurzacz do pyłu 1 szt</t>
  </si>
  <si>
    <t xml:space="preserve">Myjka ciśnieniowa 1 szt</t>
  </si>
  <si>
    <t xml:space="preserve">Kosiarka spalinowa 1 szt</t>
  </si>
  <si>
    <t xml:space="preserve">Kosa spalinowa STIGA BC545B 1 szt</t>
  </si>
  <si>
    <t xml:space="preserve">Wiertarka udar 1 szt</t>
  </si>
  <si>
    <t xml:space="preserve">nożyce elektryczne THS500/48                                                                                                                                                                                                                                 </t>
  </si>
  <si>
    <t xml:space="preserve">Nożyce elektryczne TT THS 500/48 1 szt</t>
  </si>
  <si>
    <t xml:space="preserve">Laptop DELL Vostro 3520 3 szt x 2920 zł</t>
  </si>
  <si>
    <t xml:space="preserve">Kamera KU 20 - 2 szt.x 186 zł</t>
  </si>
  <si>
    <t xml:space="preserve">wytwornica dymu</t>
  </si>
  <si>
    <t xml:space="preserve">monitor Samsung 2 sztuki</t>
  </si>
  <si>
    <t xml:space="preserve">niszczarka OPUS</t>
  </si>
  <si>
    <t xml:space="preserve">behringer UMC 22- interfejs USB- 2 sztuki</t>
  </si>
  <si>
    <t xml:space="preserve">zestaw komputerowy 19 sztuk</t>
  </si>
  <si>
    <t xml:space="preserve">drukarka Brother MFC-L2712DW</t>
  </si>
  <si>
    <t xml:space="preserve">projektor EPSON EB-S41</t>
  </si>
  <si>
    <t xml:space="preserve">zestaw do optyki z tablicą-fizyka</t>
  </si>
  <si>
    <t xml:space="preserve">wizualizer Aver U50- 2szt</t>
  </si>
  <si>
    <t xml:space="preserve">pralka automatyczna</t>
  </si>
  <si>
    <t xml:space="preserve">mikroskop Delta Optical z akumulatorem 8 sztuk</t>
  </si>
  <si>
    <t xml:space="preserve">mikrofon zestaw</t>
  </si>
  <si>
    <t xml:space="preserve">skaner Canon</t>
  </si>
  <si>
    <t xml:space="preserve">zestaw komputerowy- 3 szt</t>
  </si>
  <si>
    <t xml:space="preserve">projektor EPSON</t>
  </si>
  <si>
    <t xml:space="preserve">rejestrator do monitoringu</t>
  </si>
  <si>
    <t xml:space="preserve">wzmacniacz sygnału do TV</t>
  </si>
  <si>
    <t xml:space="preserve">zestaw komputerowy używany 17 sztuk</t>
  </si>
  <si>
    <t xml:space="preserve">drukarka BROTHER</t>
  </si>
  <si>
    <t xml:space="preserve">zestaw komputerowy używany 14 sztuk</t>
  </si>
  <si>
    <t xml:space="preserve">drukarka CANON</t>
  </si>
  <si>
    <t xml:space="preserve">skaner CANON</t>
  </si>
  <si>
    <t xml:space="preserve">niszczarka FELLOWERS</t>
  </si>
  <si>
    <t xml:space="preserve">zestaw komputerowy- 6 szt</t>
  </si>
  <si>
    <t xml:space="preserve">projektor OPTOMA</t>
  </si>
  <si>
    <t xml:space="preserve">niszczarka OPUS OS</t>
  </si>
  <si>
    <t xml:space="preserve">niszczarka OPUS VS</t>
  </si>
  <si>
    <t xml:space="preserve">tablica edukacyjne NEWLINE 75"</t>
  </si>
  <si>
    <t xml:space="preserve">komputer AMD LENOVO</t>
  </si>
  <si>
    <t xml:space="preserve">komputer INTEL Core 15</t>
  </si>
  <si>
    <t xml:space="preserve">monitor PHILIPS</t>
  </si>
  <si>
    <t xml:space="preserve">obiektyw do aparatu fotograficznego</t>
  </si>
  <si>
    <t xml:space="preserve">telewizor NANO 65"</t>
  </si>
  <si>
    <t xml:space="preserve">drukarka EPSON ITS</t>
  </si>
  <si>
    <t xml:space="preserve">drukarka BROTHER MFC-J3530DW</t>
  </si>
  <si>
    <t xml:space="preserve">drukarka BROTHER MFC-L2712</t>
  </si>
  <si>
    <t xml:space="preserve">2 zestawy komputerowe</t>
  </si>
  <si>
    <t xml:space="preserve">4 zestawy komputerowe</t>
  </si>
  <si>
    <t xml:space="preserve">monitor interaktywny NEWLINE 75 "</t>
  </si>
  <si>
    <t xml:space="preserve">oscyloskop</t>
  </si>
  <si>
    <t xml:space="preserve">7 telewizorów TOSHIBA 65 "</t>
  </si>
  <si>
    <t xml:space="preserve">4 monitory IIYAMA 23,8" ( 2 sekretariat, 2 gab. 42)</t>
  </si>
  <si>
    <t xml:space="preserve">mikrofon na ucho</t>
  </si>
  <si>
    <t xml:space="preserve">niszczarka g. pedagoga</t>
  </si>
  <si>
    <t xml:space="preserve">aparat fotograficzny SONY i obiektyw</t>
  </si>
  <si>
    <t xml:space="preserve">lampy speklarne do doświadczeń, sala fizyczna</t>
  </si>
  <si>
    <t xml:space="preserve">induktor, sala fizyczna</t>
  </si>
  <si>
    <t xml:space="preserve">2 monitory Philips, 2 komputery- gab. 42 i gab. 48</t>
  </si>
  <si>
    <t xml:space="preserve">13 komputerów AKYGA, 12 monitorów Philips</t>
  </si>
  <si>
    <t xml:space="preserve">keyboard</t>
  </si>
  <si>
    <t xml:space="preserve">mikrofon reporterski</t>
  </si>
  <si>
    <t xml:space="preserve">monitor Philips</t>
  </si>
  <si>
    <t xml:space="preserve">projektor EPSON, sala 51</t>
  </si>
  <si>
    <t xml:space="preserve">6 komputerów AKYGA, 6 monitorów Philips</t>
  </si>
  <si>
    <t xml:space="preserve">laptop Dell Vostro 3590- 4 szt</t>
  </si>
  <si>
    <t xml:space="preserve">tablety 10sztuk</t>
  </si>
  <si>
    <t xml:space="preserve">laptopy używane 5 szt. HP, 1szt. DELL</t>
  </si>
  <si>
    <t xml:space="preserve">laptopy 6 szt. HP</t>
  </si>
  <si>
    <t xml:space="preserve">laptop ASUS</t>
  </si>
  <si>
    <t xml:space="preserve">6 kamer do monitoringu</t>
  </si>
  <si>
    <t xml:space="preserve">2 kamery do monitoringu</t>
  </si>
  <si>
    <t xml:space="preserve">projektor Ricoh PJ X2440DLP XGA 3100 ANSI -8 szt.</t>
  </si>
  <si>
    <t xml:space="preserve">zestaw komputerowy -2 szt</t>
  </si>
  <si>
    <t xml:space="preserve">telewizor</t>
  </si>
  <si>
    <t xml:space="preserve">projektor Ricoh PJ X2440DLP XGA 3100 ANSI -2 szt.</t>
  </si>
  <si>
    <t xml:space="preserve">radiowęzeł-głosniki i wzmacniacz</t>
  </si>
  <si>
    <t xml:space="preserve">srwer i dysk</t>
  </si>
  <si>
    <t xml:space="preserve">projektory-2</t>
  </si>
  <si>
    <t xml:space="preserve">7 jednostkek komputerowych</t>
  </si>
  <si>
    <t xml:space="preserve">ploter </t>
  </si>
  <si>
    <t xml:space="preserve">4 szt. jednostek komputerowych</t>
  </si>
  <si>
    <t xml:space="preserve">3szt projektory BNQ -347</t>
  </si>
  <si>
    <t xml:space="preserve">monitory 2szt</t>
  </si>
  <si>
    <t xml:space="preserve">monitory- 5 szt.</t>
  </si>
  <si>
    <t xml:space="preserve">monitory-4 szt.</t>
  </si>
  <si>
    <t xml:space="preserve">Drukarka </t>
  </si>
  <si>
    <t xml:space="preserve">zestaw nagłaśniający</t>
  </si>
  <si>
    <t xml:space="preserve">tablet graficzny WACOM SZT. 14</t>
  </si>
  <si>
    <t xml:space="preserve">laptopy otrzymane w ramach zdalna szkoła</t>
  </si>
  <si>
    <t xml:space="preserve">laptopy otrzymane jako nagroda NASK</t>
  </si>
  <si>
    <t xml:space="preserve">2 laptopy</t>
  </si>
  <si>
    <t xml:space="preserve">6 radiomagnetofony</t>
  </si>
  <si>
    <t xml:space="preserve">schodołaz-krzesło ewakuacyjne z napędem</t>
  </si>
  <si>
    <t xml:space="preserve">6szt. Laptop HP Inc. Notebok 255 </t>
  </si>
  <si>
    <t xml:space="preserve">1 laptop Dell Latidute</t>
  </si>
  <si>
    <t xml:space="preserve">7szt.  HP 250 G8</t>
  </si>
  <si>
    <t xml:space="preserve">aparat fotograficzny Nikon 230KIT</t>
  </si>
  <si>
    <t xml:space="preserve">2 kamery w srodku</t>
  </si>
  <si>
    <t xml:space="preserve">kamerki do komputerów-30 szt.</t>
  </si>
  <si>
    <t xml:space="preserve">Wykaz sprzętu elektronicznego stacjonarnego</t>
  </si>
  <si>
    <t xml:space="preserve">Urządzenie wielofunkcyjne Brother</t>
  </si>
  <si>
    <t xml:space="preserve">NISZCZARKA FELLOWS 60CS</t>
  </si>
  <si>
    <t xml:space="preserve">urz. Wielofunkcyjne Epson</t>
  </si>
  <si>
    <t xml:space="preserve">URZ. WIEL. HP PRO 7220 A3</t>
  </si>
  <si>
    <t xml:space="preserve">Ekspres do kawy DE LONGHI</t>
  </si>
  <si>
    <t xml:space="preserve">URZ. WIEL. EPSON L3251</t>
  </si>
  <si>
    <t xml:space="preserve">URZ. WIEL. EPSON L3252</t>
  </si>
  <si>
    <t xml:space="preserve">WIEŻA AUDIO PANASONIC S.C.AKX320E</t>
  </si>
  <si>
    <t xml:space="preserve">urz. Wielofunkcyjne Brother</t>
  </si>
  <si>
    <t xml:space="preserve">niszczarka  HSM X5</t>
  </si>
  <si>
    <t xml:space="preserve">niszczarka FELLOWS 450M</t>
  </si>
  <si>
    <t xml:space="preserve">Monitor Philips 23,8"</t>
  </si>
  <si>
    <t xml:space="preserve">Kuchenka AMICA 614 CE3</t>
  </si>
  <si>
    <t xml:space="preserve">Kuchenka AMICA 614 CE4</t>
  </si>
  <si>
    <t xml:space="preserve">Kuchenka AMICA 614 CE5</t>
  </si>
  <si>
    <t xml:space="preserve">Kuchenka AMICA 614 CE6</t>
  </si>
  <si>
    <t xml:space="preserve">KLIMATYZATOR</t>
  </si>
  <si>
    <t xml:space="preserve">PRALKA BEKO</t>
  </si>
  <si>
    <t xml:space="preserve">MONITOR BENQ</t>
  </si>
  <si>
    <t xml:space="preserve">MSI AIO</t>
  </si>
  <si>
    <t xml:space="preserve">DELL VOSTRO 3681 SFF</t>
  </si>
  <si>
    <t xml:space="preserve">ACER</t>
  </si>
  <si>
    <t xml:space="preserve">KOMP KOMPUTRONIK PRO X511BTO</t>
  </si>
  <si>
    <t xml:space="preserve">EPSON</t>
  </si>
  <si>
    <t xml:space="preserve">KABINA DO ZAMGŁAWIANIA MIXSTERIL </t>
  </si>
  <si>
    <t xml:space="preserve">GŁOŚNIK NAŚCIENNY (10 SZT.)</t>
  </si>
  <si>
    <t xml:space="preserve">LODÓWKA SHARP</t>
  </si>
  <si>
    <t xml:space="preserve">ZMYWARKA INDESIT</t>
  </si>
  <si>
    <t xml:space="preserve">MONITOR LG 27"</t>
  </si>
  <si>
    <t xml:space="preserve">PROJEKTOR EPSON EB E10</t>
  </si>
  <si>
    <t xml:space="preserve">KOMPUTER INTER CORE I5</t>
  </si>
  <si>
    <t xml:space="preserve">KOMPUTER INTER CORE I6</t>
  </si>
  <si>
    <t xml:space="preserve">KOMPUTER INTER CORE I7</t>
  </si>
  <si>
    <t xml:space="preserve">KOMPUTER INTER CORE I8</t>
  </si>
  <si>
    <t xml:space="preserve">KOMPUTER INTER CORE I9</t>
  </si>
  <si>
    <t xml:space="preserve">KOMPUTER INTER CORE I10</t>
  </si>
  <si>
    <t xml:space="preserve">KOMPUTER INTER CORE I11</t>
  </si>
  <si>
    <t xml:space="preserve">lodówka Whirlpool</t>
  </si>
  <si>
    <t xml:space="preserve">projektor OPTOMA HD 29</t>
  </si>
  <si>
    <t xml:space="preserve">projektor EPSON EB - E10</t>
  </si>
  <si>
    <t xml:space="preserve">komputer stacjonarny hp aio</t>
  </si>
  <si>
    <t xml:space="preserve">Projektor ACER X128</t>
  </si>
  <si>
    <t xml:space="preserve">projektor acer x132</t>
  </si>
  <si>
    <t xml:space="preserve">ksero konica-minolta</t>
  </si>
  <si>
    <t xml:space="preserve">komputer stacjonarny MODECOM I5</t>
  </si>
  <si>
    <t xml:space="preserve">Drukarka epson I8050</t>
  </si>
  <si>
    <t xml:space="preserve">Wykaz sprzętu elektronicznego przenośnego </t>
  </si>
  <si>
    <t xml:space="preserve">Mokrofon Rode</t>
  </si>
  <si>
    <t xml:space="preserve">Rzutnik EPSON</t>
  </si>
  <si>
    <t xml:space="preserve">Laserowy karabin AK z akumulatorem i ładowarką </t>
  </si>
  <si>
    <t xml:space="preserve">Pistolet z akumulatorem i ładowrką</t>
  </si>
  <si>
    <t xml:space="preserve">Młynek do kawy</t>
  </si>
  <si>
    <t xml:space="preserve">Wyzwalacz radiowy Quantum</t>
  </si>
  <si>
    <t xml:space="preserve">Radiomagnetofon PHILIPS</t>
  </si>
  <si>
    <t xml:space="preserve">Fantom Preston LED</t>
  </si>
  <si>
    <t xml:space="preserve">Defibrylator AED treningowy</t>
  </si>
  <si>
    <t xml:space="preserve">Laptop DELL VOSTRO 3590</t>
  </si>
  <si>
    <t xml:space="preserve">Router mobilny Huawei z dost. do internetu</t>
  </si>
  <si>
    <t xml:space="preserve">Scaner negatywów REFLECTAX</t>
  </si>
  <si>
    <t xml:space="preserve">LENOVO V15 ADA</t>
  </si>
  <si>
    <t xml:space="preserve">DRON DJ MINI 2 FLY</t>
  </si>
  <si>
    <t xml:space="preserve">TABLICA INTERAKTYWNA ZEST.</t>
  </si>
  <si>
    <t xml:space="preserve">ZESTAW SZKOLENIOWY I</t>
  </si>
  <si>
    <t xml:space="preserve">ZESTAW SZKOLENIOWY II</t>
  </si>
  <si>
    <t xml:space="preserve">ROWEREK SPINING. BRAVO</t>
  </si>
  <si>
    <t xml:space="preserve">STATYW VELBON 538F</t>
  </si>
  <si>
    <t xml:space="preserve">STATYW VANGUARD 203</t>
  </si>
  <si>
    <t xml:space="preserve">GENERATOR OZONU</t>
  </si>
  <si>
    <t xml:space="preserve">TELEFON KOMÓRKOWY ALCATEL 1C</t>
  </si>
  <si>
    <t xml:space="preserve">TABLET GRAFICZNY WACOM</t>
  </si>
  <si>
    <t xml:space="preserve">CREATIVE MUVO ORANGE</t>
  </si>
  <si>
    <t xml:space="preserve">TRACER SPLASH</t>
  </si>
  <si>
    <t xml:space="preserve">IBOX NEMO</t>
  </si>
  <si>
    <t xml:space="preserve">IBOX MOLDE</t>
  </si>
  <si>
    <t xml:space="preserve">NATEC</t>
  </si>
  <si>
    <t xml:space="preserve">ESPERANZA ALTO</t>
  </si>
  <si>
    <t xml:space="preserve">AUTOMAT SZORUJĄCY VIPER</t>
  </si>
  <si>
    <t xml:space="preserve">Laptop Fujitsu A3510</t>
  </si>
  <si>
    <t xml:space="preserve">Laptop Fujitsu A3511</t>
  </si>
  <si>
    <t xml:space="preserve">Laptop Fujitsu A3512</t>
  </si>
  <si>
    <t xml:space="preserve">Laptop Fujitsu A3513</t>
  </si>
  <si>
    <t xml:space="preserve">Laptop Fujitsu A3514</t>
  </si>
  <si>
    <t xml:space="preserve">Laptop Fujitsu A3515</t>
  </si>
  <si>
    <t xml:space="preserve">GŁOŚNIK BLOW INFINITY</t>
  </si>
  <si>
    <t xml:space="preserve">LAMPA BŁYSKOWA YN200</t>
  </si>
  <si>
    <t xml:space="preserve">Laptop Lenovo Ideapad</t>
  </si>
  <si>
    <t xml:space="preserve">drukarka etykiet brther</t>
  </si>
  <si>
    <t xml:space="preserve">skaner kodów</t>
  </si>
  <si>
    <t xml:space="preserve">aparat Canon</t>
  </si>
  <si>
    <t xml:space="preserve">adapter do aparatu Canon</t>
  </si>
  <si>
    <t xml:space="preserve">Laptop HP</t>
  </si>
  <si>
    <t xml:space="preserve">czytnik książek INBOOK</t>
  </si>
  <si>
    <t xml:space="preserve">pomoce dyd. - trenażer strzelecki</t>
  </si>
  <si>
    <t xml:space="preserve">laptop Lenovo V15</t>
  </si>
  <si>
    <t xml:space="preserve">drukarka epson l8050</t>
  </si>
  <si>
    <t xml:space="preserve">projektor s.18</t>
  </si>
  <si>
    <t xml:space="preserve">komputer prac. Foto</t>
  </si>
  <si>
    <t xml:space="preserve">Aparat fotograficzny</t>
  </si>
  <si>
    <t xml:space="preserve">Radiomagnetofon Philips</t>
  </si>
  <si>
    <t xml:space="preserve">Obiektyw Canon</t>
  </si>
  <si>
    <t xml:space="preserve">Adapter Canon</t>
  </si>
  <si>
    <t xml:space="preserve">Statyw</t>
  </si>
  <si>
    <t xml:space="preserve">Wykaz monitoringu wizyjnego - system kamer itp. (do 5 lat) - rok 2016 i młodszy</t>
  </si>
  <si>
    <t xml:space="preserve">nazwa środka trwałego oraz informacja, czy urządzenie zainstalowane jest wewnątrz budynku, czy na zewnątrz</t>
  </si>
  <si>
    <t xml:space="preserve">rok produkcji</t>
  </si>
  <si>
    <t xml:space="preserve">wartość (początkowa) - księgowa brutto</t>
  </si>
  <si>
    <t xml:space="preserve">REJESTRATOR – 16 KAM MON. </t>
  </si>
  <si>
    <t xml:space="preserve">KAMERA KU 20 MW</t>
  </si>
  <si>
    <t xml:space="preserve">KAMERA KU+20 MW</t>
  </si>
  <si>
    <t xml:space="preserve">kamera AC-D 304 wew.</t>
  </si>
  <si>
    <t xml:space="preserve">Drukarka HP OfficeJet 7110                                                                                                                                                                                                                                   </t>
  </si>
  <si>
    <t xml:space="preserve">Urządzenie wielofunkcyjne Brother DCP J105                                                                                                                                                                                                                   </t>
  </si>
  <si>
    <t xml:space="preserve">Monitor interaktywny 65"                                                                                                                                                                                                                                     </t>
  </si>
  <si>
    <t xml:space="preserve">Komputer All in one Lenovo                                                                                                                                                                                                                                   </t>
  </si>
  <si>
    <t xml:space="preserve">Komputer OPTIMUS Platinum                                                                                                                                                                                                                                    </t>
  </si>
  <si>
    <t xml:space="preserve">Wzmacniacz AMWL-7DSP1D/600                                                                                                                                                                                                                                   </t>
  </si>
  <si>
    <t xml:space="preserve">Wzmacniacz WM-400 DT                                                                                                                                                                                                                                         </t>
  </si>
  <si>
    <t xml:space="preserve">Kolumna głośn. K6,5-150 RAL 9005                                                                                                                                                                                                                             </t>
  </si>
  <si>
    <t xml:space="preserve">Kolumna głośn. K6,5-300 RAL 1015                                                                                                                                                                                                                             </t>
  </si>
  <si>
    <t xml:space="preserve">Lenovo AiO 23,8" V530-24 i5-8400T 16GB (3 szt.)</t>
  </si>
  <si>
    <t xml:space="preserve">Niszczarka Overmax Edge</t>
  </si>
  <si>
    <t xml:space="preserve">Lenovo AiO 23,8" (2 szt.)                                                                                                               </t>
  </si>
  <si>
    <t xml:space="preserve">Komputer Lenovo i3-8100/12GB/SSD256/1TB/Win10                                                                                                                                                                                                                </t>
  </si>
  <si>
    <t xml:space="preserve">Lenovo AiO 23,8" (3 szt.)</t>
  </si>
  <si>
    <t xml:space="preserve">Zestaw komputerowy Dell Optiplex 3040 z monitorem (30 szt.)</t>
  </si>
  <si>
    <t xml:space="preserve">darowizna - 2020</t>
  </si>
  <si>
    <t xml:space="preserve">Niszczarka VS711CD Opus 46587 (2 szt.)</t>
  </si>
  <si>
    <t xml:space="preserve">Drukarka Prusa 3D</t>
  </si>
  <si>
    <t xml:space="preserve">Drukarka Prusa 3D (2 szt.)</t>
  </si>
  <si>
    <t xml:space="preserve">Komputer ADAX</t>
  </si>
  <si>
    <t xml:space="preserve">Skaner Epson (2 szt.)</t>
  </si>
  <si>
    <t xml:space="preserve">Ploter HP DesignJet</t>
  </si>
  <si>
    <t xml:space="preserve">Monitor Interaktywny Avtek Touchscreen 6 Lite 65 (6 szt.)</t>
  </si>
  <si>
    <t xml:space="preserve">Drukarka laserowa Brother HL-L2352DW          </t>
  </si>
  <si>
    <t xml:space="preserve">Skaner 3D EinScan-SE   </t>
  </si>
  <si>
    <t xml:space="preserve">Niszczarka HSM Shredsra X10</t>
  </si>
  <si>
    <t xml:space="preserve">Komputer DELL Vostro 3710 SFF i5 (3szt.)</t>
  </si>
  <si>
    <t xml:space="preserve">Monitor interaktywny Avtek TS 7 Lite 65         </t>
  </si>
  <si>
    <t xml:space="preserve">Komputer DELL Vostro 3710 SFF i5</t>
  </si>
  <si>
    <t xml:space="preserve">Kserokopiarka  HP LASERJET  </t>
  </si>
  <si>
    <t xml:space="preserve">Drukarka Brother DCP-T426W</t>
  </si>
  <si>
    <t xml:space="preserve">Przełącznik zarządzalny L2 JetStream 24 porty   </t>
  </si>
  <si>
    <t xml:space="preserve">Przełącznik zarządzalny L2 JetStream 48 porów</t>
  </si>
  <si>
    <t xml:space="preserve">Switch Gigabit D-Link 20 portowy </t>
  </si>
  <si>
    <t xml:space="preserve">Niszczarka HSM Shredsra X10 (2 szt.)</t>
  </si>
  <si>
    <t xml:space="preserve">Niszczarka HSM Shredsra X10 (3 szt.)</t>
  </si>
  <si>
    <t xml:space="preserve">Drukarka Brother HL-L2372DN  </t>
  </si>
  <si>
    <t xml:space="preserve">Bezprzewodowy czytnik kodów 1D/2D z podstawką HD 1100A </t>
  </si>
  <si>
    <t xml:space="preserve">Oświetlenie Eurolite LED BAR -12   (4 szt.) + Eurolite DMX Move Controller</t>
  </si>
  <si>
    <t xml:space="preserve">Urządzenie wielofunkcyjne Brother MFC-J2340DW     </t>
  </si>
  <si>
    <t xml:space="preserve">Drukarka 3D Original Prusa SL1S   </t>
  </si>
  <si>
    <t xml:space="preserve">Monitor interaktywny MyBoard grey ROCK 86"  </t>
  </si>
  <si>
    <t xml:space="preserve">Monitor komupterowy iiYama prolite XUB2390HS-B5 6 sztuk</t>
  </si>
  <si>
    <t xml:space="preserve">Komputer KOMPiS i5-12400/32GB/500GBSSD/W11PRO64 6 sztuk                                                                                                                                                                          </t>
  </si>
  <si>
    <t xml:space="preserve">Drukarka Brother DCP-T520W     </t>
  </si>
  <si>
    <t xml:space="preserve">Monitor komupterowy iiYama prolite XUB2390HS-B5  2 sztuki</t>
  </si>
  <si>
    <t xml:space="preserve">Stacja dokująca HP TB120W G4            </t>
  </si>
  <si>
    <t xml:space="preserve">Drukarka HP LaserJet MFP M234dw </t>
  </si>
  <si>
    <t xml:space="preserve">Drukarka HP Color LaserJet Pro M255dw</t>
  </si>
  <si>
    <t xml:space="preserve">Monitor interaktywny Avtek TS 7 Lite 65"  </t>
  </si>
  <si>
    <t xml:space="preserve">Urządzenie wielofunkcyjne SHARP BP50C26 </t>
  </si>
  <si>
    <t xml:space="preserve">Monitor interaktywny</t>
  </si>
  <si>
    <t xml:space="preserve">Kserokopiarka SHARP</t>
  </si>
  <si>
    <t xml:space="preserve">Prezenter bezprzewodowy Kensington                                                                                                                                                                                                                           </t>
  </si>
  <si>
    <t xml:space="preserve">Laptop ASUS VivoBook  </t>
  </si>
  <si>
    <t xml:space="preserve">Laptop 15,6" HP 250 G7 i5-8265/8GB/512/Win10P </t>
  </si>
  <si>
    <t xml:space="preserve">Projektor Epson EB-U42 3LCD   </t>
  </si>
  <si>
    <t xml:space="preserve">Notebook Dell Vostro 3590/Intel Core i5-10210U/8GB/256SSD/WinPro (2 szt.)                                                                                                                                                                 </t>
  </si>
  <si>
    <t xml:space="preserve">Tablet graficzny Wacom Intuos (4 szt.)</t>
  </si>
  <si>
    <t xml:space="preserve">Kamera interentowa (3 szt.)</t>
  </si>
  <si>
    <t xml:space="preserve">Dysk sieciowy</t>
  </si>
  <si>
    <t xml:space="preserve">Głośniki (3 szt.) </t>
  </si>
  <si>
    <t xml:space="preserve">Wizualizer Aver</t>
  </si>
  <si>
    <t xml:space="preserve">Bezprzewodowy zestaw mikrofonowy DNA RV-4 MIX</t>
  </si>
  <si>
    <t xml:space="preserve">Tester diagnostyczny CRP-MOT/3 </t>
  </si>
  <si>
    <t xml:space="preserve">Laptop Lenovo V15-IIL W10P i3-1005G1/8GB/256/INT/15  (3 szt.)                                                                                                                                                                                                         </t>
  </si>
  <si>
    <t xml:space="preserve">Tablet Lenovo Tab M10 HD TB-X306F    </t>
  </si>
  <si>
    <t xml:space="preserve">Aparat CANON EOS M50 Mark II z wyposażeniem</t>
  </si>
  <si>
    <t xml:space="preserve">Notebook HP EliteBook 840G8    </t>
  </si>
  <si>
    <t xml:space="preserve">Shudder SDR1504 mikroport 4 sztuki</t>
  </si>
  <si>
    <t xml:space="preserve">kamera zewnętrzna - 5 szt.</t>
  </si>
  <si>
    <t xml:space="preserve">kamera wewnętrzna - 7 szt.</t>
  </si>
  <si>
    <t xml:space="preserve">rejestrator XVR1625 - wewnątrz budynku</t>
  </si>
  <si>
    <t xml:space="preserve">dys do rejestracji HDD 2TB - wewnątrz budynku</t>
  </si>
  <si>
    <t xml:space="preserve">Komputer Actina Prime Intel Core 17 szt x 2067</t>
  </si>
  <si>
    <t xml:space="preserve">Monitor BENQ</t>
  </si>
  <si>
    <t xml:space="preserve">Komputer PC Lenovo 3zt. x 2077</t>
  </si>
  <si>
    <t xml:space="preserve">Komputer PC Lenovo 2zt. x 2547,84</t>
  </si>
  <si>
    <t xml:space="preserve">Monitor 24 Benq 3szt x 399</t>
  </si>
  <si>
    <t xml:space="preserve">Monitor Benq 2 szt x 490,77</t>
  </si>
  <si>
    <t xml:space="preserve">Komputer PC Lenovo 3zt. x 2290</t>
  </si>
  <si>
    <t xml:space="preserve">Komputer Dell Vistro 10 szt x 2193</t>
  </si>
  <si>
    <t xml:space="preserve">Monitor Samsung 24"  10 szt x 509,00</t>
  </si>
  <si>
    <t xml:space="preserve">Komputer Dell 15-10400 2 szt x 2899</t>
  </si>
  <si>
    <t xml:space="preserve">Monitor Dell 23.8 ,   2 szt x 774,90</t>
  </si>
  <si>
    <t xml:space="preserve">Komputer Dell Vostro </t>
  </si>
  <si>
    <t xml:space="preserve">Monitor Dell 23.8 2 szt x736,77</t>
  </si>
  <si>
    <t xml:space="preserve">Monitor Benq 27</t>
  </si>
  <si>
    <t xml:space="preserve">Komputer Dell Vostro 2 szt x 4120,50</t>
  </si>
  <si>
    <t xml:space="preserve">Komputer Dell Vostro 4 szt x 2650</t>
  </si>
  <si>
    <t xml:space="preserve">Monitor Dell SE2422H VGA 4 szt x 520</t>
  </si>
  <si>
    <t xml:space="preserve">Komputer Lenovo </t>
  </si>
  <si>
    <t xml:space="preserve">Monitor 23 Dell 2 szt x 676,50</t>
  </si>
  <si>
    <t xml:space="preserve">Monitor Dell 23.8  4 szt x 550</t>
  </si>
  <si>
    <t xml:space="preserve">KomputerPC Lenovo 5 szt x 2210</t>
  </si>
  <si>
    <t xml:space="preserve">monitor 24.5 Lenovo 5 szt x 430</t>
  </si>
  <si>
    <t xml:space="preserve">Robot Humanoidalny NAO</t>
  </si>
  <si>
    <t xml:space="preserve">Aparat cyfrowy Canon</t>
  </si>
  <si>
    <t xml:space="preserve">Laptop DELL VOSTRO 4 sztx 3180</t>
  </si>
  <si>
    <t xml:space="preserve">Laptop HP 15,6   6szt x 2915</t>
  </si>
  <si>
    <t xml:space="preserve">Projektor Optima  4 szt x 3299</t>
  </si>
  <si>
    <t xml:space="preserve">Laptop DELL Inspiron15.6</t>
  </si>
  <si>
    <t xml:space="preserve">Projektor Viewsonic 3 szt x 3062,70</t>
  </si>
  <si>
    <t xml:space="preserve">Projektor Overmax Multipi 2 szt x 1079</t>
  </si>
  <si>
    <t xml:space="preserve">Projektor Overmax Multipi 6 szt x 1079</t>
  </si>
  <si>
    <t xml:space="preserve">Projektor Overmax Multipi </t>
  </si>
  <si>
    <t xml:space="preserve">Projektor Viewsonic 4 szt x 1189</t>
  </si>
  <si>
    <t xml:space="preserve">Projektor OV 4.1 2 szt x 1189</t>
  </si>
  <si>
    <t xml:space="preserve">Robot edukacyjny Astorino </t>
  </si>
  <si>
    <t xml:space="preserve">Projektor Multipic 5.1 Pro  3 szt x 1499</t>
  </si>
  <si>
    <t xml:space="preserve">Monitoring </t>
  </si>
  <si>
    <t xml:space="preserve">zestaw interaktywny tablica DualBoard  1297 z projektorem BenQ843</t>
  </si>
  <si>
    <t xml:space="preserve">drukarka Xerox Phaser 3260V-DNI</t>
  </si>
  <si>
    <t xml:space="preserve">skaner Canon LIDE 300</t>
  </si>
  <si>
    <t xml:space="preserve">drukarka brother L2712DW</t>
  </si>
  <si>
    <t xml:space="preserve">projektory BENQ TH534- 2 szt. </t>
  </si>
  <si>
    <t xml:space="preserve">Projektor Benq MS527 - 4 szt.</t>
  </si>
  <si>
    <t xml:space="preserve">monitory iiyama 2 szt. </t>
  </si>
  <si>
    <t xml:space="preserve">kserokopiarka Bizhub C-364</t>
  </si>
  <si>
    <t xml:space="preserve">listwy zasilające RACK PDU 19 - 4 szt. oraz szafa OPENRACK 19 27 U</t>
  </si>
  <si>
    <t xml:space="preserve">sprzęt komuterowy sieciowy, szafa, przełącznik</t>
  </si>
  <si>
    <t xml:space="preserve">sprzęt komputerowy -Acces Pointy do funkcjonowania Internetu w szkole </t>
  </si>
  <si>
    <t xml:space="preserve">Klimatyzator </t>
  </si>
  <si>
    <t xml:space="preserve">Ksero </t>
  </si>
  <si>
    <t xml:space="preserve">Przepływowy ogrzewacz wody </t>
  </si>
  <si>
    <t xml:space="preserve">rejestrator </t>
  </si>
  <si>
    <t xml:space="preserve">projektor Viewsonic 2 szt.</t>
  </si>
  <si>
    <t xml:space="preserve">niszczarki 2 szt. Fellowes</t>
  </si>
  <si>
    <t xml:space="preserve">Zamek szyfrowy </t>
  </si>
  <si>
    <t xml:space="preserve">Niszczarka </t>
  </si>
  <si>
    <t xml:space="preserve">Piec do sauny </t>
  </si>
  <si>
    <t xml:space="preserve">Niszczarka Auto Max 100M</t>
  </si>
  <si>
    <t xml:space="preserve">Projektor BENQ TH585 DLP Full HD 2 szt </t>
  </si>
  <si>
    <t xml:space="preserve">Czytnik kodów kreskowych LI2208</t>
  </si>
  <si>
    <t xml:space="preserve">Monitor LED DELL</t>
  </si>
  <si>
    <t xml:space="preserve">Zestawy komputerowe Optiplex 7050/i5/7500/8GB 16 szt. do pracowni 210</t>
  </si>
  <si>
    <t xml:space="preserve">Projektor BenQ 4 szt. </t>
  </si>
  <si>
    <t xml:space="preserve">Przepływowy ogrzewacz wody Bosh </t>
  </si>
  <si>
    <t xml:space="preserve">Projektor Epson </t>
  </si>
  <si>
    <t xml:space="preserve">Projektory ViewSonic PA503X 6 szt</t>
  </si>
  <si>
    <t xml:space="preserve">Komputery 4 szt</t>
  </si>
  <si>
    <t xml:space="preserve">Monitor</t>
  </si>
  <si>
    <t xml:space="preserve">Telewizor </t>
  </si>
  <si>
    <t xml:space="preserve">Niszczarka Rexel Optimum </t>
  </si>
  <si>
    <t xml:space="preserve">Monotiry Dell 2 szt. </t>
  </si>
  <si>
    <t xml:space="preserve">Laptop Lenovo 5 szt</t>
  </si>
  <si>
    <t xml:space="preserve">Projektor Optima DX322</t>
  </si>
  <si>
    <t xml:space="preserve">Projektory Benq - 4 szt. </t>
  </si>
  <si>
    <t xml:space="preserve">Przepływowy ogrzewacz wody  </t>
  </si>
  <si>
    <t xml:space="preserve">Ksero BIZHUB C-258</t>
  </si>
  <si>
    <t xml:space="preserve">Komputer dell </t>
  </si>
  <si>
    <t xml:space="preserve">Urządzenie wielofunkcyjne Brother MFC-L2712DN</t>
  </si>
  <si>
    <t xml:space="preserve">Zestaw komputerowy 2 szt.</t>
  </si>
  <si>
    <t xml:space="preserve">Monitor dell 2szt. </t>
  </si>
  <si>
    <t xml:space="preserve">Zestaw komputerowy z monitorem 8 szt.</t>
  </si>
  <si>
    <t xml:space="preserve">Komputer NTT AIO - 8 szt. </t>
  </si>
  <si>
    <t xml:space="preserve">Przepływowy  ogrzewacz wody  </t>
  </si>
  <si>
    <t xml:space="preserve">laptop Lenovo </t>
  </si>
  <si>
    <t xml:space="preserve">laptop przekazany w ramach projektu ,,Młode Kadry'' </t>
  </si>
  <si>
    <t xml:space="preserve">laptopy wraz z oprogramowaniem - darowizna </t>
  </si>
  <si>
    <t xml:space="preserve">głośnik mobilny </t>
  </si>
  <si>
    <t xml:space="preserve">Laptopy IBM Lenovo T430 i5 3320M + Windows 8 szt. </t>
  </si>
  <si>
    <t xml:space="preserve">dron </t>
  </si>
  <si>
    <t xml:space="preserve">kamera DJI Osmo POCKET </t>
  </si>
  <si>
    <t xml:space="preserve">notebooki DELL dla uczniów w ramach projektu Zdalna Szkoła - protokół przekazania laptopy do nauki zadalnej dla uczniów ZST </t>
  </si>
  <si>
    <t xml:space="preserve">mieszarka elektryczna </t>
  </si>
  <si>
    <t xml:space="preserve">mikrofon </t>
  </si>
  <si>
    <t xml:space="preserve">Ups Back 700VA BX</t>
  </si>
  <si>
    <t xml:space="preserve">router Tp link 16 szt. sprzęt informatyczny na egzaminy </t>
  </si>
  <si>
    <t xml:space="preserve">Switch Tp - link 4 szt. sprzęt informatyczny na egzaminy </t>
  </si>
  <si>
    <t xml:space="preserve">szafa telekomunikacyjna 6U</t>
  </si>
  <si>
    <t xml:space="preserve">Laptop Lenovo  szt.11 do pracowni 12</t>
  </si>
  <si>
    <t xml:space="preserve">Tablet</t>
  </si>
  <si>
    <t xml:space="preserve">Kasa fiskalna nano </t>
  </si>
  <si>
    <t xml:space="preserve">Głośniki logitech </t>
  </si>
  <si>
    <t xml:space="preserve">Router - RGB951G - 10 szt. </t>
  </si>
  <si>
    <t xml:space="preserve">Oscyloskop cyfrowy  2 szt. Producent GW Instek </t>
  </si>
  <si>
    <t xml:space="preserve">Oscyloskop cyfrowy  2 szt. Producent  Hantek </t>
  </si>
  <si>
    <t xml:space="preserve">Switch </t>
  </si>
  <si>
    <t xml:space="preserve">Laptop </t>
  </si>
  <si>
    <t xml:space="preserve">Tablet graficzny </t>
  </si>
  <si>
    <t xml:space="preserve">Aparat telefoniczny </t>
  </si>
  <si>
    <t xml:space="preserve">Aparat telefoniczny Panasonic 2 szt. </t>
  </si>
  <si>
    <t xml:space="preserve">Zestaw bezprzewodowy  mikrofon </t>
  </si>
  <si>
    <t xml:space="preserve">Aparat Canon </t>
  </si>
  <si>
    <t xml:space="preserve">Obiektyw Canon </t>
  </si>
  <si>
    <t xml:space="preserve">Switch - TP link 4 szt. </t>
  </si>
  <si>
    <t xml:space="preserve">Laptop Dell Latitude </t>
  </si>
  <si>
    <t xml:space="preserve">Laptop Dell Vostro </t>
  </si>
  <si>
    <t xml:space="preserve">Switch - tp lipnk 20 szt</t>
  </si>
  <si>
    <t xml:space="preserve">Router - 20 szt </t>
  </si>
  <si>
    <t xml:space="preserve">Kamera IP 2MPX PX- rozbudowa monitoringu  </t>
  </si>
  <si>
    <t xml:space="preserve">Kamera IP 4MPX PX- rozbudowa monitoringu  </t>
  </si>
  <si>
    <t xml:space="preserve">Rozbudowa monitogingu </t>
  </si>
  <si>
    <t xml:space="preserve">Urządzenia do monitorignu wizyjnego </t>
  </si>
  <si>
    <t xml:space="preserve">KOMPUTER</t>
  </si>
  <si>
    <t xml:space="preserve">LAPTOP</t>
  </si>
  <si>
    <t xml:space="preserve">MONITORING</t>
  </si>
  <si>
    <t xml:space="preserve">23. Caritas Archidiecezji Katowickiej Ośrodek Św. Hiacynta i Franciszek - Ośrodek Wsparcia dla Osób z Zburzeniami Psychicznymi w Połomii</t>
  </si>
  <si>
    <t xml:space="preserve">Drukarka HP laser Jet Pro m12w</t>
  </si>
  <si>
    <t xml:space="preserve">dysk zewnętrzny Slim Seagate 1TB Black</t>
  </si>
  <si>
    <t xml:space="preserve">Robot Philips HR 7762</t>
  </si>
  <si>
    <t xml:space="preserve">Bosch wyrzynarka GST 8000E 710W karton</t>
  </si>
  <si>
    <t xml:space="preserve">Ekspress do kawy</t>
  </si>
  <si>
    <t xml:space="preserve">Radiomagnetofon BLAUPUNKT</t>
  </si>
  <si>
    <t xml:space="preserve">miniwieża Manta</t>
  </si>
  <si>
    <t xml:space="preserve">głośniki Manta</t>
  </si>
  <si>
    <t xml:space="preserve">radioodwarzacz Blaupunkt</t>
  </si>
  <si>
    <t xml:space="preserve">radioodwarzacz Philips</t>
  </si>
  <si>
    <t xml:space="preserve">komputer Lenovo + monitor Apple</t>
  </si>
  <si>
    <t xml:space="preserve">drukarka epson</t>
  </si>
  <si>
    <t xml:space="preserve">projektor LED</t>
  </si>
  <si>
    <t xml:space="preserve">UPS GT POWERBOX TV 600</t>
  </si>
  <si>
    <t xml:space="preserve">ZMYWARKA BOSCH SMS</t>
  </si>
  <si>
    <t xml:space="preserve">PODNOŚNIK DLA NIEPEŁNOSPRAWNYCH</t>
  </si>
  <si>
    <t xml:space="preserve">DRUKARKA epson WORK FORCE PRO WF C8610DWF</t>
  </si>
  <si>
    <t xml:space="preserve">NISZCZARKA Fellowes 60CS</t>
  </si>
  <si>
    <t xml:space="preserve">Komputer PC Lenovo</t>
  </si>
  <si>
    <t xml:space="preserve">komputer Lenovo </t>
  </si>
  <si>
    <t xml:space="preserve">Monitor LED Deli</t>
  </si>
  <si>
    <t xml:space="preserve">Monitor Asus</t>
  </si>
  <si>
    <t xml:space="preserve">Stacja dokująca</t>
  </si>
  <si>
    <t xml:space="preserve">Drukarka HP laser Jet Pro M277DW</t>
  </si>
  <si>
    <t xml:space="preserve">Karcher parownica</t>
  </si>
  <si>
    <t xml:space="preserve">żelazko </t>
  </si>
  <si>
    <t xml:space="preserve">laptop Dell Precision M3800</t>
  </si>
  <si>
    <t xml:space="preserve">laptop V130 I5-7200 lenovo</t>
  </si>
  <si>
    <t xml:space="preserve">LAPTOP DELL PRECISION M6700</t>
  </si>
  <si>
    <t xml:space="preserve">LAPTOP DELL PRECISION 5510</t>
  </si>
  <si>
    <t xml:space="preserve">LAptop DELL LATITUDE 7480</t>
  </si>
  <si>
    <t xml:space="preserve">Laptop Apple </t>
  </si>
  <si>
    <t xml:space="preserve">aparat Nikon D3400</t>
  </si>
  <si>
    <t xml:space="preserve">GENERATOR OZONU IKAR 30</t>
  </si>
  <si>
    <t xml:space="preserve">Telefon Samsung SZOFE</t>
  </si>
  <si>
    <t xml:space="preserve">Dysk CRUCIAL MX500</t>
  </si>
  <si>
    <t xml:space="preserve">Dysk SSD GoodRam</t>
  </si>
  <si>
    <t xml:space="preserve">Telefon Xiaomi</t>
  </si>
  <si>
    <t xml:space="preserve">Telefon Samsung A54</t>
  </si>
  <si>
    <t xml:space="preserve">Głośnik BT MUVO</t>
  </si>
  <si>
    <t xml:space="preserve">Dysk zewnętrzny Adata</t>
  </si>
  <si>
    <t xml:space="preserve">Klawiatura</t>
  </si>
  <si>
    <t xml:space="preserve">Radioodtwarzacz</t>
  </si>
  <si>
    <t xml:space="preserve">Projektor LED</t>
  </si>
  <si>
    <t xml:space="preserve">Głośniki , mikrofony</t>
  </si>
  <si>
    <t xml:space="preserve">Smartfon</t>
  </si>
  <si>
    <t xml:space="preserve">Laptop</t>
  </si>
  <si>
    <t xml:space="preserve">24. Powiatowy Inspektorat Nadzoru Budowlanego</t>
  </si>
  <si>
    <t xml:space="preserve">myjka ciśnieniowa karcher</t>
  </si>
  <si>
    <t xml:space="preserve">2019 r.</t>
  </si>
  <si>
    <t xml:space="preserve">PC DELL OPTIPLEX 3020M</t>
  </si>
  <si>
    <t xml:space="preserve">Drukarka HP laser jest pro m102a</t>
  </si>
  <si>
    <t xml:space="preserve">2020 r.</t>
  </si>
  <si>
    <t xml:space="preserve">niszczarka fellowes 4680101 auto 541</t>
  </si>
  <si>
    <t xml:space="preserve">Pętla indukcyjna </t>
  </si>
  <si>
    <t xml:space="preserve">2021 r.</t>
  </si>
  <si>
    <t xml:space="preserve">telewizor SONY</t>
  </si>
  <si>
    <t xml:space="preserve">Komputer HP 27</t>
  </si>
  <si>
    <t xml:space="preserve">2022 r.</t>
  </si>
  <si>
    <t xml:space="preserve">2023 r.</t>
  </si>
  <si>
    <t xml:space="preserve">Scaner Epson DS.</t>
  </si>
  <si>
    <t xml:space="preserve">Scaner Zebra</t>
  </si>
  <si>
    <t xml:space="preserve">Drukarka etykiet</t>
  </si>
  <si>
    <t xml:space="preserve">Xiaomi Mi 10 8/256gb</t>
  </si>
  <si>
    <t xml:space="preserve">latarka ledlenser mt14</t>
  </si>
  <si>
    <t xml:space="preserve">latarka czołowa ledlenser mh5 new</t>
  </si>
  <si>
    <t xml:space="preserve">laptop MSI GF6i7</t>
  </si>
  <si>
    <t xml:space="preserve">Samsung Galaxy tablet</t>
  </si>
  <si>
    <t xml:space="preserve">Huwawei tablet</t>
  </si>
  <si>
    <t xml:space="preserve">Samsung Galaxy tablet TAB s9 ultra</t>
  </si>
  <si>
    <t xml:space="preserve">Xiaomi 13T Pro</t>
  </si>
  <si>
    <t xml:space="preserve">2024 r.</t>
  </si>
  <si>
    <t xml:space="preserve">Razem sprzęt stacjonarny</t>
  </si>
  <si>
    <t xml:space="preserve">Razem sprzęt przenośny</t>
  </si>
  <si>
    <t xml:space="preserve">Razem monitoring wizyjny</t>
  </si>
  <si>
    <t xml:space="preserve">Tabela nr 4 - Środki trwałe i wyposażenie</t>
  </si>
  <si>
    <t xml:space="preserve">Jednostka</t>
  </si>
  <si>
    <t xml:space="preserve">Urządzenia i wyposażenie</t>
  </si>
  <si>
    <t xml:space="preserve">W tym zbiory bibioteczne</t>
  </si>
  <si>
    <t xml:space="preserve">W tym zbiory biblioteczne</t>
  </si>
  <si>
    <r>
      <rPr>
        <sz val="10"/>
        <rFont val="Arial"/>
        <family val="2"/>
        <charset val="238"/>
      </rPr>
      <t xml:space="preserve">W TYM </t>
    </r>
    <r>
      <rPr>
        <b val="true"/>
        <sz val="10"/>
        <rFont val="Arial"/>
        <family val="2"/>
        <charset val="238"/>
      </rPr>
      <t xml:space="preserve">namiot EX Alu 4.387,12 zł
namiot Endini V40 27.675,00 zł
namiot MITKOTENT premium  3. 034,00 zł
namiot MITKOTENT premium  3.034,00 zł
namiot MITKOTENT 3.034,04 zł
namiot MITKOTENT classic 3.350,57 zł</t>
    </r>
    <r>
      <rPr>
        <sz val="10"/>
        <rFont val="Arial"/>
        <family val="2"/>
        <charset val="238"/>
      </rPr>
      <t xml:space="preserve">, w tym mienie będące w posiadaniu (użytkowane) na podstawie umów najmu, dzierżawy, użytkowania, leasingu lub umów pokrewnych</t>
    </r>
  </si>
  <si>
    <t xml:space="preserve">w tym mienie będące w posiadaniu (użytkowane) na podstawie umów najmu, dzierżawy, użytkowania, leasingu lub umów pokrewnych, rowery</t>
  </si>
  <si>
    <t xml:space="preserve">w tym mienie będące w posiadaniu (użytkowane) na podstawie umów najmu, dzierżawy, użytkowania, leasingu lub umów pokrewnych</t>
  </si>
  <si>
    <t xml:space="preserve">Powiatowy Specjalistyczny Ośrodek Wsparcia dla Ofiar Przemocy w Rodzinie w Wodzisławiu Śląskim</t>
  </si>
  <si>
    <t xml:space="preserve">Zespół Szkół Licealnych i Technicznych w Rydułtowach</t>
  </si>
  <si>
    <t xml:space="preserve">w tym namiot</t>
  </si>
  <si>
    <t xml:space="preserve">w tym wółzek widłowy, jest to pomoc dydaktyczna</t>
  </si>
  <si>
    <t xml:space="preserve">w tym ciągnik Kubota brak dopuszczenia do ruchu drogowego wykorzystywany do prac na boisku</t>
  </si>
  <si>
    <t xml:space="preserve">w tym platforma transportowa do 300 kg</t>
  </si>
  <si>
    <t xml:space="preserve">Tabela nr 8 - Wykaz pojazdów w Powiecie Wodzisławskim </t>
  </si>
  <si>
    <t xml:space="preserve">Dane pojazdów</t>
  </si>
  <si>
    <t xml:space="preserve">Marka</t>
  </si>
  <si>
    <t xml:space="preserve">Typ, model</t>
  </si>
  <si>
    <t xml:space="preserve">Nr podw./ nadw.</t>
  </si>
  <si>
    <t xml:space="preserve">Nr rej.</t>
  </si>
  <si>
    <t xml:space="preserve">Rodzaj         (osobowy/ ciężarowy/ specjalny)</t>
  </si>
  <si>
    <t xml:space="preserve">Poj.</t>
  </si>
  <si>
    <t xml:space="preserve">Rok prod.</t>
  </si>
  <si>
    <t xml:space="preserve">Data I rejestracji</t>
  </si>
  <si>
    <t xml:space="preserve">Data ważności badań technicznych</t>
  </si>
  <si>
    <t xml:space="preserve">Ilość miejsc</t>
  </si>
  <si>
    <t xml:space="preserve">Ładowność</t>
  </si>
  <si>
    <t xml:space="preserve">Dopuszczalna masa całkowita</t>
  </si>
  <si>
    <t xml:space="preserve">Czy pojazd służy do nauki jazdy? (TAK/NIE)</t>
  </si>
  <si>
    <t xml:space="preserve">Przebieg</t>
  </si>
  <si>
    <t xml:space="preserve">Zabezpieczenia przeciwkradzieżowe</t>
  </si>
  <si>
    <t xml:space="preserve">Suma ubezpieczenia (wartość pojazdu z VAT) wraz z wyposażeniem</t>
  </si>
  <si>
    <t xml:space="preserve">Wyposażenie dodatkowe</t>
  </si>
  <si>
    <t xml:space="preserve">Okres ubezpieczenia OC i NW</t>
  </si>
  <si>
    <t xml:space="preserve">Okres ubezpieczenia AC i KR</t>
  </si>
  <si>
    <t xml:space="preserve">Zakres ubezpieczenia</t>
  </si>
  <si>
    <t xml:space="preserve">oc</t>
  </si>
  <si>
    <t xml:space="preserve">ac</t>
  </si>
  <si>
    <t xml:space="preserve">nnw</t>
  </si>
  <si>
    <t xml:space="preserve">ass</t>
  </si>
  <si>
    <t xml:space="preserve">rodzaj</t>
  </si>
  <si>
    <t xml:space="preserve">wartość</t>
  </si>
  <si>
    <t xml:space="preserve">Od</t>
  </si>
  <si>
    <t xml:space="preserve">Do</t>
  </si>
  <si>
    <t xml:space="preserve">OC</t>
  </si>
  <si>
    <t xml:space="preserve">AC</t>
  </si>
  <si>
    <t xml:space="preserve">NNW</t>
  </si>
  <si>
    <t xml:space="preserve">ASS</t>
  </si>
  <si>
    <t xml:space="preserve">Przyczepa Silezia Komfort</t>
  </si>
  <si>
    <t xml:space="preserve">WIOLA/W-600H</t>
  </si>
  <si>
    <t xml:space="preserve">SUCE3ASA4D1000194</t>
  </si>
  <si>
    <t xml:space="preserve">SWD 6PW2</t>
  </si>
  <si>
    <t xml:space="preserve">przyczepa lekka</t>
  </si>
  <si>
    <t xml:space="preserve">−−−−−</t>
  </si>
  <si>
    <t xml:space="preserve">18.11.2013</t>
  </si>
  <si>
    <t xml:space="preserve">−−−−−−−−</t>
  </si>
  <si>
    <t xml:space="preserve">20.11.2025</t>
  </si>
  <si>
    <t xml:space="preserve">19.11.2026</t>
  </si>
  <si>
    <t xml:space="preserve">x</t>
  </si>
  <si>
    <t xml:space="preserve">SUCE3ASA4D1000193</t>
  </si>
  <si>
    <t xml:space="preserve">SWD 6PW1</t>
  </si>
  <si>
    <t xml:space="preserve">Renault </t>
  </si>
  <si>
    <t xml:space="preserve">TALISMAN, moc 165, Intens TCe EDC FAP</t>
  </si>
  <si>
    <t xml:space="preserve">FV1RFD00762753534</t>
  </si>
  <si>
    <t xml:space="preserve">SWD 63000</t>
  </si>
  <si>
    <t xml:space="preserve">samochód osobowy </t>
  </si>
  <si>
    <t xml:space="preserve">21.06.2019</t>
  </si>
  <si>
    <t xml:space="preserve">14.06.2025</t>
  </si>
  <si>
    <t xml:space="preserve">blokada kierownicy, centralny zamek, immobiliser</t>
  </si>
  <si>
    <t xml:space="preserve">21.06.2025</t>
  </si>
  <si>
    <t xml:space="preserve">20.06.2026</t>
  </si>
  <si>
    <t xml:space="preserve">VIP</t>
  </si>
  <si>
    <t xml:space="preserve">Renault</t>
  </si>
  <si>
    <t xml:space="preserve">KADJAR, moc 103, wersja easy life, tce 140</t>
  </si>
  <si>
    <t xml:space="preserve">VF1RFE00464359600</t>
  </si>
  <si>
    <t xml:space="preserve">SWD 73000</t>
  </si>
  <si>
    <t xml:space="preserve">27.02.2020</t>
  </si>
  <si>
    <t xml:space="preserve">24.02.2025</t>
  </si>
  <si>
    <t xml:space="preserve">blokada kierownicy centralny zamek, immobiliser</t>
  </si>
  <si>
    <t xml:space="preserve">27.02.2025</t>
  </si>
  <si>
    <t xml:space="preserve">26.02.2026</t>
  </si>
  <si>
    <t xml:space="preserve">FIAT PANDA</t>
  </si>
  <si>
    <t xml:space="preserve">169 / 40KW</t>
  </si>
  <si>
    <t xml:space="preserve">ZFA16900001445221</t>
  </si>
  <si>
    <t xml:space="preserve">SWD 8GJ5</t>
  </si>
  <si>
    <t xml:space="preserve">OSOBOWY</t>
  </si>
  <si>
    <t xml:space="preserve">1108CM3</t>
  </si>
  <si>
    <t xml:space="preserve">30.06.2009</t>
  </si>
  <si>
    <t xml:space="preserve">02.08.2024</t>
  </si>
  <si>
    <t xml:space="preserve">30.06.2025</t>
  </si>
  <si>
    <t xml:space="preserve">29.06.2026</t>
  </si>
  <si>
    <t xml:space="preserve">VW CADDY</t>
  </si>
  <si>
    <t xml:space="preserve">TRENDLINE, kombi 75kw</t>
  </si>
  <si>
    <t xml:space="preserve">WV2ZZZ2KZDX092492</t>
  </si>
  <si>
    <t xml:space="preserve">SWD12218</t>
  </si>
  <si>
    <t xml:space="preserve">27.12.2013</t>
  </si>
  <si>
    <t xml:space="preserve">10.01.2024</t>
  </si>
  <si>
    <t xml:space="preserve">27.12.2025</t>
  </si>
  <si>
    <t xml:space="preserve">26.12.2026</t>
  </si>
  <si>
    <t xml:space="preserve">FORD TURNEO</t>
  </si>
  <si>
    <t xml:space="preserve">COURIER, WIELOZADANIOWY benzyna 74kw</t>
  </si>
  <si>
    <t xml:space="preserve">WF0LXXTACLEB21635</t>
  </si>
  <si>
    <t xml:space="preserve">SWD21082</t>
  </si>
  <si>
    <t xml:space="preserve">SAMOCHÓD OSOBOWY</t>
  </si>
  <si>
    <t xml:space="preserve">30.12.2014</t>
  </si>
  <si>
    <t xml:space="preserve">13.12.2024</t>
  </si>
  <si>
    <t xml:space="preserve">30.12.2025</t>
  </si>
  <si>
    <t xml:space="preserve">29.12.2026</t>
  </si>
  <si>
    <t xml:space="preserve">VW TRANSPORTER</t>
  </si>
  <si>
    <t xml:space="preserve">T5, van, olej 63kw</t>
  </si>
  <si>
    <t xml:space="preserve">WV1ZZZ7JZ4X018629</t>
  </si>
  <si>
    <t xml:space="preserve">SWDAU33</t>
  </si>
  <si>
    <t xml:space="preserve">OSOBOWO - DOSTAWCZY </t>
  </si>
  <si>
    <t xml:space="preserve">14.01.2005</t>
  </si>
  <si>
    <t xml:space="preserve">10.01.2025</t>
  </si>
  <si>
    <t xml:space="preserve">02.12.2025</t>
  </si>
  <si>
    <t xml:space="preserve">01.12.2026</t>
  </si>
  <si>
    <t xml:space="preserve">CARAVELLE, olej 75kw</t>
  </si>
  <si>
    <t xml:space="preserve">WV2ZZZ7HZ8H031238</t>
  </si>
  <si>
    <t xml:space="preserve">SWDEF96</t>
  </si>
  <si>
    <t xml:space="preserve">07.11.2007</t>
  </si>
  <si>
    <t xml:space="preserve">06.12.2024</t>
  </si>
  <si>
    <t xml:space="preserve">27.01.2025</t>
  </si>
  <si>
    <t xml:space="preserve">26.01.2026</t>
  </si>
  <si>
    <t xml:space="preserve">FORD  TRANSIT </t>
  </si>
  <si>
    <t xml:space="preserve">FNC6, TRAN DOUBLE, wywrotka 92kw, olej</t>
  </si>
  <si>
    <t xml:space="preserve">WF0NXXTTFNDC53075</t>
  </si>
  <si>
    <t xml:space="preserve">SWD12219</t>
  </si>
  <si>
    <t xml:space="preserve">CIĘŻAROWY</t>
  </si>
  <si>
    <t xml:space="preserve">FORD TRANSIT</t>
  </si>
  <si>
    <t xml:space="preserve">Custom, van, olej, 74kw</t>
  </si>
  <si>
    <t xml:space="preserve">WF0YXXTTGYET00696</t>
  </si>
  <si>
    <t xml:space="preserve">SWD21083</t>
  </si>
  <si>
    <t xml:space="preserve">SAMOCHÓD DOSTAWCZY</t>
  </si>
  <si>
    <t xml:space="preserve">STAR</t>
  </si>
  <si>
    <t xml:space="preserve">M 80</t>
  </si>
  <si>
    <t xml:space="preserve">SUSM80ZZZ1F000223</t>
  </si>
  <si>
    <t xml:space="preserve">SWD V720</t>
  </si>
  <si>
    <t xml:space="preserve">6871CM3</t>
  </si>
  <si>
    <t xml:space="preserve">31.10.2001</t>
  </si>
  <si>
    <t xml:space="preserve">15.000</t>
  </si>
  <si>
    <t xml:space="preserve">31.03.2025</t>
  </si>
  <si>
    <t xml:space="preserve">30.03.2026</t>
  </si>
  <si>
    <t xml:space="preserve">SCANIA</t>
  </si>
  <si>
    <t xml:space="preserve">KH-KIPPER N321/Z</t>
  </si>
  <si>
    <t xml:space="preserve">YS2P4X20005488658</t>
  </si>
  <si>
    <t xml:space="preserve">SWD 49149</t>
  </si>
  <si>
    <t xml:space="preserve">22.12.2025</t>
  </si>
  <si>
    <t xml:space="preserve">21.12.2026</t>
  </si>
  <si>
    <t xml:space="preserve">CIĄGNIK ROLNICZY </t>
  </si>
  <si>
    <t xml:space="preserve">JOHN DEERE 6090MC</t>
  </si>
  <si>
    <t xml:space="preserve">1L06090MAEJ811160</t>
  </si>
  <si>
    <t xml:space="preserve">SWD CU44</t>
  </si>
  <si>
    <t xml:space="preserve">CIĄGNIK</t>
  </si>
  <si>
    <t xml:space="preserve">18.12.2014</t>
  </si>
  <si>
    <t xml:space="preserve">18.12.2025</t>
  </si>
  <si>
    <t xml:space="preserve">17.12.2026</t>
  </si>
  <si>
    <t xml:space="preserve">KOPARKO - ŁADOWARKA KOMATSU</t>
  </si>
  <si>
    <t xml:space="preserve">WB 97-2A</t>
  </si>
  <si>
    <t xml:space="preserve">F21818</t>
  </si>
  <si>
    <t xml:space="preserve">SPECJALNY</t>
  </si>
  <si>
    <t xml:space="preserve">09.12.2025</t>
  </si>
  <si>
    <t xml:space="preserve">08.12.2026</t>
  </si>
  <si>
    <t xml:space="preserve">KOPARKO - ŁADOWARKA NEW HOLLAND</t>
  </si>
  <si>
    <t xml:space="preserve">B100D</t>
  </si>
  <si>
    <t xml:space="preserve">FNHB100DNZHH08008</t>
  </si>
  <si>
    <t xml:space="preserve">05.05.2025</t>
  </si>
  <si>
    <t xml:space="preserve">04.05.2026</t>
  </si>
  <si>
    <t xml:space="preserve">Zamiatarka kompaktowa samojezdna</t>
  </si>
  <si>
    <t xml:space="preserve">PIQUERSA BA2300H</t>
  </si>
  <si>
    <t xml:space="preserve">WOLNOBIEŻNY</t>
  </si>
  <si>
    <t xml:space="preserve">12.06.2025</t>
  </si>
  <si>
    <t xml:space="preserve">11.06.2026</t>
  </si>
  <si>
    <t xml:space="preserve">PRZYCZEPA LEKKA RĘBAK</t>
  </si>
  <si>
    <t xml:space="preserve">GreenMech Arborist 150MT26KM</t>
  </si>
  <si>
    <t xml:space="preserve">SKHBKGA000C170248</t>
  </si>
  <si>
    <t xml:space="preserve">SWD PV40</t>
  </si>
  <si>
    <t xml:space="preserve">PRZYCZEPA</t>
  </si>
  <si>
    <t xml:space="preserve">07.06.2017</t>
  </si>
  <si>
    <t xml:space="preserve">07.06.2025</t>
  </si>
  <si>
    <t xml:space="preserve">06.06.2026</t>
  </si>
  <si>
    <t xml:space="preserve">ZAMIATARKA BRODDSON</t>
  </si>
  <si>
    <t xml:space="preserve">SKANDIA</t>
  </si>
  <si>
    <t xml:space="preserve">PRZYCZEPKA GNIOTPOL</t>
  </si>
  <si>
    <t xml:space="preserve">KG 750</t>
  </si>
  <si>
    <t xml:space="preserve">SY90601D360GK1097</t>
  </si>
  <si>
    <t xml:space="preserve">SWD 61NT</t>
  </si>
  <si>
    <t xml:space="preserve">PRZYCZEPKA GNIOTPOL </t>
  </si>
  <si>
    <t xml:space="preserve">SY90601D360GK1140</t>
  </si>
  <si>
    <t xml:space="preserve">SWD 64NU</t>
  </si>
  <si>
    <t xml:space="preserve">PRZYCZEPA CIĘŻAROWA </t>
  </si>
  <si>
    <t xml:space="preserve">WIDPOL 22A</t>
  </si>
  <si>
    <t xml:space="preserve">SX922A000D1AW1020</t>
  </si>
  <si>
    <t xml:space="preserve">SWD 9PW4</t>
  </si>
  <si>
    <t xml:space="preserve">Hyundai</t>
  </si>
  <si>
    <t xml:space="preserve">i20</t>
  </si>
  <si>
    <t xml:space="preserve">NLHB251BAGZ053789</t>
  </si>
  <si>
    <t xml:space="preserve">SWD3993A</t>
  </si>
  <si>
    <t xml:space="preserve">osobowy</t>
  </si>
  <si>
    <t xml:space="preserve">21.08.2015</t>
  </si>
  <si>
    <t xml:space="preserve">07.12.2024</t>
  </si>
  <si>
    <t xml:space="preserve">08.12.2025</t>
  </si>
  <si>
    <t xml:space="preserve">07.12.2026</t>
  </si>
  <si>
    <t xml:space="preserve">nowy</t>
  </si>
  <si>
    <t xml:space="preserve">Mercedes</t>
  </si>
  <si>
    <t xml:space="preserve">ATEGO 1323 LKO</t>
  </si>
  <si>
    <t xml:space="preserve">WDB9752621L416423</t>
  </si>
  <si>
    <t xml:space="preserve">SWD7877A</t>
  </si>
  <si>
    <t xml:space="preserve">zamiatarka - specjalny</t>
  </si>
  <si>
    <t xml:space="preserve">23.03.2009</t>
  </si>
  <si>
    <t xml:space="preserve">10.04.2025</t>
  </si>
  <si>
    <t xml:space="preserve">13.05.2025</t>
  </si>
  <si>
    <t xml:space="preserve">12.05.2026</t>
  </si>
  <si>
    <t xml:space="preserve">Trafic, 74KW, OLEJ</t>
  </si>
  <si>
    <t xml:space="preserve">VF1JLACA65Y073198</t>
  </si>
  <si>
    <t xml:space="preserve">SWD53UM</t>
  </si>
  <si>
    <t xml:space="preserve">Osobowy</t>
  </si>
  <si>
    <t xml:space="preserve">08.12.2004</t>
  </si>
  <si>
    <t xml:space="preserve">Alarm</t>
  </si>
  <si>
    <t xml:space="preserve">Trafic, 92 KW, OLEJ PRZEWÓZ OSÓB NIEPEŁNOSPRAWNYCH</t>
  </si>
  <si>
    <t xml:space="preserve">VF1JL000157982260</t>
  </si>
  <si>
    <t xml:space="preserve">SWD48950</t>
  </si>
  <si>
    <t xml:space="preserve">20.12.2017</t>
  </si>
  <si>
    <t xml:space="preserve">20.12.2025</t>
  </si>
  <si>
    <t xml:space="preserve">19.12.2026</t>
  </si>
  <si>
    <t xml:space="preserve">rozszerzony</t>
  </si>
  <si>
    <t xml:space="preserve">Trafic</t>
  </si>
  <si>
    <t xml:space="preserve">VF1JL000364001025</t>
  </si>
  <si>
    <t xml:space="preserve">SWD70033</t>
  </si>
  <si>
    <t xml:space="preserve">Scenic, MEGANE SCENIC, BENZYNA 97 KW</t>
  </si>
  <si>
    <t xml:space="preserve">VF1JZ0YBH54341951</t>
  </si>
  <si>
    <t xml:space="preserve">SWD29966</t>
  </si>
  <si>
    <t xml:space="preserve">23.12.2015</t>
  </si>
  <si>
    <t xml:space="preserve">23.12.2025</t>
  </si>
  <si>
    <t xml:space="preserve">22.12.2026</t>
  </si>
  <si>
    <t xml:space="preserve">Mercus Mercedes Benz</t>
  </si>
  <si>
    <t xml:space="preserve">SPRINTER</t>
  </si>
  <si>
    <t xml:space="preserve">W1V5KD3Z2PP586468</t>
  </si>
  <si>
    <t xml:space="preserve">SWD1707A</t>
  </si>
  <si>
    <t xml:space="preserve">Autobus - przewóz osób niepełnosprawnych</t>
  </si>
  <si>
    <t xml:space="preserve">1950 / 125 kw</t>
  </si>
  <si>
    <t xml:space="preserve">30.06.2023</t>
  </si>
  <si>
    <t xml:space="preserve">28.12.2024</t>
  </si>
  <si>
    <t xml:space="preserve">immobiliser</t>
  </si>
  <si>
    <t xml:space="preserve">przystosowanie do przewozu osób niepełnosprawnych</t>
  </si>
  <si>
    <t xml:space="preserve">28.06.2025</t>
  </si>
  <si>
    <t xml:space="preserve">27.06.2026</t>
  </si>
  <si>
    <t xml:space="preserve">Citroen Berlingo</t>
  </si>
  <si>
    <t xml:space="preserve">VR7EFYHYCMN536178</t>
  </si>
  <si>
    <t xml:space="preserve">SWD0888C</t>
  </si>
  <si>
    <t xml:space="preserve">samochód ciężarowy</t>
  </si>
  <si>
    <t xml:space="preserve">29.07.2021</t>
  </si>
  <si>
    <t xml:space="preserve">1.10.2025</t>
  </si>
  <si>
    <t xml:space="preserve">30.09.2026</t>
  </si>
  <si>
    <t xml:space="preserve">Opel</t>
  </si>
  <si>
    <t xml:space="preserve">F7 F7A,F7AHA6, VIVARO</t>
  </si>
  <si>
    <t xml:space="preserve">WOLFAHA68V645752</t>
  </si>
  <si>
    <t xml:space="preserve">SWD4AU4</t>
  </si>
  <si>
    <t xml:space="preserve">ciężarowy do 3,5 ton</t>
  </si>
  <si>
    <t xml:space="preserve">1995 cm3</t>
  </si>
  <si>
    <t xml:space="preserve">30.01.2009</t>
  </si>
  <si>
    <t xml:space="preserve">1092 kg</t>
  </si>
  <si>
    <t xml:space="preserve">2770 kg</t>
  </si>
  <si>
    <t xml:space="preserve">Immobilizer, Alarm</t>
  </si>
  <si>
    <t xml:space="preserve">30.01.2024</t>
  </si>
  <si>
    <t xml:space="preserve">29.01.2025</t>
  </si>
  <si>
    <t xml:space="preserve">pełny</t>
  </si>
  <si>
    <t xml:space="preserve">X83/CN-EH11/N-9B47AV056A B6/9 VIVARO</t>
  </si>
  <si>
    <t xml:space="preserve">WOLJ7BHB69V611941</t>
  </si>
  <si>
    <t xml:space="preserve">SWD3AU3</t>
  </si>
  <si>
    <t xml:space="preserve">osobowy - do przewozu osób niepełnosprawnych</t>
  </si>
  <si>
    <t xml:space="preserve">835 kg</t>
  </si>
  <si>
    <t xml:space="preserve">3040 kg</t>
  </si>
  <si>
    <t xml:space="preserve">Peugeot</t>
  </si>
  <si>
    <t xml:space="preserve">Y BOXER</t>
  </si>
  <si>
    <t xml:space="preserve">VF3YD3MFC12C65419</t>
  </si>
  <si>
    <t xml:space="preserve">SWD39639</t>
  </si>
  <si>
    <t xml:space="preserve">1997 cm3</t>
  </si>
  <si>
    <t xml:space="preserve">24.01.2017 </t>
  </si>
  <si>
    <t xml:space="preserve">1410 kg</t>
  </si>
  <si>
    <t xml:space="preserve">3500 kg</t>
  </si>
  <si>
    <t xml:space="preserve">Immobilizer</t>
  </si>
  <si>
    <t xml:space="preserve">Zabudowa przestrzeni ładunkowej </t>
  </si>
  <si>
    <t xml:space="preserve">20.12.2024</t>
  </si>
  <si>
    <t xml:space="preserve">19.12.2025</t>
  </si>
  <si>
    <t xml:space="preserve">VIVARO COMBI EDITION, PRZEWÓZ OSÓB NIEPEŁNOSPRAWNYCH, 107 KW</t>
  </si>
  <si>
    <t xml:space="preserve">W0VJ7E609JV601051</t>
  </si>
  <si>
    <t xml:space="preserve">SWD47774</t>
  </si>
  <si>
    <t xml:space="preserve">1598 cm3</t>
  </si>
  <si>
    <t xml:space="preserve">30.11.2017</t>
  </si>
  <si>
    <t xml:space="preserve">1172 kg</t>
  </si>
  <si>
    <t xml:space="preserve">3020 kg</t>
  </si>
  <si>
    <t xml:space="preserve">30.11.2024</t>
  </si>
  <si>
    <t xml:space="preserve">29.11.2025</t>
  </si>
  <si>
    <t xml:space="preserve">MOVANO Furgon l.3H2, VAN, OLEJ, 125 KW</t>
  </si>
  <si>
    <t xml:space="preserve">WOVMRL605KB187894</t>
  </si>
  <si>
    <t xml:space="preserve">SWD68008</t>
  </si>
  <si>
    <t xml:space="preserve">2299 cm3</t>
  </si>
  <si>
    <t xml:space="preserve">1476 kg</t>
  </si>
  <si>
    <t xml:space="preserve">30.09.2024</t>
  </si>
  <si>
    <t xml:space="preserve">29.09.2025</t>
  </si>
  <si>
    <t xml:space="preserve">18. Zespół Szkół Ponadpodstawowych w Pszowie </t>
  </si>
  <si>
    <t xml:space="preserve">Peugeot </t>
  </si>
  <si>
    <t xml:space="preserve">VF32CCWJZT40457623</t>
  </si>
  <si>
    <t xml:space="preserve">SWD54403</t>
  </si>
  <si>
    <t xml:space="preserve">23.11.2025</t>
  </si>
  <si>
    <t xml:space="preserve">22.11.2026</t>
  </si>
  <si>
    <t xml:space="preserve">22. Centrum Administracyjnego Obsługi Placówek Opiekuńczo-Wychowawczych w Gorzyczkach</t>
  </si>
  <si>
    <t xml:space="preserve">FIAT</t>
  </si>
  <si>
    <t xml:space="preserve">DOBLO</t>
  </si>
  <si>
    <t xml:space="preserve">ZFA26300006JO7679</t>
  </si>
  <si>
    <t xml:space="preserve">SWD52102</t>
  </si>
  <si>
    <t xml:space="preserve">ALARM</t>
  </si>
  <si>
    <t xml:space="preserve">05.04.2025</t>
  </si>
  <si>
    <t xml:space="preserve">04.04.2026</t>
  </si>
  <si>
    <t xml:space="preserve">Ford Tourneo Connect</t>
  </si>
  <si>
    <t xml:space="preserve">2,0 ECOBlue, 122km, Titanum Grand Tourneo</t>
  </si>
  <si>
    <t xml:space="preserve">WFOEXXSK3PX014000</t>
  </si>
  <si>
    <t xml:space="preserve">SWD3773A</t>
  </si>
  <si>
    <t xml:space="preserve">13.11.2023</t>
  </si>
  <si>
    <t xml:space="preserve">12-11-2026</t>
  </si>
  <si>
    <t xml:space="preserve">CENTRALNY ZAMEK ALARM</t>
  </si>
  <si>
    <t xml:space="preserve">13.11.2024</t>
  </si>
  <si>
    <t xml:space="preserve">12.11.2025</t>
  </si>
  <si>
    <t xml:space="preserve">Peugeot/Boxeri</t>
  </si>
  <si>
    <t xml:space="preserve">Boxer olej, 96 kw,  Rozstaw osi: 3450 mm </t>
  </si>
  <si>
    <t xml:space="preserve">VF3YB2MPB12C74653</t>
  </si>
  <si>
    <t xml:space="preserve">SWD38900</t>
  </si>
  <si>
    <t xml:space="preserve">27-11-2024</t>
  </si>
  <si>
    <t xml:space="preserve">IMOBILAZER. AUTOALARM</t>
  </si>
  <si>
    <t xml:space="preserve">podjazd dla osób niepełnosprawnych, stopień elektryczny</t>
  </si>
  <si>
    <t xml:space="preserve">28.11.2025</t>
  </si>
  <si>
    <t xml:space="preserve">27.11.2026</t>
  </si>
  <si>
    <t xml:space="preserve">podstawowy</t>
  </si>
  <si>
    <t xml:space="preserve">Ford </t>
  </si>
  <si>
    <t xml:space="preserve">2,0 Eco Blue 130 KM, 96 kw, M6 FWD Trend Kombi, M1310L3</t>
  </si>
  <si>
    <t xml:space="preserve">WF0FXXTTGFJB19594</t>
  </si>
  <si>
    <t xml:space="preserve">SWD 61001</t>
  </si>
  <si>
    <t xml:space="preserve">20-03-2025</t>
  </si>
  <si>
    <t xml:space="preserve">27.03.2025</t>
  </si>
  <si>
    <t xml:space="preserve">26.03.2026</t>
  </si>
  <si>
    <t xml:space="preserve">Ford Tourneo CUSTOM</t>
  </si>
  <si>
    <t xml:space="preserve">Ford Tourneo, olej, 114 kw, Rozstaw osi: 3300 mm</t>
  </si>
  <si>
    <t xml:space="preserve">WF03XXTTG3FS15674</t>
  </si>
  <si>
    <t xml:space="preserve">SWD77264</t>
  </si>
  <si>
    <t xml:space="preserve">14-08-2024</t>
  </si>
  <si>
    <t xml:space="preserve">podjazd dla osób niepełnosprawnych</t>
  </si>
  <si>
    <t xml:space="preserve">25.08.2025</t>
  </si>
  <si>
    <t xml:space="preserve">24.08.2026</t>
  </si>
  <si>
    <t xml:space="preserve">2,0 TDI, BLOUMOTION TECHNOLOGY, ROZSTAW OSI 3 400, KOMBI, 75KW, </t>
  </si>
  <si>
    <t xml:space="preserve">WV2ZZZ7HZKH027157</t>
  </si>
  <si>
    <t xml:space="preserve">SWD62456</t>
  </si>
  <si>
    <t xml:space="preserve">23-03-2019</t>
  </si>
  <si>
    <t xml:space="preserve">27-03-2025</t>
  </si>
  <si>
    <t xml:space="preserve">24.11.2025</t>
  </si>
  <si>
    <t xml:space="preserve">23.11.2026</t>
  </si>
  <si>
    <t xml:space="preserve">Ford Transit</t>
  </si>
  <si>
    <t xml:space="preserve">MCA 130 km</t>
  </si>
  <si>
    <t xml:space="preserve">WF0KXXTTRKPU02374</t>
  </si>
  <si>
    <t xml:space="preserve">SWD0757C</t>
  </si>
  <si>
    <t xml:space="preserve">OSOBOWY do przewozu osób niepełnosprawnych</t>
  </si>
  <si>
    <t xml:space="preserve">22.11.2023</t>
  </si>
  <si>
    <t xml:space="preserve">11.09.2025</t>
  </si>
  <si>
    <t xml:space="preserve">10.09.2026</t>
  </si>
  <si>
    <t xml:space="preserve">Skoda</t>
  </si>
  <si>
    <t xml:space="preserve">Fabia II hatchback classic 1.2 51KW/70KM</t>
  </si>
  <si>
    <t xml:space="preserve">TMBAH25J3A3023315</t>
  </si>
  <si>
    <t xml:space="preserve">SWD 7HT7</t>
  </si>
  <si>
    <t xml:space="preserve">16-09-2009</t>
  </si>
  <si>
    <t xml:space="preserve">15-10-2024</t>
  </si>
  <si>
    <t xml:space="preserve">1565 kg</t>
  </si>
  <si>
    <t xml:space="preserve">IMMOBILISER, auto alarm</t>
  </si>
  <si>
    <t xml:space="preserve">16.09.2025</t>
  </si>
  <si>
    <t xml:space="preserve">15.09.2026</t>
  </si>
  <si>
    <t xml:space="preserve">Pojazd z przepadku - Starostwo nie wykazało ich w ankiecie </t>
  </si>
  <si>
    <t xml:space="preserve">FORD</t>
  </si>
  <si>
    <t xml:space="preserve">KA Hatchback</t>
  </si>
  <si>
    <t xml:space="preserve">WF0BXXWPRBYL54322</t>
  </si>
  <si>
    <t xml:space="preserve">SLU1CA4</t>
  </si>
  <si>
    <t xml:space="preserve">23.12.2008</t>
  </si>
  <si>
    <t xml:space="preserve">29.04.2024</t>
  </si>
  <si>
    <t xml:space="preserve">28.04.2025</t>
  </si>
  <si>
    <t xml:space="preserve">nowy kwiecień - przepadek</t>
  </si>
  <si>
    <t xml:space="preserve">BMW</t>
  </si>
  <si>
    <t xml:space="preserve">316l</t>
  </si>
  <si>
    <t xml:space="preserve">WBACA71000JE19414</t>
  </si>
  <si>
    <t xml:space="preserve">SWD39757</t>
  </si>
  <si>
    <t xml:space="preserve">30.12.2016</t>
  </si>
  <si>
    <t xml:space="preserve">28.05.2024</t>
  </si>
  <si>
    <t xml:space="preserve">27.05.2025</t>
  </si>
  <si>
    <t xml:space="preserve">nowy maj - przepadek</t>
  </si>
  <si>
    <t xml:space="preserve">Seat </t>
  </si>
  <si>
    <t xml:space="preserve">Ibiza</t>
  </si>
  <si>
    <t xml:space="preserve">VSSZZZ6LZ6R512705</t>
  </si>
  <si>
    <t xml:space="preserve">SJZ 6GL4</t>
  </si>
  <si>
    <t xml:space="preserve">01.06.2017</t>
  </si>
  <si>
    <t xml:space="preserve">08.07.2024</t>
  </si>
  <si>
    <t xml:space="preserve">07.07.2025</t>
  </si>
  <si>
    <t xml:space="preserve">nowy lipiec - przepadek</t>
  </si>
  <si>
    <t xml:space="preserve">Tabela nr 5 - Lokalizacje</t>
  </si>
  <si>
    <t xml:space="preserve">WYKAZ LOKALIZACJI, W KTÓRYCH PROWADZONA JEST DZIAŁALNOŚĆ ORAZ LOKALIZACJI, GDZIE ZNAJDUJE SIĘ MIENIE NALEŻĄCE DO JEDNOSTEK POWIATU WODZISŁAWSKIEGO (nie wykazane w załączniku nr 1 - poniższy wykaz nie musi być pełnym wykazem lokalizacji)</t>
  </si>
  <si>
    <t xml:space="preserve">Lokalizacja (adres)</t>
  </si>
  <si>
    <t xml:space="preserve">Zabezpieczenia (znane zabezpieczenia p-poż i przeciw kradzieżowe)</t>
  </si>
  <si>
    <t xml:space="preserve">ul. Pszowska 92 a, 44-300 Wodzisław Śląski </t>
  </si>
  <si>
    <t xml:space="preserve">gaśnice 25 szt.</t>
  </si>
  <si>
    <t xml:space="preserve">hydranty 8 szt. </t>
  </si>
  <si>
    <t xml:space="preserve">kraty w oknach </t>
  </si>
  <si>
    <t xml:space="preserve">dozór agencji ochrony- część doby </t>
  </si>
  <si>
    <t xml:space="preserve">systemy oddymiania </t>
  </si>
  <si>
    <t xml:space="preserve">dzierżawa parkingu obok budynku Starostwa</t>
  </si>
  <si>
    <t xml:space="preserve">ul. Mendego 3, 44-300 Wodzisław Śl. </t>
  </si>
  <si>
    <t xml:space="preserve">gaśnice: 5 szt., alarm, dozór agencji ochrony- część doby</t>
  </si>
  <si>
    <t xml:space="preserve">ul. Mendego 3 - garaż</t>
  </si>
  <si>
    <t xml:space="preserve">gaśnica</t>
  </si>
  <si>
    <t xml:space="preserve">ul. Św. Wawrzyńca 1 - komisja poborowa, archiwum</t>
  </si>
  <si>
    <t xml:space="preserve">os. 1 Maja 16a - archiwum</t>
  </si>
  <si>
    <t xml:space="preserve">gaśnica, kraty w oknach, alarm p.poż., p.powodziowy, p.dymowy,dozór agencji ochrony całodobowy</t>
  </si>
  <si>
    <t xml:space="preserve">os. XXX lecia 60 - archiwum</t>
  </si>
  <si>
    <t xml:space="preserve">ul. Raciborska 105 Gorzyce - magazyn przeciwpowodziowy</t>
  </si>
  <si>
    <t xml:space="preserve">gaśnica, czujki przy oknach na ruch, alarm, kraty w oknach, dozór agencji ochrony całodobowy w razie alarmu</t>
  </si>
  <si>
    <t xml:space="preserve">punkty porad prawnych:</t>
  </si>
  <si>
    <t xml:space="preserve">ul. 26 Marca 164, 44-300 Wodzisław Śląski</t>
  </si>
  <si>
    <t xml:space="preserve">ul. Strzelców Bytomskich 9a, 44-280 Rydułtowy</t>
  </si>
  <si>
    <t xml:space="preserve">ul. Pszowska 534, 44-370 Pszów</t>
  </si>
  <si>
    <t xml:space="preserve">ul. Korfantego 87, 44-310 Radlin</t>
  </si>
  <si>
    <t xml:space="preserve">ul. Mikołaja Kopernika 8, 44-350 Gorzyce</t>
  </si>
  <si>
    <t xml:space="preserve">3. Powiatowy Urząd Pracy w Wodzisławiu  Śląskim</t>
  </si>
  <si>
    <t xml:space="preserve">OPS Gorzyce, ul. Raciborska 27</t>
  </si>
  <si>
    <t xml:space="preserve">nieznane</t>
  </si>
  <si>
    <t xml:space="preserve">Mieszkania Chronione ul. Wolności 24 44-300 Wodzisław Śląski </t>
  </si>
  <si>
    <t xml:space="preserve">Pożarowe i przeciw kradzieżowe w tym hydranty, gaśnice , kraty w oknach, ochrona budynku, monitoring </t>
  </si>
  <si>
    <t xml:space="preserve">Caritas Archidiecezji Katowickiej Ośrodek Św. Hiacynta i Franciszek Ośrodek Wsparcia w Połomi ul. Centralna 48 44-323 Połomia </t>
  </si>
  <si>
    <t xml:space="preserve">Pożarowe i przeciw kradzieżowe w tym hydranty, gaśnice , kraty w oknach, ochrona budynku</t>
  </si>
  <si>
    <t xml:space="preserve">Powiatowe Centrum Pomocy Rodzinie ul. Wałowa 30 44-300 Wodzisław Śl. </t>
  </si>
  <si>
    <t xml:space="preserve">Powiatowy Dom Dziecka  ul. Wiejska 8, 44-350 Gorzyczki</t>
  </si>
  <si>
    <t xml:space="preserve">Budynek Oazay aktywnosci Wałowa 30 Wodzislaw Śląski</t>
  </si>
  <si>
    <t xml:space="preserve">Pożarowe i przeciw kradzieżowe w tym hydranty, gaśnice </t>
  </si>
  <si>
    <t xml:space="preserve">ul.Bogumińska 22, 44-350 Gorzyce</t>
  </si>
  <si>
    <t xml:space="preserve">Jak w tabeli nr 1</t>
  </si>
  <si>
    <t xml:space="preserve">9. PORADNIA  PSYCHOLOGICZNO-PEDAGOGICZNA  WODZISŁAW  Śl. </t>
  </si>
  <si>
    <t xml:space="preserve">ul. Mendego nr 3, 44-300 Wodzisław Śląski</t>
  </si>
  <si>
    <t xml:space="preserve">czujniki ruchu, system alarmowy,  gaśnice (proszkowe GP-6Z ABC 6 sztuk, proszkowa GP-4X ABC 1 sztuka), instrukcja przeciwpożarowa, alarm przeciwwłamaniowy,</t>
  </si>
  <si>
    <t xml:space="preserve">44-300 Wodzisław Śl., ul. Wałowa 30, Budynek B,C</t>
  </si>
  <si>
    <t xml:space="preserve">Gaśnice (pionowa 4 szt.), czujniki gazowe</t>
  </si>
  <si>
    <t xml:space="preserve">CENTRUM ADMINISTRACYJNE OBSŁUGI PLACÓWEK OPIEKUŃCZO-WYCHOWAWCZYCH W GORZYCZKACH,UL.WIEJSKA 8, 44-350 GORZYCE</t>
  </si>
  <si>
    <t xml:space="preserve">DOZÓR PRACOWNIKÓW</t>
  </si>
  <si>
    <t xml:space="preserve">POWIATOWY DOM DZIECKA W GORZYCZKACH, UL.WIEJSKA 8, 44-350 GORZYCE</t>
  </si>
  <si>
    <t xml:space="preserve">POWIATOWA PLACÓWKJA OPIEKUŃCZO-WYCHOWAWCZA W GORZYCZKACH, UL.WIEJSKA 8/1, 44-350 GORZYCE</t>
  </si>
  <si>
    <t xml:space="preserve">POWIATOWA PLACÓWKA OPIEKUNCZO-WYCHOWAWCZA W WODZISŁAWIU ŚL., UL.WAŁOWA 30, 44-300 WODZISŁAW ŚL.</t>
  </si>
  <si>
    <t xml:space="preserve">23. Caritas Archidiecezji Katowickiej Ośrodek Św. Hiacynta i Franciszek - Ośrodek Wsparcia dla Osób z Zburzeniami Psychicznymi w Połomi</t>
  </si>
  <si>
    <t xml:space="preserve">Połomia 44-323 ul. Centralna 48</t>
  </si>
  <si>
    <t xml:space="preserve">gaśnice, alarm antywłamaniowy, dozór pracowniczy w czasie pracy ośrodka</t>
  </si>
  <si>
    <t xml:space="preserve">Wodzisław Śl. 44-300 ul. Wałowa 30 (dotyczy komputera HP, DELL, 2 drukarki, maszyny do szycia)</t>
  </si>
  <si>
    <t xml:space="preserve">gaśnice, monitoring</t>
  </si>
  <si>
    <t xml:space="preserve">Tabela nr 6 - Wykaz maszyn i urządzeń do ubezpieczenia od uszkodzeń (od wszystkich ryzyk)</t>
  </si>
  <si>
    <t xml:space="preserve">L.P.</t>
  </si>
  <si>
    <t xml:space="preserve">Nazwa maszyny (urządzenia)</t>
  </si>
  <si>
    <t xml:space="preserve">Numer seryjny</t>
  </si>
  <si>
    <t xml:space="preserve">Producent</t>
  </si>
  <si>
    <t xml:space="preserve">Suma ubezpieczenia (wartość odtworzeniowa)</t>
  </si>
  <si>
    <t xml:space="preserve">Czy maszyna (urządzenie) jest eksploatowana pod ziemią? (TAK/NIE)</t>
  </si>
  <si>
    <t xml:space="preserve">Miejsce ubezpieczenia (adres)</t>
  </si>
  <si>
    <t xml:space="preserve">1. Starostwo Powiatowe</t>
  </si>
  <si>
    <t xml:space="preserve">Agregat prądotwórczy FDG 60IS</t>
  </si>
  <si>
    <t xml:space="preserve">−−−−−−−−−−−−−−−−−−</t>
  </si>
  <si>
    <t xml:space="preserve">PH ELEM </t>
  </si>
  <si>
    <t xml:space="preserve">KPPSP ul. Pszowska 68 44-300 Wodzisław Śląski </t>
  </si>
  <si>
    <t xml:space="preserve">Agregat prądotwórczy EU 10l</t>
  </si>
  <si>
    <t xml:space="preserve">EAAT-1031489</t>
  </si>
  <si>
    <t xml:space="preserve">LASEL Sp. z o.o. </t>
  </si>
  <si>
    <t xml:space="preserve">EAT-1031378</t>
  </si>
  <si>
    <t xml:space="preserve">Nożyce do żywopłotu STIHL HSA 86</t>
  </si>
  <si>
    <t xml:space="preserve">POWIAT WODZISŁAWSKI</t>
  </si>
  <si>
    <t xml:space="preserve">Zbiornik naziemny 24m3</t>
  </si>
  <si>
    <t xml:space="preserve">Zbiornik na olej napędowy JFC 2500 litrów
SMDP BASIC 4.0</t>
  </si>
  <si>
    <t xml:space="preserve">Kocioł olejowy firmy Schafer typu Domomax DXN 100, w tym:
- pompa obiegowa c.o.
- naczynie przeponowe
- zawór czwórdrogowy
- zespół zabezpieczenia kotła
- magnetofiltr</t>
  </si>
  <si>
    <t xml:space="preserve">0002100-01-02083</t>
  </si>
  <si>
    <t xml:space="preserve">Moc 70-100 kW</t>
  </si>
  <si>
    <t xml:space="preserve">Schafer</t>
  </si>
  <si>
    <t xml:space="preserve">Piec kręgowy z programatorem CERAMIC LAC M200/13 (do wypalania ceramiki)</t>
  </si>
  <si>
    <t xml:space="preserve">3,5 kW</t>
  </si>
  <si>
    <t xml:space="preserve">LAC, s.r.o- Czech Republic (Serwis: Kerampos Gryt&amp; Szczepańska Bielsko-Biała)</t>
  </si>
  <si>
    <t xml:space="preserve">44-300 Wodzisław Śląski, ul. Bogumińska 15</t>
  </si>
  <si>
    <t xml:space="preserve">Stół do prasowania z żelazkiem </t>
  </si>
  <si>
    <t xml:space="preserve">Wodzisław Śląski ul. Wałowa 30</t>
  </si>
  <si>
    <t xml:space="preserve">wartość netto</t>
  </si>
  <si>
    <t xml:space="preserve">Stacja dozowania środków</t>
  </si>
  <si>
    <t xml:space="preserve">Waga 150 kg</t>
  </si>
  <si>
    <t xml:space="preserve">Pakowarka pozioma</t>
  </si>
  <si>
    <t xml:space="preserve">Pakowarka pionowa</t>
  </si>
  <si>
    <t xml:space="preserve">Ciąg technologiczny wet cleaning</t>
  </si>
  <si>
    <t xml:space="preserve">Stół prasowalniczy Economic </t>
  </si>
  <si>
    <t xml:space="preserve">Magiel nieckowy Laco-model M500-2500G podgrzew.szt.gazowy</t>
  </si>
  <si>
    <t xml:space="preserve">Numer seryjny-19-10-2667</t>
  </si>
  <si>
    <t xml:space="preserve">Pralnicowirówka z baterią higieny Primus , modelszt.MXB700-podgrzew.elektryczny</t>
  </si>
  <si>
    <t xml:space="preserve">Wytwornica pary Alux -model WA-40D</t>
  </si>
  <si>
    <t xml:space="preserve">Numer seryjny: 11304/2019</t>
  </si>
  <si>
    <t xml:space="preserve">Pralnicowirówka z baterią higieny Primus , modelszt.MXB360-podgrzew.elektryczny</t>
  </si>
  <si>
    <t xml:space="preserve">360MXB000048MW</t>
  </si>
  <si>
    <t xml:space="preserve">Suszarka bębnowa gazowa STAHL-model T246</t>
  </si>
  <si>
    <t xml:space="preserve">20201214816</t>
  </si>
  <si>
    <t xml:space="preserve">Pakowarka odzieży</t>
  </si>
  <si>
    <t xml:space="preserve">Fv 8/10/2021</t>
  </si>
  <si>
    <t xml:space="preserve">Klimatyzacja f.88/2022</t>
  </si>
  <si>
    <t xml:space="preserve">pralnico-wirówka electolux</t>
  </si>
  <si>
    <t xml:space="preserve">WH6-20 LAC 9867930026</t>
  </si>
  <si>
    <t xml:space="preserve">suszarka bębnowa elektrolux professional</t>
  </si>
  <si>
    <t xml:space="preserve">TD6-20 LAC 9873830162</t>
  </si>
  <si>
    <t xml:space="preserve">zestaw 3-pompowy electrolux professional dosave</t>
  </si>
  <si>
    <t xml:space="preserve">988930012</t>
  </si>
  <si>
    <t xml:space="preserve">fotowltaika </t>
  </si>
  <si>
    <t xml:space="preserve">15,84 kWp</t>
  </si>
  <si>
    <t xml:space="preserve">Piece gazowe x 8szt</t>
  </si>
  <si>
    <t xml:space="preserve">2016</t>
  </si>
  <si>
    <t xml:space="preserve">Piec konwekcyjno-parowy x 2szt</t>
  </si>
  <si>
    <t xml:space="preserve">Piec konwekcyjno-parowy x 1szt</t>
  </si>
  <si>
    <t xml:space="preserve">2018</t>
  </si>
  <si>
    <t xml:space="preserve">Kuchnia gazowa z piekarnikiem elektrycznym - 5 palnikowa x 1szt</t>
  </si>
  <si>
    <t xml:space="preserve">2020</t>
  </si>
  <si>
    <t xml:space="preserve">Kuchnia elektryczna AMICA x 4szt.</t>
  </si>
  <si>
    <t xml:space="preserve">2022</t>
  </si>
  <si>
    <t xml:space="preserve">Kuchnia gazowa z piekarnikiem elektrycznym AMICA x 4szt</t>
  </si>
  <si>
    <t xml:space="preserve">2023</t>
  </si>
  <si>
    <t xml:space="preserve">Podnośnik jednokolumnowy</t>
  </si>
  <si>
    <t xml:space="preserve">1706TW6200OP8568</t>
  </si>
  <si>
    <t xml:space="preserve">MOC 1,5KW
UDŹWIG 2500</t>
  </si>
  <si>
    <t xml:space="preserve">Twin Busch</t>
  </si>
  <si>
    <t xml:space="preserve">44-370 Pszów, ul. R. Traugutta 32</t>
  </si>
  <si>
    <t xml:space="preserve">Laserowe urządzenie do geometrii</t>
  </si>
  <si>
    <t xml:space="preserve">PMSO205831</t>
  </si>
  <si>
    <t xml:space="preserve">GTO Laser</t>
  </si>
  <si>
    <t xml:space="preserve">Przyrząd do ustawiania świateł reflektorów</t>
  </si>
  <si>
    <t xml:space="preserve">Analizator spalin z dymomierzem</t>
  </si>
  <si>
    <t xml:space="preserve">Analizator spalin - 11679
Dymomierz - 24453</t>
  </si>
  <si>
    <t xml:space="preserve">Capelec</t>
  </si>
  <si>
    <t xml:space="preserve">Kabina do piaskowania 220L</t>
  </si>
  <si>
    <t xml:space="preserve">CIŚNIENIE 8 bar</t>
  </si>
  <si>
    <t xml:space="preserve">Cormak</t>
  </si>
  <si>
    <t xml:space="preserve">Frezarka CNC</t>
  </si>
  <si>
    <t xml:space="preserve">2014r.</t>
  </si>
  <si>
    <t xml:space="preserve">System Barosz Gwimet Wodzisław Sl.</t>
  </si>
  <si>
    <t xml:space="preserve">Wodzisław Śl. Ul.Gałczyńskiego 1</t>
  </si>
  <si>
    <t xml:space="preserve">Centrum Tokarskie CNC 2 szt.</t>
  </si>
  <si>
    <t xml:space="preserve">2018r.</t>
  </si>
  <si>
    <t xml:space="preserve">ABPLANALP</t>
  </si>
  <si>
    <t xml:space="preserve">Tabela nr 7 - Maszyny i urządzenia Budowlane</t>
  </si>
  <si>
    <t xml:space="preserve">Moc, wydajność, cinienie</t>
  </si>
  <si>
    <t xml:space="preserve">Walec wibracyjny DYNAPAC CLP-650</t>
  </si>
  <si>
    <t xml:space="preserve">KARCZOWNIK DO PNI F-450</t>
  </si>
  <si>
    <t xml:space="preserve">PŁUG OŚNIEŻNY</t>
  </si>
  <si>
    <t xml:space="preserve">MŁOT HYDRAULICZNY+ AGREGAT</t>
  </si>
  <si>
    <t xml:space="preserve">PIŁA DO CIĘCIA NAWIERZCHNI</t>
  </si>
  <si>
    <t xml:space="preserve">ZAGĘSZCZARKA GRUNTU BELLE PCX</t>
  </si>
  <si>
    <t xml:space="preserve">ODŚNIEŻARKA STIGA</t>
  </si>
  <si>
    <t xml:space="preserve">AGREGAT PRĄDOTWÓRCZY SPAWALNICZY</t>
  </si>
  <si>
    <t xml:space="preserve">ZAGĘSZCZARKA PŁYTOWA DWUKIERUNKOWA BELLE RPC 30/40</t>
  </si>
  <si>
    <t xml:space="preserve">ODŚNIEŻARKA SNOWW PARK</t>
  </si>
  <si>
    <t xml:space="preserve">Świder STIHL</t>
  </si>
  <si>
    <t xml:space="preserve">ZAMIATARKA LIMPAR</t>
  </si>
  <si>
    <t xml:space="preserve">PILARKA STHIL MS 440</t>
  </si>
  <si>
    <t xml:space="preserve">KOSA SPALINOWA FS410</t>
  </si>
  <si>
    <t xml:space="preserve">KOSA SPALINOWA FS460</t>
  </si>
  <si>
    <t xml:space="preserve">Niwelator Leica  Sprinter 150 </t>
  </si>
  <si>
    <t xml:space="preserve">PRZECINARKA SPALINOWA STIHL TS 420</t>
  </si>
  <si>
    <t xml:space="preserve">DMUCHAWA PLECAKOWA BR 200-D</t>
  </si>
  <si>
    <t xml:space="preserve">Szlifierka kątowa BOSCH GWS 14-125 CIE</t>
  </si>
  <si>
    <t xml:space="preserve">PIŁA DO CIĘCIA NAWIERZCHNI FS350</t>
  </si>
  <si>
    <t xml:space="preserve">RAMIĘ HYDRAULICZNE Z GŁOWICĄ KOSZĄCĄ</t>
  </si>
  <si>
    <t xml:space="preserve">WKRĘTARKA akumulatorowa</t>
  </si>
  <si>
    <t xml:space="preserve">POSYPYWARKA STRATOS III B40-36DECN</t>
  </si>
  <si>
    <t xml:space="preserve">Honda agregat prądotwórczy EA2600</t>
  </si>
  <si>
    <t xml:space="preserve">Milwaukee szlifierka kątowa M18CAG125X-502C</t>
  </si>
  <si>
    <t xml:space="preserve">Głowica do frezowania pni SAMASZ FP20</t>
  </si>
  <si>
    <t xml:space="preserve">Pług do odśnieżania Samasz PSV 271</t>
  </si>
  <si>
    <t xml:space="preserve">Piła do wysięgnika teleskopowego </t>
  </si>
  <si>
    <t xml:space="preserve">Podkrzesywarka HTA 85 (akumulator AP 300, ładowarka)</t>
  </si>
  <si>
    <t xml:space="preserve">Kosa FS 460 C-EM</t>
  </si>
  <si>
    <t xml:space="preserve">Honda kosiarka spalinowa HRS 536 C4 SKEA</t>
  </si>
  <si>
    <t xml:space="preserve">Pilarka MS 261 C-M</t>
  </si>
  <si>
    <t xml:space="preserve">Posypywarka Schmidt Traxos 1,8</t>
  </si>
  <si>
    <t xml:space="preserve">Odchwaszczarka Limpar GCV160</t>
  </si>
  <si>
    <t xml:space="preserve">Wiertnica DRILL 14 ECO KPL.</t>
  </si>
  <si>
    <t xml:space="preserve">Sygnalizator sygnalizacji wahadłowej </t>
  </si>
  <si>
    <t xml:space="preserve">Zestaw stacji meteorologicznej </t>
  </si>
  <si>
    <t xml:space="preserve">Ssawa do liści LASKI VD-440/25</t>
  </si>
  <si>
    <t xml:space="preserve">Pług SNK 30.2 EPZ</t>
  </si>
  <si>
    <t xml:space="preserve">Milwaukee wiertarko-wkrętarka udaorwa akumulatorowa</t>
  </si>
  <si>
    <t xml:space="preserve">Milwaukee szlifierka akumulatorowa</t>
  </si>
  <si>
    <t xml:space="preserve">Milwaukee klucz udarowy M18CHIWP12-0</t>
  </si>
  <si>
    <t xml:space="preserve">Opryskiwacz polowy zawieszany P 329/1</t>
  </si>
  <si>
    <t xml:space="preserve">Pilarka MS 193T</t>
  </si>
  <si>
    <t xml:space="preserve">Młot spalinowy COBRA PROi</t>
  </si>
  <si>
    <t xml:space="preserve">Polietylenowy zbiornik magazynowy solanki wraz z osprzętem</t>
  </si>
  <si>
    <t xml:space="preserve">Przecinarka STIHL TS420 D350</t>
  </si>
  <si>
    <t xml:space="preserve">Milwaukee klucz udarowy M12CIW12-0</t>
  </si>
  <si>
    <t xml:space="preserve">Wykrywacz Leica DigiCat 550i</t>
  </si>
  <si>
    <t xml:space="preserve">Dmuchawa BGA 85</t>
  </si>
  <si>
    <t xml:space="preserve">Podkrzesywarka HTA 85</t>
  </si>
  <si>
    <t xml:space="preserve">Bosch młot udarowo-obrotowy GBH 8-45 DV</t>
  </si>
  <si>
    <t xml:space="preserve">Pompa wodna Honda WB 30 XT3DRX5D</t>
  </si>
  <si>
    <t xml:space="preserve">Piaskarko-solarka SCHMIDT Stratos B-50-36</t>
  </si>
  <si>
    <t xml:space="preserve">Akumulatorowy młot udarowy  TE 2000-22 z zestawem akumulatorów</t>
  </si>
  <si>
    <t xml:space="preserve">Akumulatorowa szlifierka kątowa Milwaukee M18FLAG230XPDB-0C</t>
  </si>
  <si>
    <t xml:space="preserve">Pilarka KS55</t>
  </si>
  <si>
    <t xml:space="preserve">Nagrzewnica elektryczna</t>
  </si>
  <si>
    <t xml:space="preserve">Urządzenie do znakowania dróg - malowarka drogowa HVBAN HB5900</t>
  </si>
  <si>
    <t xml:space="preserve">Tabela nr 8 - szkodowość Powiatu Wodzisławskiego za okres od września 2021, szkodowość na dzień 16.09.2024 r.</t>
  </si>
  <si>
    <t xml:space="preserve">Nr.</t>
  </si>
  <si>
    <t xml:space="preserve">Poszkodowany</t>
  </si>
  <si>
    <t xml:space="preserve">Ryzyko</t>
  </si>
  <si>
    <t xml:space="preserve">DATA SZKODY</t>
  </si>
  <si>
    <t xml:space="preserve">PRZYCZYNA</t>
  </si>
  <si>
    <t xml:space="preserve">WYPLACONO</t>
  </si>
  <si>
    <t xml:space="preserve">AKTUALNA REZERWA BRUTTO</t>
  </si>
  <si>
    <t xml:space="preserve">Powiatowy Zarząd Dróg w Wodzisławiu Śląskim z siedzibą w Syryni</t>
  </si>
  <si>
    <t xml:space="preserve">OC dróg</t>
  </si>
  <si>
    <t xml:space="preserve">Uszkodzenie pojazdu na drodze w wyniku najechania na wyrwę w nawierzchni jezdni, wypełnioną wodą po opadach deszczu. Użytkownik: Targacz Adrian, Wyzwolenia 30B 44-362 Rogów tel. 576 421 165</t>
  </si>
  <si>
    <t xml:space="preserve">Zespół Szkół Technicznych w Wodzisławiu Śląskim</t>
  </si>
  <si>
    <t xml:space="preserve">Kradzież</t>
  </si>
  <si>
    <t xml:space="preserve">Kradzież mienia uczniowskiego.</t>
  </si>
  <si>
    <t xml:space="preserve">Zakład Aktywności Zawodowej - Zakład Usług Pralniczych w Wodzisławiu Śląskim</t>
  </si>
  <si>
    <t xml:space="preserve">OC ogólne</t>
  </si>
  <si>
    <t xml:space="preserve">Uszkodzenie mienia podczas wykonywania usług pralniczych</t>
  </si>
  <si>
    <t xml:space="preserve">Uszkodzenie nieruchomości w wyniku braku działań polegających na konserwacji rowu.</t>
  </si>
  <si>
    <t xml:space="preserve">Zgubienie oraz zniszczenie pościeli podczas usług pralniczych</t>
  </si>
  <si>
    <t xml:space="preserve">Uszkodzenie pojazdu na drodze w wyniku wtargnięcia dzikiej zwierzyny przed znakiem ostrzegawczym A-18b</t>
  </si>
  <si>
    <t xml:space="preserve">Dom Pomocy Społecznej im. Papieża Jana Pawła II</t>
  </si>
  <si>
    <t xml:space="preserve">Mienie od wszystkich ryzyk</t>
  </si>
  <si>
    <t xml:space="preserve">Uszkodzenie sztucznej szczęki wskutek jej przypadkowego upuszczenia przez opiekuna (pracownika DPS-u) na podłogę</t>
  </si>
  <si>
    <t xml:space="preserve">RAZEM 2021 od września do grudnia</t>
  </si>
  <si>
    <t xml:space="preserve">Wywrócenie konstrukcji podtrzymującej kanały wentylacyjne wraz z uszkodzeniem części połaci dachu nad salą gimnastyczną przez silny porywisty wiatr.</t>
  </si>
  <si>
    <t xml:space="preserve">I liceum Ogólnokształcące  im.14 Pułku Powstańców Śląskich</t>
  </si>
  <si>
    <t xml:space="preserve">Uszkodzenie pojazdu wskutek uderzenia przez niezabezpieczoną bramę</t>
  </si>
  <si>
    <t xml:space="preserve">Starostwo Powiatowe w Wodzisławiu Śląskim</t>
  </si>
  <si>
    <t xml:space="preserve">Uszkodzenie okularów pracownika podczas czynności służbowych- zahaczenie o drut rozpięty między słupkami</t>
  </si>
  <si>
    <t xml:space="preserve">Zalanie wskutek nieszczelności dachu</t>
  </si>
  <si>
    <t xml:space="preserve">Branżowa Szkoła I Stopnia w Radlinie</t>
  </si>
  <si>
    <t xml:space="preserve">Zalanie pomieszczeń w wyniku przecieku stropu podczas intensywnych opadów deszczu.</t>
  </si>
  <si>
    <t xml:space="preserve">Powiatowy Ośrodek Wsparcia PERŁA</t>
  </si>
  <si>
    <t xml:space="preserve">Elektronika</t>
  </si>
  <si>
    <t xml:space="preserve">Uszkodzenie mienia wskutek wyładowań atmosferycznych</t>
  </si>
  <si>
    <t xml:space="preserve">Uszkodzenie pojazdu wskutek zderzenia ze zwierzyną leśną (sarną)</t>
  </si>
  <si>
    <t xml:space="preserve">Uszkodzenie pojadu wskutek najechania na podstawę znaku drogowego pozostawioną po remoncie. Użytkownik pojazdu Brzoza Marek, Nowa 5B 44-352 Czyżowice</t>
  </si>
  <si>
    <t xml:space="preserve">Uszkodzenie pojazdu w wyniku upadku bryły śniegu z budynku.</t>
  </si>
  <si>
    <t xml:space="preserve">Uszkodzenie drabinki szkolnej - wyłamanie części konstrukcji drabinki na sali gimnastycznej.</t>
  </si>
  <si>
    <t xml:space="preserve">Uszkodzenie pojazdu wskutek odbicia kamieniem od kosiarki</t>
  </si>
  <si>
    <t xml:space="preserve">Zalanie mienia wskutek nieszczelności instalacji wodnej</t>
  </si>
  <si>
    <t xml:space="preserve">Uszkodzenie pojazdu wskutek najechania na ubytek w drodze</t>
  </si>
  <si>
    <t xml:space="preserve">Zalanie mienia wskutek uszkodzonej rury doprowadzającej wodę do głównego zaworu</t>
  </si>
  <si>
    <t xml:space="preserve">Uszkodzenie mienia-niedosuszenie poduszek, wskutek czego powstały plamy pleśni</t>
  </si>
  <si>
    <t xml:space="preserve">Uszkodzenie garnituru podczas usługi pralniczej</t>
  </si>
  <si>
    <t xml:space="preserve">Zalanie pokoju podczas ulewnego deszczu</t>
  </si>
  <si>
    <t xml:space="preserve">Kradzież kontenera na odpady BIO 120L przez nieznanego sprawcę.</t>
  </si>
  <si>
    <t xml:space="preserve">uszkodzenie płyty głównej sterownika platformy hydraulicznej wskutek przepięcia w czasie burzy</t>
  </si>
  <si>
    <t xml:space="preserve">Zespół Szkół Ekonomicznych</t>
  </si>
  <si>
    <t xml:space="preserve">Zalanie pomieszczeń wskutek silnych ulew</t>
  </si>
  <si>
    <t xml:space="preserve">RAZEM 2022</t>
  </si>
  <si>
    <t xml:space="preserve">Zalanie mienia wskutek roztopów</t>
  </si>
  <si>
    <t xml:space="preserve">Zalanie mienia wkutek rozszczelnienia kaloryfera</t>
  </si>
  <si>
    <t xml:space="preserve">Uszkodzenie pojazdu na drodze wskutek kolizji z dziką zwierzyną</t>
  </si>
  <si>
    <t xml:space="preserve">Zalanie mienia wskutek przesiąkania wody opadowej z dachu</t>
  </si>
  <si>
    <t xml:space="preserve">Uszkodzenie pojazdu - zbicie szyby - wskutek uderzenia piłką</t>
  </si>
  <si>
    <t xml:space="preserve">Uszkodzenie pojazdu na drodze w wyniku wjechania w ubytek w nawierzchni jezdni.</t>
  </si>
  <si>
    <t xml:space="preserve">Uszkodzenie pojazdu wskutek upadku śniegu z lodem</t>
  </si>
  <si>
    <t xml:space="preserve">Szyby</t>
  </si>
  <si>
    <t xml:space="preserve">Uszkodzenie (stłuczenie) wag labolatoryjnych wskutek upadku</t>
  </si>
  <si>
    <t xml:space="preserve">Uszkodzenie ogrodzenia w wyniku przewrócenia się drzew w wyniku porywistego wiatru.</t>
  </si>
  <si>
    <t xml:space="preserve">Zalanie mienia wskutek nieszczelności zaworu instalacji wody w łazienkach piętro wyżej.</t>
  </si>
  <si>
    <t xml:space="preserve">Zalanie mienia wskutek awarii bojlera</t>
  </si>
  <si>
    <t xml:space="preserve">Zniszczenie płaszcza podczas wykonanej usługi pralniczej.</t>
  </si>
  <si>
    <t xml:space="preserve">Powiatowy Urząd Pracy w Wodzisławiu Śląskim</t>
  </si>
  <si>
    <t xml:space="preserve">Wybicie szyby w pokoju nr 112 w budynku  PUP.</t>
  </si>
  <si>
    <t xml:space="preserve">Uszkodzenie mienia wskutek upadku</t>
  </si>
  <si>
    <t xml:space="preserve">Uszkodzenie pojazdu na drodze w wyniku stanu nawierzchni jezdni.</t>
  </si>
  <si>
    <t xml:space="preserve">Zalanie mienia podczas wykonywanej pracy</t>
  </si>
  <si>
    <t xml:space="preserve">Uszkodzenie centrali telefonicznej wskutek przepięcia instalacji</t>
  </si>
  <si>
    <t xml:space="preserve">Zalanie mienia wskutek wycieku z podgrzewacza</t>
  </si>
  <si>
    <t xml:space="preserve">RAZEM 2023</t>
  </si>
  <si>
    <t xml:space="preserve">Uszkodzenie pojazdu na drodze.</t>
  </si>
  <si>
    <t xml:space="preserve">Zalanie mienia wskutek nieszczelności balkonu</t>
  </si>
  <si>
    <t xml:space="preserve">Uszkodzenie płyty głównej sterownika wskutek przepięcia instalacji</t>
  </si>
  <si>
    <t xml:space="preserve">Uszkodzenie elementów pokrycia dachowego budynku oraz mienia w wyniku zalania podczas burzy i nawałnicy.</t>
  </si>
  <si>
    <t xml:space="preserve">Uszkodzenie ogrodzenia wskutek upadku gałęzi.</t>
  </si>
  <si>
    <t xml:space="preserve">Zalanie mienia na skutek uszkodzenie elementów pokrycia dachowego budynku podczas przejścia nawałnicy 19.06 br.</t>
  </si>
  <si>
    <t xml:space="preserve">Uszkodzenie pojazdu na drodze w wyniku najechania na wyrwę w nawierzchni jezdni.</t>
  </si>
  <si>
    <t xml:space="preserve">Uszkodzenie budynku - podczas gwałtownej burzy drzewo złamało się od wiatru i oparło na budynku.</t>
  </si>
  <si>
    <t xml:space="preserve">Uszkodzenie ogrodzenia w wyniku przewrócenia się drzew.</t>
  </si>
  <si>
    <t xml:space="preserve">Uszkodzenie szlabanu wskutek dewastacji</t>
  </si>
  <si>
    <t xml:space="preserve">Powiatowy Inspektorat Nadzoru Budowlanego w Wodzisławiu Śląskim</t>
  </si>
  <si>
    <t xml:space="preserve">Uszkodzenie telefonu słuzbowego w wyniku upadku urządzenia podczas kontroli obiektu.</t>
  </si>
  <si>
    <t xml:space="preserve">Utrata mienia wskutek błędnego pakowania wypranej pościeli</t>
  </si>
  <si>
    <t xml:space="preserve">RAZEM 2024</t>
  </si>
  <si>
    <t xml:space="preserve">Szkody komunikacyjne Powiatu Wodzisławskiego za okres od września 2021, szkodowość na dzień 16.09.2024 r.</t>
  </si>
  <si>
    <t xml:space="preserve">Centrum Administracyjne Obsługi Placówek Opiekuńczo-Wychowawczych w Gorzyczkach</t>
  </si>
  <si>
    <t xml:space="preserve">Uszkodzenie pojazdu (szyba) w wyniku uderzenia kamienia podczas mijania się z innym pojazdem.</t>
  </si>
  <si>
    <t xml:space="preserve">OC komunikacyjne</t>
  </si>
  <si>
    <t xml:space="preserve">Uszkodzenie pojazdu marki Mercedes podczas manewru cofania zamiatarką PIQUERSA.</t>
  </si>
  <si>
    <t xml:space="preserve">Zespół Placówek  Szkolno-Wychowawczo-Rewalidacyjnych w Wodzisławiu Śląskim</t>
  </si>
  <si>
    <t xml:space="preserve">Uszkodzenie pojazdu (rozbicie szyby tylnej) podczas wyjazdu z miejsca garażowego.</t>
  </si>
  <si>
    <t xml:space="preserve">Uszkodzenie szyby wskutek uderzenia kamieniem podczas jazdy</t>
  </si>
  <si>
    <t xml:space="preserve">Uszkodzenie pojazdu (szyby) w wyniku uderzenia kamienia spod kół innego pojazdu podczas mijania.</t>
  </si>
  <si>
    <t xml:space="preserve">Uszkodzenie pojazdu wskutek nalania płynu AdBlue do zbiornika z olejem silnikowym</t>
  </si>
  <si>
    <t xml:space="preserve">Uszkodzenie pojazdu (czołowa szyba) - przyczyna nieznana</t>
  </si>
  <si>
    <t xml:space="preserve">Uszkodzenie pojazdu - przyczyna nieznana</t>
  </si>
  <si>
    <t xml:space="preserve">Uszkodzenie pojazdu w wyniku zadrzenia drogowego -  kolizji</t>
  </si>
</sst>
</file>

<file path=xl/styles.xml><?xml version="1.0" encoding="utf-8"?>
<styleSheet xmlns="http://schemas.openxmlformats.org/spreadsheetml/2006/main">
  <numFmts count="20">
    <numFmt numFmtId="164" formatCode="General"/>
    <numFmt numFmtId="165" formatCode="_-* #,##0.00&quot; zł&quot;_-;\-* #,##0.00&quot; zł&quot;_-;_-* \-??&quot; zł&quot;_-;_-@_-"/>
    <numFmt numFmtId="166" formatCode="_-* #,##0.00&quot; zł&quot;_-;\-* #,##0.00&quot; zł&quot;_-;_-* \-??&quot; zł&quot;_-;_-@_-"/>
    <numFmt numFmtId="167" formatCode="000\-000\-00\-00"/>
    <numFmt numFmtId="168" formatCode="#,##0.00"/>
    <numFmt numFmtId="169" formatCode="@"/>
    <numFmt numFmtId="170" formatCode="#,##0.00&quot; zł&quot;;[RED]\-#,##0.00&quot; zł&quot;"/>
    <numFmt numFmtId="171" formatCode="#,##0"/>
    <numFmt numFmtId="172" formatCode="0"/>
    <numFmt numFmtId="173" formatCode="#,##0.00&quot; zł&quot;"/>
    <numFmt numFmtId="174" formatCode="0.000&quot; km&quot;"/>
    <numFmt numFmtId="175" formatCode="0.0000"/>
    <numFmt numFmtId="176" formatCode="0.00"/>
    <numFmt numFmtId="177" formatCode="0.00_ "/>
    <numFmt numFmtId="178" formatCode="#,##0.00\ _z_ł"/>
    <numFmt numFmtId="179" formatCode="[$-409]m/d/yyyy"/>
    <numFmt numFmtId="180" formatCode="d/mm/yyyy"/>
    <numFmt numFmtId="181" formatCode="\ #,##0.00&quot; zł &quot;;\-#,##0.00&quot; zł &quot;;&quot; -&quot;#&quot; zł &quot;;@\ "/>
    <numFmt numFmtId="182" formatCode="#,##0.00&quot; zł &quot;;\-#,##0.00&quot; zł &quot;;&quot; -&quot;#&quot; zł &quot;;@\ "/>
    <numFmt numFmtId="183" formatCode="[$-409]#,##0.00_);\(#,##0.00\)"/>
  </numFmts>
  <fonts count="76">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sz val="10"/>
      <name val="Arial CE"/>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8"/>
      <name val="Arial"/>
      <family val="2"/>
      <charset val="238"/>
    </font>
    <font>
      <b val="true"/>
      <sz val="12"/>
      <name val="Arial"/>
      <family val="2"/>
      <charset val="238"/>
    </font>
    <font>
      <b val="true"/>
      <sz val="10"/>
      <name val="Arial"/>
      <family val="2"/>
      <charset val="238"/>
    </font>
    <font>
      <b val="true"/>
      <sz val="8"/>
      <name val="Arial"/>
      <family val="2"/>
      <charset val="238"/>
    </font>
    <font>
      <sz val="10"/>
      <color rgb="FFFF0000"/>
      <name val="Arial"/>
      <family val="2"/>
      <charset val="238"/>
    </font>
    <font>
      <sz val="9"/>
      <name val="Arial"/>
      <family val="2"/>
      <charset val="238"/>
    </font>
    <font>
      <sz val="11"/>
      <name val="ArialMT"/>
      <family val="0"/>
      <charset val="238"/>
    </font>
    <font>
      <sz val="8"/>
      <color rgb="FFFF0000"/>
      <name val="Arial"/>
      <family val="2"/>
      <charset val="238"/>
    </font>
    <font>
      <i val="true"/>
      <sz val="10"/>
      <name val="Arial"/>
      <family val="2"/>
      <charset val="238"/>
    </font>
    <font>
      <sz val="10"/>
      <color rgb="FF000000"/>
      <name val="Arial"/>
      <family val="2"/>
      <charset val="238"/>
    </font>
    <font>
      <b val="true"/>
      <sz val="10"/>
      <color rgb="FF000000"/>
      <name val="Arial"/>
      <family val="2"/>
      <charset val="238"/>
    </font>
    <font>
      <b val="true"/>
      <vertAlign val="superscript"/>
      <sz val="10"/>
      <name val="Arial"/>
      <family val="2"/>
      <charset val="238"/>
    </font>
    <font>
      <sz val="10"/>
      <color rgb="FF0066CC"/>
      <name val="Arial"/>
      <family val="2"/>
      <charset val="238"/>
    </font>
    <font>
      <sz val="9"/>
      <color rgb="FFFF0000"/>
      <name val="Arial"/>
      <family val="2"/>
      <charset val="238"/>
    </font>
    <font>
      <i val="true"/>
      <sz val="10"/>
      <color rgb="FFFF0000"/>
      <name val="Arial"/>
      <family val="2"/>
      <charset val="238"/>
    </font>
    <font>
      <b val="true"/>
      <sz val="10"/>
      <color rgb="FFFF0000"/>
      <name val="Arial"/>
      <family val="2"/>
      <charset val="238"/>
    </font>
    <font>
      <b val="true"/>
      <sz val="10"/>
      <name val="Tahoma"/>
      <family val="2"/>
      <charset val="238"/>
    </font>
    <font>
      <sz val="10"/>
      <name val="Tahoma"/>
      <family val="2"/>
      <charset val="238"/>
    </font>
    <font>
      <sz val="11"/>
      <name val="Arial"/>
      <family val="2"/>
      <charset val="238"/>
    </font>
    <font>
      <sz val="10"/>
      <name val="Arial"/>
      <family val="2"/>
    </font>
    <font>
      <sz val="10"/>
      <color rgb="FF0066CC"/>
      <name val="Tahoma"/>
      <family val="2"/>
      <charset val="238"/>
    </font>
    <font>
      <i val="true"/>
      <sz val="10"/>
      <name val="Tahoma"/>
      <family val="2"/>
      <charset val="238"/>
    </font>
    <font>
      <vertAlign val="superscript"/>
      <sz val="10"/>
      <name val="Arial"/>
      <family val="2"/>
      <charset val="238"/>
    </font>
    <font>
      <sz val="12"/>
      <name val="Times New Roman"/>
      <family val="1"/>
      <charset val="238"/>
    </font>
    <font>
      <sz val="10"/>
      <name val="Times New Roman"/>
      <family val="1"/>
      <charset val="238"/>
    </font>
    <font>
      <sz val="5"/>
      <color rgb="FF000000"/>
      <name val="Arial"/>
      <family val="2"/>
      <charset val="238"/>
    </font>
    <font>
      <sz val="7"/>
      <name val="Arial"/>
      <family val="2"/>
      <charset val="238"/>
    </font>
    <font>
      <b val="true"/>
      <sz val="10"/>
      <color rgb="FF008000"/>
      <name val="Arial"/>
      <family val="2"/>
      <charset val="238"/>
    </font>
    <font>
      <b val="true"/>
      <sz val="7"/>
      <color rgb="FF008000"/>
      <name val="Arial"/>
      <family val="2"/>
      <charset val="238"/>
    </font>
    <font>
      <sz val="7"/>
      <color rgb="FF008000"/>
      <name val="Arial"/>
      <family val="2"/>
      <charset val="238"/>
    </font>
    <font>
      <b val="true"/>
      <sz val="11"/>
      <name val="Times New Roman"/>
      <family val="1"/>
      <charset val="238"/>
    </font>
    <font>
      <b val="true"/>
      <sz val="10"/>
      <name val="Times New Roman"/>
      <family val="1"/>
      <charset val="238"/>
    </font>
    <font>
      <b val="true"/>
      <u val="single"/>
      <sz val="10"/>
      <name val="Arial"/>
      <family val="2"/>
      <charset val="238"/>
    </font>
    <font>
      <b val="true"/>
      <sz val="11"/>
      <name val="Arial"/>
      <family val="2"/>
      <charset val="238"/>
    </font>
    <font>
      <b val="true"/>
      <sz val="9"/>
      <name val="Arial"/>
      <family val="2"/>
      <charset val="238"/>
    </font>
    <font>
      <i val="true"/>
      <sz val="14"/>
      <name val="Arial"/>
      <family val="2"/>
      <charset val="238"/>
    </font>
    <font>
      <sz val="14"/>
      <name val="Arial"/>
      <family val="2"/>
      <charset val="238"/>
    </font>
    <font>
      <b val="true"/>
      <i val="true"/>
      <sz val="10"/>
      <name val="Arial"/>
      <family val="2"/>
      <charset val="238"/>
    </font>
    <font>
      <b val="true"/>
      <i val="true"/>
      <u val="single"/>
      <sz val="10"/>
      <name val="Arial"/>
      <family val="2"/>
      <charset val="238"/>
    </font>
    <font>
      <sz val="9"/>
      <color rgb="FF000000"/>
      <name val="Arial"/>
      <family val="2"/>
      <charset val="238"/>
    </font>
    <font>
      <b val="true"/>
      <sz val="13"/>
      <name val="Arial"/>
      <family val="2"/>
      <charset val="238"/>
    </font>
    <font>
      <b val="true"/>
      <i val="true"/>
      <sz val="12"/>
      <name val="Arial"/>
      <family val="2"/>
      <charset val="238"/>
    </font>
    <font>
      <sz val="10"/>
      <name val="Calibri"/>
      <family val="2"/>
      <charset val="238"/>
    </font>
    <font>
      <sz val="10"/>
      <color rgb="FF008000"/>
      <name val="Arial"/>
      <family val="2"/>
      <charset val="238"/>
    </font>
    <font>
      <sz val="10"/>
      <color rgb="FF99CC00"/>
      <name val="Arial"/>
      <family val="2"/>
      <charset val="238"/>
    </font>
    <font>
      <b val="true"/>
      <sz val="10"/>
      <color rgb="FF0066CC"/>
      <name val="Arial"/>
      <family val="2"/>
      <charset val="238"/>
    </font>
    <font>
      <sz val="8"/>
      <color rgb="FF000000"/>
      <name val="Arial"/>
      <family val="2"/>
      <charset val="238"/>
    </font>
    <font>
      <sz val="8"/>
      <name val="Verdana"/>
      <family val="2"/>
      <charset val="238"/>
    </font>
    <font>
      <b val="true"/>
      <sz val="8"/>
      <name val="Verdana"/>
      <family val="2"/>
      <charset val="238"/>
    </font>
    <font>
      <sz val="11"/>
      <name val="Calibri"/>
      <family val="2"/>
      <charset val="238"/>
    </font>
    <font>
      <b val="true"/>
      <sz val="11"/>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4" fontId="10" fillId="0" borderId="3"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20" fillId="0"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18" fillId="23" borderId="9"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8" fillId="0" borderId="0" applyFont="true" applyBorder="false" applyAlignment="true" applyProtection="false">
      <alignment horizontal="general" vertical="bottom" textRotation="0" wrapText="false" indent="0" shrinkToFit="false"/>
    </xf>
    <xf numFmtId="166" fontId="18"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8" fillId="0" borderId="0" applyFont="true" applyBorder="false" applyAlignment="true" applyProtection="false">
      <alignment horizontal="general" vertical="bottom" textRotation="0" wrapText="false" indent="0" shrinkToFit="false"/>
    </xf>
    <xf numFmtId="166" fontId="18"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3" borderId="0" applyFont="true" applyBorder="false" applyAlignment="false" applyProtection="false"/>
  </cellStyleXfs>
  <cellXfs count="9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6" fillId="24" borderId="0" xfId="0" applyFont="true" applyBorder="true" applyAlignment="true" applyProtection="false">
      <alignment horizontal="general" vertical="center" textRotation="0" wrapText="true" indent="0" shrinkToFit="false"/>
      <protection locked="true" hidden="false"/>
    </xf>
    <xf numFmtId="164" fontId="26" fillId="24" borderId="0" xfId="0" applyFont="true" applyBorder="false" applyAlignment="true" applyProtection="false">
      <alignment horizontal="center" vertical="center" textRotation="0" wrapText="true" indent="0" shrinkToFit="false"/>
      <protection locked="true" hidden="false"/>
    </xf>
    <xf numFmtId="164" fontId="27" fillId="24" borderId="0" xfId="0" applyFont="true" applyBorder="fals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4" fontId="18" fillId="24" borderId="14" xfId="0" applyFont="true" applyBorder="true" applyAlignment="true" applyProtection="false">
      <alignment horizontal="center" vertical="center" textRotation="0" wrapText="false" indent="0" shrinkToFit="false"/>
      <protection locked="true" hidden="false"/>
    </xf>
    <xf numFmtId="164" fontId="18" fillId="24" borderId="15" xfId="0" applyFont="true" applyBorder="true" applyAlignment="true" applyProtection="false">
      <alignment horizontal="center" vertical="center" textRotation="0" wrapText="true" indent="0" shrinkToFit="false"/>
      <protection locked="true" hidden="false"/>
    </xf>
    <xf numFmtId="167" fontId="18" fillId="24" borderId="15" xfId="0" applyFont="true" applyBorder="true" applyAlignment="true" applyProtection="false">
      <alignment horizontal="center" vertical="center" textRotation="0" wrapText="true" indent="0" shrinkToFit="false"/>
      <protection locked="true" hidden="false"/>
    </xf>
    <xf numFmtId="164" fontId="18" fillId="24" borderId="15" xfId="0" applyFont="true" applyBorder="true" applyAlignment="true" applyProtection="false">
      <alignment horizontal="center" vertical="center" textRotation="0" wrapText="true" indent="0" shrinkToFit="false"/>
      <protection locked="true" hidden="false"/>
    </xf>
    <xf numFmtId="164" fontId="25" fillId="24" borderId="15" xfId="0" applyFont="true" applyBorder="true" applyAlignment="true" applyProtection="false">
      <alignment horizontal="center" vertical="center" textRotation="0" wrapText="true" indent="0" shrinkToFit="false"/>
      <protection locked="true" hidden="false"/>
    </xf>
    <xf numFmtId="164" fontId="18" fillId="24" borderId="16" xfId="0" applyFont="true" applyBorder="true" applyAlignment="true" applyProtection="false">
      <alignment horizontal="center" vertical="center" textRotation="0" wrapText="true" indent="0" shrinkToFit="false"/>
      <protection locked="true" hidden="false"/>
    </xf>
    <xf numFmtId="164" fontId="18" fillId="24" borderId="17" xfId="0" applyFont="true" applyBorder="true" applyAlignment="true" applyProtection="false">
      <alignment horizontal="center" vertical="center" textRotation="0" wrapText="true" indent="0" shrinkToFit="false"/>
      <protection locked="true" hidden="false"/>
    </xf>
    <xf numFmtId="164" fontId="18" fillId="24" borderId="0" xfId="0" applyFont="true" applyBorder="false" applyAlignment="true" applyProtection="false">
      <alignment horizontal="center" vertical="center" textRotation="0" wrapText="false" indent="0" shrinkToFit="false"/>
      <protection locked="true" hidden="false"/>
    </xf>
    <xf numFmtId="164" fontId="18" fillId="24" borderId="18" xfId="0" applyFont="true" applyBorder="true" applyAlignment="true" applyProtection="false">
      <alignment horizontal="center" vertical="center" textRotation="0" wrapText="true" indent="0" shrinkToFit="false"/>
      <protection locked="true" hidden="false"/>
    </xf>
    <xf numFmtId="167" fontId="18" fillId="24" borderId="18" xfId="0" applyFont="true" applyBorder="true" applyAlignment="true" applyProtection="false">
      <alignment horizontal="center" vertical="center" textRotation="0" wrapText="true" indent="0" shrinkToFit="false"/>
      <protection locked="true" hidden="false"/>
    </xf>
    <xf numFmtId="164" fontId="18" fillId="24" borderId="18" xfId="0" applyFont="true" applyBorder="true" applyAlignment="true" applyProtection="false">
      <alignment horizontal="center" vertical="center" textRotation="0" wrapText="fals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5" fillId="24" borderId="18" xfId="0" applyFont="true" applyBorder="true" applyAlignment="true" applyProtection="false">
      <alignment horizontal="center" vertical="center" textRotation="0" wrapText="true" indent="0" shrinkToFit="false"/>
      <protection locked="true" hidden="false"/>
    </xf>
    <xf numFmtId="164" fontId="30" fillId="24" borderId="19" xfId="0" applyFont="true" applyBorder="true" applyAlignment="true" applyProtection="false">
      <alignment horizontal="center" vertical="center" textRotation="0" wrapText="true" indent="0" shrinkToFit="false"/>
      <protection locked="true" hidden="false"/>
    </xf>
    <xf numFmtId="164" fontId="18" fillId="24" borderId="18" xfId="0" applyFont="true" applyBorder="true" applyAlignment="true" applyProtection="false">
      <alignment horizontal="center" vertical="center" textRotation="0" wrapText="true" indent="0" shrinkToFit="false"/>
      <protection locked="true" hidden="false"/>
    </xf>
    <xf numFmtId="168" fontId="18" fillId="24" borderId="18" xfId="0" applyFont="true" applyBorder="true" applyAlignment="true" applyProtection="false">
      <alignment horizontal="center" vertical="center" textRotation="0" wrapText="true" indent="0" shrinkToFit="false"/>
      <protection locked="true" hidden="false"/>
    </xf>
    <xf numFmtId="164" fontId="18" fillId="24" borderId="19" xfId="0" applyFont="true" applyBorder="true" applyAlignment="true" applyProtection="false">
      <alignment horizontal="center" vertical="center" textRotation="0" wrapText="true" indent="0" shrinkToFit="false"/>
      <protection locked="true" hidden="false"/>
    </xf>
    <xf numFmtId="168" fontId="25" fillId="24" borderId="18" xfId="0" applyFont="true" applyBorder="true" applyAlignment="true" applyProtection="false">
      <alignment horizontal="center" vertical="center" textRotation="0" wrapText="true" indent="0" shrinkToFit="false"/>
      <protection locked="true" hidden="false"/>
    </xf>
    <xf numFmtId="164" fontId="25" fillId="24" borderId="19" xfId="0" applyFont="true" applyBorder="true" applyAlignment="true" applyProtection="false">
      <alignment horizontal="center" vertical="center" textRotation="0" wrapText="true" indent="0" shrinkToFit="false"/>
      <protection locked="true" hidden="false"/>
    </xf>
    <xf numFmtId="164" fontId="0" fillId="24" borderId="18" xfId="0" applyFont="false" applyBorder="true" applyAlignment="true" applyProtection="false">
      <alignment horizontal="center" vertical="center" textRotation="0" wrapText="true" indent="0" shrinkToFit="false"/>
      <protection locked="true" hidden="false"/>
    </xf>
    <xf numFmtId="164" fontId="0" fillId="24" borderId="17" xfId="0" applyFont="false" applyBorder="true" applyAlignment="true" applyProtection="false">
      <alignment horizontal="center" vertical="center" textRotation="0" wrapText="true" indent="0" shrinkToFit="false"/>
      <protection locked="true" hidden="false"/>
    </xf>
    <xf numFmtId="164" fontId="0" fillId="24" borderId="19" xfId="0" applyFont="true" applyBorder="true" applyAlignment="true" applyProtection="false">
      <alignment horizontal="center" vertical="center" textRotation="0" wrapText="true" indent="0" shrinkToFit="false"/>
      <protection locked="true" hidden="false"/>
    </xf>
    <xf numFmtId="164" fontId="31" fillId="24" borderId="18" xfId="0" applyFont="true" applyBorder="true" applyAlignment="true" applyProtection="false">
      <alignment horizontal="center" vertical="center" textRotation="0" wrapText="true" indent="0" shrinkToFit="false"/>
      <protection locked="true" hidden="false"/>
    </xf>
    <xf numFmtId="164" fontId="18" fillId="24" borderId="18" xfId="58" applyFont="true" applyBorder="true" applyAlignment="true" applyProtection="false">
      <alignment horizontal="center" vertical="center" textRotation="0" wrapText="tru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29" fillId="24" borderId="17" xfId="0" applyFont="true" applyBorder="true" applyAlignment="true" applyProtection="false">
      <alignment horizontal="center" vertical="center" textRotation="0" wrapText="true" indent="0" shrinkToFit="false"/>
      <protection locked="true" hidden="false"/>
    </xf>
    <xf numFmtId="169" fontId="18" fillId="24" borderId="18" xfId="0" applyFont="true" applyBorder="true" applyAlignment="true" applyProtection="false">
      <alignment horizontal="center" vertical="center" textRotation="0" wrapText="true" indent="0" shrinkToFit="false"/>
      <protection locked="true" hidden="false"/>
    </xf>
    <xf numFmtId="164" fontId="32" fillId="24" borderId="18"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center" vertical="center" textRotation="0" wrapText="true" indent="0" shrinkToFit="false"/>
      <protection locked="true" hidden="false"/>
    </xf>
    <xf numFmtId="170" fontId="18" fillId="24" borderId="18" xfId="0" applyFont="true" applyBorder="true" applyAlignment="true" applyProtection="false">
      <alignment horizontal="center" vertical="center" textRotation="0" wrapText="true" indent="0" shrinkToFit="false"/>
      <protection locked="true" hidden="false"/>
    </xf>
    <xf numFmtId="171" fontId="18" fillId="24" borderId="18" xfId="0" applyFont="true" applyBorder="true" applyAlignment="true" applyProtection="false">
      <alignment horizontal="center" vertical="center" textRotation="0" wrapText="true" indent="0" shrinkToFit="false"/>
      <protection locked="true" hidden="false"/>
    </xf>
    <xf numFmtId="164" fontId="18" fillId="24" borderId="20" xfId="0" applyFont="true" applyBorder="true" applyAlignment="true" applyProtection="false">
      <alignment horizontal="center" vertical="center" textRotation="0" wrapText="false" indent="0" shrinkToFit="false"/>
      <protection locked="true" hidden="false"/>
    </xf>
    <xf numFmtId="164" fontId="18" fillId="24" borderId="21" xfId="0" applyFont="true" applyBorder="true" applyAlignment="true" applyProtection="false">
      <alignment horizontal="center" vertical="center" textRotation="0" wrapText="true" indent="0" shrinkToFit="false"/>
      <protection locked="true" hidden="false"/>
    </xf>
    <xf numFmtId="167" fontId="18" fillId="24" borderId="21" xfId="0" applyFont="true" applyBorder="true" applyAlignment="true" applyProtection="false">
      <alignment horizontal="center" vertical="center" textRotation="0" wrapText="true" indent="0" shrinkToFit="false"/>
      <protection locked="true" hidden="false"/>
    </xf>
    <xf numFmtId="164" fontId="18" fillId="24" borderId="21" xfId="0" applyFont="true" applyBorder="true" applyAlignment="true" applyProtection="false">
      <alignment horizontal="center" vertical="center" textRotation="0" wrapText="false" indent="0" shrinkToFit="false"/>
      <protection locked="true" hidden="false"/>
    </xf>
    <xf numFmtId="164" fontId="25" fillId="24" borderId="21" xfId="0" applyFont="true" applyBorder="true" applyAlignment="true" applyProtection="false">
      <alignment horizontal="center" vertical="center" textRotation="0" wrapText="true" indent="0" shrinkToFit="false"/>
      <protection locked="true" hidden="false"/>
    </xf>
    <xf numFmtId="164" fontId="18" fillId="24" borderId="22" xfId="0" applyFont="true" applyBorder="true" applyAlignment="true" applyProtection="false">
      <alignment horizontal="center" vertical="center" textRotation="0" wrapText="true" indent="0" shrinkToFit="false"/>
      <protection locked="true" hidden="false"/>
    </xf>
    <xf numFmtId="164" fontId="18" fillId="24" borderId="2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73" fontId="33"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34" fillId="0" borderId="0" xfId="0" applyFont="true" applyBorder="false" applyAlignment="true" applyProtection="false">
      <alignment horizontal="right" vertical="center" textRotation="0" wrapText="false" indent="0" shrinkToFit="false"/>
      <protection locked="true" hidden="false"/>
    </xf>
    <xf numFmtId="165" fontId="18" fillId="0" borderId="0" xfId="17"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5" fontId="27" fillId="0" borderId="18" xfId="0" applyFont="true" applyBorder="true" applyAlignment="true" applyProtection="false">
      <alignment horizontal="center" vertical="center" textRotation="0" wrapText="true" indent="0" shrinkToFit="false"/>
      <protection locked="true" hidden="false"/>
    </xf>
    <xf numFmtId="165" fontId="35" fillId="0" borderId="18" xfId="0" applyFont="true" applyBorder="true" applyAlignment="true" applyProtection="false">
      <alignment horizontal="center" vertical="center" textRotation="0" wrapText="true" indent="0" shrinkToFit="false"/>
      <protection locked="true" hidden="false"/>
    </xf>
    <xf numFmtId="165" fontId="27" fillId="0" borderId="18" xfId="17" applyFont="true" applyBorder="true" applyAlignment="true" applyProtection="tru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true" indent="0" shrinkToFit="false"/>
      <protection locked="true" hidden="false"/>
    </xf>
    <xf numFmtId="164" fontId="27" fillId="25" borderId="18" xfId="0" applyFont="true" applyBorder="true" applyAlignment="true" applyProtection="false">
      <alignment horizontal="left" vertical="center" textRotation="0" wrapText="true" indent="0" shrinkToFit="false"/>
      <protection locked="true" hidden="false"/>
    </xf>
    <xf numFmtId="164" fontId="18" fillId="25" borderId="18" xfId="0" applyFont="true" applyBorder="true" applyAlignment="true" applyProtection="false">
      <alignment horizontal="center" vertical="center" textRotation="0" wrapText="true" indent="0" shrinkToFit="false"/>
      <protection locked="true" hidden="false"/>
    </xf>
    <xf numFmtId="165" fontId="18" fillId="25" borderId="18" xfId="0" applyFont="true" applyBorder="true" applyAlignment="true" applyProtection="false">
      <alignment horizontal="right" vertical="center" textRotation="0" wrapText="true" indent="0" shrinkToFit="false"/>
      <protection locked="true" hidden="false"/>
    </xf>
    <xf numFmtId="165" fontId="34" fillId="25" borderId="18" xfId="0" applyFont="true" applyBorder="true" applyAlignment="true" applyProtection="false">
      <alignment horizontal="right" vertical="center" textRotation="0" wrapText="true" indent="0" shrinkToFit="false"/>
      <protection locked="true" hidden="false"/>
    </xf>
    <xf numFmtId="165" fontId="18" fillId="25" borderId="18" xfId="17" applyFont="true" applyBorder="true" applyAlignment="true" applyProtection="true">
      <alignment horizontal="center" vertical="center" textRotation="0" wrapText="false" indent="0" shrinkToFit="false"/>
      <protection locked="true" hidden="false"/>
    </xf>
    <xf numFmtId="164" fontId="18" fillId="25"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5" fontId="27" fillId="0" borderId="18" xfId="0" applyFont="true" applyBorder="true" applyAlignment="true" applyProtection="false">
      <alignment horizontal="right" vertical="center" textRotation="0" wrapText="true" indent="0" shrinkToFit="false"/>
      <protection locked="true" hidden="false"/>
    </xf>
    <xf numFmtId="165" fontId="18" fillId="24" borderId="18" xfId="0" applyFont="true" applyBorder="true" applyAlignment="true" applyProtection="false">
      <alignment horizontal="right" vertical="center" textRotation="0" wrapText="true" indent="0" shrinkToFit="false"/>
      <protection locked="true" hidden="false"/>
    </xf>
    <xf numFmtId="165" fontId="27" fillId="24" borderId="18" xfId="0" applyFont="true" applyBorder="true" applyAlignment="true" applyProtection="false">
      <alignment horizontal="right" vertical="center" textRotation="0" wrapText="true" indent="0" shrinkToFit="false"/>
      <protection locked="true" hidden="false"/>
    </xf>
    <xf numFmtId="168" fontId="27" fillId="24" borderId="18" xfId="0" applyFont="true" applyBorder="true" applyAlignment="true" applyProtection="false">
      <alignment horizontal="center" vertical="center" textRotation="0" wrapText="true" indent="0" shrinkToFit="false"/>
      <protection locked="true" hidden="false"/>
    </xf>
    <xf numFmtId="165" fontId="18" fillId="24" borderId="18" xfId="0" applyFont="true" applyBorder="true" applyAlignment="true" applyProtection="false">
      <alignment horizontal="center" vertical="center" textRotation="0" wrapText="true" indent="0" shrinkToFit="false"/>
      <protection locked="true" hidden="false"/>
    </xf>
    <xf numFmtId="168" fontId="18" fillId="0" borderId="18" xfId="0" applyFont="true" applyBorder="true" applyAlignment="true" applyProtection="false">
      <alignment horizontal="general" vertical="center" textRotation="0" wrapText="true" indent="0" shrinkToFit="fals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3" fillId="24" borderId="18" xfId="0" applyFont="true" applyBorder="true" applyAlignment="true" applyProtection="false">
      <alignment horizontal="center" vertical="center" textRotation="0" wrapText="true" indent="0" shrinkToFit="false"/>
      <protection locked="true" hidden="false"/>
    </xf>
    <xf numFmtId="164" fontId="25" fillId="24" borderId="25" xfId="0" applyFont="true" applyBorder="true" applyAlignment="true" applyProtection="false">
      <alignment horizontal="center" vertical="center" textRotation="0" wrapText="true" indent="0" shrinkToFit="false"/>
      <protection locked="true" hidden="false"/>
    </xf>
    <xf numFmtId="164" fontId="18" fillId="24" borderId="25" xfId="0" applyFont="true" applyBorder="true" applyAlignment="true" applyProtection="false">
      <alignment horizontal="center" vertical="center" textRotation="0" wrapText="true" indent="0" shrinkToFit="false"/>
      <protection locked="true" hidden="false"/>
    </xf>
    <xf numFmtId="164" fontId="18" fillId="24" borderId="25" xfId="0" applyFont="true" applyBorder="true" applyAlignment="true" applyProtection="false">
      <alignment horizontal="center" vertical="center" textRotation="0" wrapText="false" indent="0" shrinkToFit="false"/>
      <protection locked="true" hidden="false"/>
    </xf>
    <xf numFmtId="164" fontId="18" fillId="24" borderId="0" xfId="0" applyFont="true" applyBorder="true" applyAlignment="true" applyProtection="false">
      <alignment horizontal="center" vertical="center" textRotation="0" wrapText="false" indent="0" shrinkToFit="false"/>
      <protection locked="true" hidden="false"/>
    </xf>
    <xf numFmtId="165" fontId="27" fillId="0" borderId="18" xfId="0" applyFont="true" applyBorder="true" applyAlignment="true" applyProtection="false">
      <alignment horizontal="right" vertical="center" textRotation="0" wrapText="true" indent="0" shrinkToFit="false"/>
      <protection locked="true" hidden="false"/>
    </xf>
    <xf numFmtId="165" fontId="35" fillId="0" borderId="18" xfId="0" applyFont="true" applyBorder="true" applyAlignment="true" applyProtection="false">
      <alignment horizontal="right" vertical="center" textRotation="0" wrapText="true" indent="0" shrinkToFit="false"/>
      <protection locked="true" hidden="false"/>
    </xf>
    <xf numFmtId="165" fontId="18" fillId="0" borderId="18" xfId="17" applyFont="true" applyBorder="true" applyAlignment="true" applyProtection="tru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27" fillId="25"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5" fontId="18" fillId="0" borderId="18" xfId="0" applyFont="true" applyBorder="true" applyAlignment="true" applyProtection="false">
      <alignment horizontal="right" vertical="center" textRotation="0" wrapText="true" indent="0" shrinkToFit="false"/>
      <protection locked="true" hidden="false"/>
    </xf>
    <xf numFmtId="165" fontId="18" fillId="0" borderId="18" xfId="113" applyFont="true" applyBorder="true" applyAlignment="true" applyProtection="true">
      <alignment horizontal="right"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73" fontId="18" fillId="0" borderId="18" xfId="114" applyFont="true" applyBorder="true" applyAlignment="true" applyProtection="true">
      <alignment horizontal="center" vertical="center" textRotation="0" wrapText="true" indent="0" shrinkToFit="false"/>
      <protection locked="true" hidden="false"/>
    </xf>
    <xf numFmtId="168" fontId="18" fillId="0" borderId="18" xfId="0" applyFont="true" applyBorder="true" applyAlignment="true" applyProtection="false">
      <alignment horizontal="center" vertical="center" textRotation="0" wrapText="true" indent="0" shrinkToFit="false"/>
      <protection locked="true" hidden="false"/>
    </xf>
    <xf numFmtId="168" fontId="33" fillId="0" borderId="25"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5" fontId="18" fillId="0" borderId="18" xfId="113"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5" fontId="0" fillId="0" borderId="18" xfId="0" applyFont="true" applyBorder="true" applyAlignment="true" applyProtection="false">
      <alignment horizontal="center" vertical="center" textRotation="0" wrapText="true" indent="0" shrinkToFit="false"/>
      <protection locked="true" hidden="false"/>
    </xf>
    <xf numFmtId="165" fontId="0" fillId="0" borderId="18" xfId="0" applyFont="true" applyBorder="true" applyAlignment="true" applyProtection="false">
      <alignment horizontal="right" vertical="center" textRotation="0" wrapText="true" indent="0" shrinkToFit="false"/>
      <protection locked="true" hidden="false"/>
    </xf>
    <xf numFmtId="165" fontId="33" fillId="0" borderId="18" xfId="0" applyFont="true" applyBorder="true" applyAlignment="true" applyProtection="false">
      <alignment horizontal="general" vertical="center" textRotation="0" wrapText="tru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74" fontId="18" fillId="0" borderId="18" xfId="0" applyFont="true" applyBorder="true" applyAlignment="true" applyProtection="false">
      <alignment horizontal="general" vertical="center" textRotation="0" wrapText="true" indent="0" shrinkToFit="false"/>
      <protection locked="true" hidden="false"/>
    </xf>
    <xf numFmtId="175" fontId="18" fillId="0" borderId="18" xfId="0" applyFont="true" applyBorder="true" applyAlignment="true" applyProtection="false">
      <alignment horizontal="right" vertical="center" textRotation="0" wrapText="false" indent="1"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5" fontId="0" fillId="0" borderId="18" xfId="67" applyFont="true" applyBorder="true" applyAlignment="true" applyProtection="true">
      <alignment horizontal="center" vertical="center" textRotation="0" wrapText="true" indent="0" shrinkToFit="false"/>
      <protection locked="true" hidden="false"/>
    </xf>
    <xf numFmtId="165" fontId="18" fillId="0" borderId="18" xfId="67" applyFont="true" applyBorder="true" applyAlignment="true" applyProtection="true">
      <alignment horizontal="right" vertical="center" textRotation="0" wrapText="true" indent="0" shrinkToFit="false"/>
      <protection locked="true" hidden="false"/>
    </xf>
    <xf numFmtId="175" fontId="18" fillId="0" borderId="18" xfId="0" applyFont="true" applyBorder="true" applyAlignment="true" applyProtection="false">
      <alignment horizontal="right" vertical="center" textRotation="0" wrapText="true" indent="1" shrinkToFit="false"/>
      <protection locked="true" hidden="false"/>
    </xf>
    <xf numFmtId="165" fontId="18" fillId="0" borderId="18" xfId="67" applyFont="true" applyBorder="true" applyAlignment="true" applyProtection="true">
      <alignment horizontal="center"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5" fontId="18" fillId="0" borderId="18" xfId="67" applyFont="true" applyBorder="true" applyAlignment="true" applyProtection="true">
      <alignment horizontal="general" vertical="center" textRotation="0" wrapText="true" indent="0" shrinkToFit="false"/>
      <protection locked="true" hidden="false"/>
    </xf>
    <xf numFmtId="168" fontId="33" fillId="0" borderId="18" xfId="0" applyFont="true" applyBorder="true" applyAlignment="true" applyProtection="false">
      <alignment horizontal="general" vertical="center" textRotation="0" wrapText="true" indent="0" shrinkToFit="false"/>
      <protection locked="true" hidden="false"/>
    </xf>
    <xf numFmtId="165" fontId="27" fillId="0" borderId="18" xfId="113" applyFont="true" applyBorder="true" applyAlignment="true" applyProtection="true">
      <alignment horizontal="right" vertical="center" textRotation="0" wrapText="true" indent="0" shrinkToFit="false"/>
      <protection locked="true" hidden="false"/>
    </xf>
    <xf numFmtId="165" fontId="18" fillId="24" borderId="18" xfId="67" applyFont="true" applyBorder="true" applyAlignment="true" applyProtection="true">
      <alignment horizontal="general" vertical="center" textRotation="0" wrapText="true" indent="0" shrinkToFit="false"/>
      <protection locked="true" hidden="false"/>
    </xf>
    <xf numFmtId="164" fontId="40" fillId="25" borderId="1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3" fontId="27"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5" fontId="41" fillId="0" borderId="18" xfId="0" applyFont="true" applyBorder="true" applyAlignment="true" applyProtection="false">
      <alignment horizontal="right" vertical="center" textRotation="0" wrapText="true" indent="0" shrinkToFit="false"/>
      <protection locked="true" hidden="false"/>
    </xf>
    <xf numFmtId="165" fontId="41" fillId="0" borderId="18" xfId="17" applyFont="true" applyBorder="true" applyAlignment="true" applyProtection="true">
      <alignment horizontal="center" vertical="center" textRotation="0" wrapText="false" indent="0" shrinkToFit="false"/>
      <protection locked="true" hidden="false"/>
    </xf>
    <xf numFmtId="165" fontId="27" fillId="0" borderId="18" xfId="17" applyFont="true" applyBorder="true" applyAlignment="true" applyProtection="true">
      <alignment horizontal="center" vertical="center" textRotation="0" wrapText="false" indent="0" shrinkToFit="false"/>
      <protection locked="true" hidden="false"/>
    </xf>
    <xf numFmtId="165" fontId="42"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25" borderId="18" xfId="0" applyFont="true" applyBorder="true" applyAlignment="true" applyProtection="false">
      <alignment horizontal="left" vertical="center" textRotation="0" wrapText="true" indent="0" shrinkToFit="false"/>
      <protection locked="true" hidden="false"/>
    </xf>
    <xf numFmtId="165" fontId="41" fillId="25" borderId="18" xfId="0" applyFont="true" applyBorder="true" applyAlignment="true" applyProtection="false">
      <alignment horizontal="center" vertical="center" textRotation="0" wrapText="true" indent="0" shrinkToFit="false"/>
      <protection locked="true" hidden="false"/>
    </xf>
    <xf numFmtId="164" fontId="42" fillId="25" borderId="18" xfId="0" applyFont="true" applyBorder="true" applyAlignment="true" applyProtection="false">
      <alignment horizontal="center" vertical="center" textRotation="0" wrapText="false" indent="0" shrinkToFit="false"/>
      <protection locked="true" hidden="false"/>
    </xf>
    <xf numFmtId="164" fontId="42" fillId="25" borderId="18" xfId="0" applyFont="true" applyBorder="true" applyAlignment="true" applyProtection="false">
      <alignment horizontal="center" vertical="center" textRotation="0" wrapText="true" indent="0" shrinkToFit="false"/>
      <protection locked="true" hidden="false"/>
    </xf>
    <xf numFmtId="164" fontId="18" fillId="0" borderId="18" xfId="58" applyFont="true" applyBorder="true" applyAlignment="true" applyProtection="false">
      <alignment horizontal="center" vertical="center" textRotation="0" wrapText="true" indent="0" shrinkToFit="false"/>
      <protection locked="true" hidden="false"/>
    </xf>
    <xf numFmtId="164" fontId="43" fillId="0" borderId="18" xfId="58" applyFont="true" applyBorder="true" applyAlignment="true" applyProtection="false">
      <alignment horizontal="general" vertical="center" textRotation="0" wrapText="true" indent="0" shrinkToFit="false"/>
      <protection locked="true" hidden="false"/>
    </xf>
    <xf numFmtId="164" fontId="43" fillId="0" borderId="18" xfId="58" applyFont="true" applyBorder="true" applyAlignment="true" applyProtection="false">
      <alignment horizontal="center" vertical="center" textRotation="0" wrapText="true" indent="0" shrinkToFit="false"/>
      <protection locked="true" hidden="false"/>
    </xf>
    <xf numFmtId="165" fontId="43" fillId="0" borderId="18" xfId="58" applyFont="true" applyBorder="true" applyAlignment="true" applyProtection="false">
      <alignment horizontal="right" vertical="center" textRotation="0" wrapText="true" indent="0" shrinkToFit="false"/>
      <protection locked="true" hidden="false"/>
    </xf>
    <xf numFmtId="165" fontId="43" fillId="0" borderId="18" xfId="122" applyFont="true" applyBorder="true" applyAlignment="true" applyProtection="true">
      <alignment horizontal="right" vertical="center" textRotation="0" wrapText="true" indent="0" shrinkToFit="false"/>
      <protection locked="true" hidden="false"/>
    </xf>
    <xf numFmtId="165" fontId="18" fillId="0" borderId="18" xfId="122" applyFont="true" applyBorder="true" applyAlignment="true" applyProtection="true">
      <alignment horizontal="center" vertical="center" textRotation="0" wrapText="true" indent="0" shrinkToFit="false"/>
      <protection locked="true" hidden="false"/>
    </xf>
    <xf numFmtId="173" fontId="18" fillId="0" borderId="18" xfId="122" applyFont="true" applyBorder="true" applyAlignment="true" applyProtection="true">
      <alignment horizontal="center" vertical="center" textRotation="0" wrapText="true" indent="0" shrinkToFit="false"/>
      <protection locked="true" hidden="false"/>
    </xf>
    <xf numFmtId="168" fontId="33" fillId="0" borderId="18" xfId="58" applyFont="true" applyBorder="true" applyAlignment="true" applyProtection="false">
      <alignment horizontal="center" vertical="center" textRotation="0" wrapText="true" indent="0" shrinkToFit="false"/>
      <protection locked="true" hidden="false"/>
    </xf>
    <xf numFmtId="164" fontId="43" fillId="0" borderId="18" xfId="58" applyFont="true" applyBorder="true" applyAlignment="true" applyProtection="false">
      <alignment horizontal="general" vertical="top" textRotation="0" wrapText="true" indent="0" shrinkToFit="false"/>
      <protection locked="true" hidden="false"/>
    </xf>
    <xf numFmtId="164" fontId="43" fillId="0" borderId="18" xfId="58" applyFont="true" applyBorder="true" applyAlignment="true" applyProtection="false">
      <alignment horizontal="general" vertical="bottom" textRotation="0" wrapText="true" indent="0" shrinkToFit="false"/>
      <protection locked="true" hidden="false"/>
    </xf>
    <xf numFmtId="164" fontId="43" fillId="0" borderId="18" xfId="58" applyFont="true" applyBorder="true" applyAlignment="false" applyProtection="false">
      <alignment horizontal="general" vertical="bottom" textRotation="0" wrapText="false" indent="0" shrinkToFit="false"/>
      <protection locked="true" hidden="false"/>
    </xf>
    <xf numFmtId="164" fontId="43" fillId="0" borderId="18" xfId="58" applyFont="true" applyBorder="true" applyAlignment="true" applyProtection="false">
      <alignment horizontal="right" vertical="bottom" textRotation="0" wrapText="false" indent="0" shrinkToFit="false"/>
      <protection locked="true" hidden="false"/>
    </xf>
    <xf numFmtId="164" fontId="44" fillId="0" borderId="0" xfId="58" applyFont="true" applyBorder="true" applyAlignment="true" applyProtection="false">
      <alignment horizontal="center" vertical="center" textRotation="0" wrapText="false" indent="0" shrinkToFit="false"/>
      <protection locked="true" hidden="false"/>
    </xf>
    <xf numFmtId="164" fontId="43" fillId="0" borderId="18" xfId="58" applyFont="true" applyBorder="true" applyAlignment="true" applyProtection="false">
      <alignment horizontal="general" vertical="top" textRotation="0" wrapText="false" indent="0" shrinkToFit="false"/>
      <protection locked="true" hidden="false"/>
    </xf>
    <xf numFmtId="176" fontId="43" fillId="0" borderId="18" xfId="58" applyFont="true" applyBorder="true" applyAlignment="false" applyProtection="false">
      <alignment horizontal="general" vertical="bottom" textRotation="0" wrapText="false" indent="0" shrinkToFit="false"/>
      <protection locked="true" hidden="false"/>
    </xf>
    <xf numFmtId="164" fontId="43" fillId="0" borderId="18" xfId="58" applyFont="true" applyBorder="true" applyAlignment="true" applyProtection="false">
      <alignment horizontal="right" vertical="bottom" textRotation="0" wrapText="true" indent="0" shrinkToFit="false"/>
      <protection locked="true" hidden="false"/>
    </xf>
    <xf numFmtId="164" fontId="18" fillId="0" borderId="18" xfId="58" applyFont="true" applyBorder="true" applyAlignment="true" applyProtection="false">
      <alignment horizontal="center" vertical="center" textRotation="0" wrapText="false" indent="0" shrinkToFit="false"/>
      <protection locked="true" hidden="false"/>
    </xf>
    <xf numFmtId="164" fontId="43" fillId="24" borderId="18" xfId="58" applyFont="true" applyBorder="true" applyAlignment="true" applyProtection="false">
      <alignment horizontal="general" vertical="center" textRotation="0" wrapText="true" indent="0" shrinkToFit="false"/>
      <protection locked="true" hidden="false"/>
    </xf>
    <xf numFmtId="164" fontId="43" fillId="24" borderId="18" xfId="58" applyFont="true" applyBorder="true" applyAlignment="true" applyProtection="false">
      <alignment horizontal="center" vertical="center" textRotation="0" wrapText="true" indent="0" shrinkToFit="false"/>
      <protection locked="true" hidden="false"/>
    </xf>
    <xf numFmtId="165" fontId="43" fillId="24" borderId="18" xfId="58" applyFont="true" applyBorder="true" applyAlignment="true" applyProtection="false">
      <alignment horizontal="right" vertical="center" textRotation="0" wrapText="true" indent="0" shrinkToFit="false"/>
      <protection locked="true" hidden="false"/>
    </xf>
    <xf numFmtId="165" fontId="43" fillId="24" borderId="18" xfId="122" applyFont="true" applyBorder="true" applyAlignment="true" applyProtection="true">
      <alignment horizontal="right" vertical="center" textRotation="0" wrapText="true" indent="0" shrinkToFit="false"/>
      <protection locked="true" hidden="false"/>
    </xf>
    <xf numFmtId="173" fontId="18" fillId="24" borderId="18" xfId="122" applyFont="true" applyBorder="true" applyAlignment="true" applyProtection="true">
      <alignment horizontal="center" vertical="center" textRotation="0" wrapText="true" indent="0" shrinkToFit="false"/>
      <protection locked="true" hidden="false"/>
    </xf>
    <xf numFmtId="164" fontId="44" fillId="24" borderId="18" xfId="58" applyFont="true" applyBorder="true" applyAlignment="true" applyProtection="false">
      <alignment horizontal="center" vertical="center" textRotation="0" wrapText="false" indent="0" shrinkToFit="false"/>
      <protection locked="true" hidden="false"/>
    </xf>
    <xf numFmtId="168" fontId="33" fillId="24" borderId="18" xfId="58" applyFont="true" applyBorder="true" applyAlignment="true" applyProtection="false">
      <alignment horizontal="center" vertical="center" textRotation="0" wrapText="true" indent="0" shrinkToFit="false"/>
      <protection locked="true" hidden="false"/>
    </xf>
    <xf numFmtId="165" fontId="18" fillId="24" borderId="18" xfId="122" applyFont="true" applyBorder="true" applyAlignment="true" applyProtection="true">
      <alignment horizontal="center" vertical="center" textRotation="0" wrapText="true" indent="0" shrinkToFit="false"/>
      <protection locked="true" hidden="false"/>
    </xf>
    <xf numFmtId="164" fontId="43" fillId="24" borderId="18" xfId="58" applyFont="true" applyBorder="true" applyAlignment="true" applyProtection="false">
      <alignment horizontal="general" vertical="top" textRotation="0" wrapText="true" indent="0" shrinkToFit="false"/>
      <protection locked="true" hidden="false"/>
    </xf>
    <xf numFmtId="164" fontId="18" fillId="24" borderId="18" xfId="58" applyFont="true" applyBorder="true" applyAlignment="true" applyProtection="false">
      <alignment horizontal="center" vertical="center" textRotation="0" wrapText="false" indent="0" shrinkToFit="false"/>
      <protection locked="true" hidden="false"/>
    </xf>
    <xf numFmtId="164" fontId="43" fillId="24" borderId="18" xfId="58" applyFont="true" applyBorder="true" applyAlignment="true" applyProtection="false">
      <alignment horizontal="general" vertical="bottom" textRotation="0" wrapText="true" indent="0" shrinkToFit="false"/>
      <protection locked="true" hidden="false"/>
    </xf>
    <xf numFmtId="164" fontId="43" fillId="24" borderId="18" xfId="58" applyFont="true" applyBorder="true" applyAlignment="false" applyProtection="false">
      <alignment horizontal="general" vertical="bottom" textRotation="0" wrapText="false" indent="0" shrinkToFit="false"/>
      <protection locked="true" hidden="false"/>
    </xf>
    <xf numFmtId="164" fontId="43" fillId="24" borderId="18" xfId="58" applyFont="true" applyBorder="true" applyAlignment="true" applyProtection="false">
      <alignment horizontal="right" vertical="bottom" textRotation="0" wrapText="false" indent="0" shrinkToFit="false"/>
      <protection locked="true" hidden="false"/>
    </xf>
    <xf numFmtId="164" fontId="44" fillId="24" borderId="0" xfId="58"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18" fillId="0" borderId="18" xfId="58" applyFont="true" applyBorder="true" applyAlignment="true" applyProtection="false">
      <alignment horizontal="general" vertical="center" textRotation="0" wrapText="true" indent="0" shrinkToFit="false"/>
      <protection locked="true" hidden="false"/>
    </xf>
    <xf numFmtId="164" fontId="18" fillId="0" borderId="18" xfId="58" applyFont="true" applyBorder="true" applyAlignment="true" applyProtection="false">
      <alignment horizontal="center" vertical="center" textRotation="0" wrapText="true" indent="0" shrinkToFit="false"/>
      <protection locked="true" hidden="false"/>
    </xf>
    <xf numFmtId="165" fontId="18" fillId="24" borderId="18" xfId="58" applyFont="true" applyBorder="true" applyAlignment="true" applyProtection="false">
      <alignment horizontal="right" vertical="center" textRotation="0" wrapText="true" indent="0" shrinkToFit="false"/>
      <protection locked="true" hidden="false"/>
    </xf>
    <xf numFmtId="165" fontId="27" fillId="24" borderId="18" xfId="58" applyFont="true" applyBorder="true" applyAlignment="true" applyProtection="false">
      <alignment horizontal="right" vertical="center" textRotation="0" wrapText="true" indent="0" shrinkToFit="false"/>
      <protection locked="true" hidden="false"/>
    </xf>
    <xf numFmtId="165" fontId="29" fillId="0" borderId="18" xfId="0" applyFont="true" applyBorder="true" applyAlignment="true" applyProtection="false">
      <alignment horizontal="center" vertical="center" textRotation="0" wrapText="tru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8" fontId="33" fillId="0" borderId="18" xfId="58" applyFont="true" applyBorder="true" applyAlignment="true" applyProtection="false">
      <alignment horizontal="general" vertical="center" textRotation="0" wrapText="true" indent="0" shrinkToFit="false"/>
      <protection locked="true" hidden="false"/>
    </xf>
    <xf numFmtId="164" fontId="18" fillId="0" borderId="18" xfId="58"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2" fillId="0" borderId="18" xfId="17" applyFont="true" applyBorder="true" applyAlignment="true" applyProtection="true">
      <alignment horizontal="center" vertical="center" textRotation="0" wrapText="false" indent="0" shrinkToFit="false"/>
      <protection locked="true" hidden="false"/>
    </xf>
    <xf numFmtId="165" fontId="41" fillId="25" borderId="18" xfId="17" applyFont="true" applyBorder="true" applyAlignment="true" applyProtection="true">
      <alignment horizontal="left" vertical="center" textRotation="0" wrapText="true" indent="0" shrinkToFit="false"/>
      <protection locked="true" hidden="false"/>
    </xf>
    <xf numFmtId="165" fontId="41" fillId="25" borderId="18" xfId="17" applyFont="true" applyBorder="true" applyAlignment="true" applyProtection="tru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42" fillId="0" borderId="18" xfId="17"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fals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18" fillId="0" borderId="18" xfId="58" applyFont="true" applyBorder="true" applyAlignment="true" applyProtection="false">
      <alignment horizontal="center" vertical="bottom" textRotation="0" wrapText="false" indent="0" shrinkToFit="false"/>
      <protection locked="true" hidden="false"/>
    </xf>
    <xf numFmtId="164" fontId="18" fillId="0" borderId="18" xfId="58" applyFont="true" applyBorder="true" applyAlignment="false" applyProtection="false">
      <alignment horizontal="general" vertical="bottom" textRotation="0" wrapText="false" indent="0" shrinkToFit="false"/>
      <protection locked="true" hidden="false"/>
    </xf>
    <xf numFmtId="164" fontId="46" fillId="0" borderId="18" xfId="0" applyFont="true" applyBorder="true" applyAlignment="true" applyProtection="false">
      <alignment horizontal="general" vertical="center" textRotation="0" wrapText="true" indent="0" shrinkToFit="false"/>
      <protection locked="tru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5" fontId="41" fillId="0" borderId="18"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73" fontId="27" fillId="0" borderId="18" xfId="0" applyFont="true" applyBorder="true" applyAlignment="true" applyProtection="false">
      <alignment horizontal="right" vertical="center" textRotation="0" wrapText="true" indent="0" shrinkToFit="false"/>
      <protection locked="true" hidden="false"/>
    </xf>
    <xf numFmtId="168" fontId="27" fillId="3" borderId="18" xfId="0" applyFont="true" applyBorder="true" applyAlignment="true" applyProtection="false">
      <alignment horizontal="center" vertical="center" textRotation="0" wrapText="true" indent="0" shrinkToFit="false"/>
      <protection locked="true" hidden="false"/>
    </xf>
    <xf numFmtId="168" fontId="33" fillId="0" borderId="18" xfId="0" applyFont="true" applyBorder="true" applyAlignment="true" applyProtection="false">
      <alignment horizontal="general" vertical="center"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73"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5" fontId="18" fillId="0" borderId="18" xfId="0" applyFont="true" applyBorder="true" applyAlignment="true" applyProtection="false">
      <alignment horizontal="right" vertical="center" textRotation="0" wrapText="true" indent="0" shrinkToFit="false"/>
      <protection locked="true" hidden="false"/>
    </xf>
    <xf numFmtId="168" fontId="18" fillId="0" borderId="18" xfId="0" applyFont="true" applyBorder="true" applyAlignment="true" applyProtection="false">
      <alignment horizontal="center" vertical="center" textRotation="0" wrapText="true" indent="0" shrinkToFit="false"/>
      <protection locked="true" hidden="false"/>
    </xf>
    <xf numFmtId="165" fontId="34" fillId="0" borderId="18" xfId="0" applyFont="true" applyBorder="true" applyAlignment="true" applyProtection="false">
      <alignment horizontal="right" vertical="center" textRotation="0" wrapText="true" indent="0" shrinkToFit="false"/>
      <protection locked="true" hidden="false"/>
    </xf>
    <xf numFmtId="168" fontId="27" fillId="0" borderId="1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7" fillId="0" borderId="18" xfId="58"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18" xfId="58" applyFont="false" applyBorder="true" applyAlignment="true" applyProtection="false">
      <alignment horizontal="general" vertical="center" textRotation="0" wrapText="true" indent="0" shrinkToFit="false"/>
      <protection locked="true" hidden="false"/>
    </xf>
    <xf numFmtId="165" fontId="27"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18" fillId="0" borderId="18" xfId="0" applyFont="true" applyBorder="true" applyAlignment="true" applyProtection="false">
      <alignment horizontal="center" vertical="center" textRotation="0" wrapText="true" indent="0" shrinkToFit="false"/>
      <protection locked="true" hidden="false"/>
    </xf>
    <xf numFmtId="168" fontId="25" fillId="0" borderId="18" xfId="58" applyFont="true" applyBorder="true" applyAlignment="true" applyProtection="false">
      <alignment horizontal="general" vertical="center" textRotation="0" wrapText="true" indent="0" shrinkToFit="false"/>
      <protection locked="true" hidden="false"/>
    </xf>
    <xf numFmtId="164" fontId="25" fillId="0" borderId="18" xfId="58" applyFont="true" applyBorder="true" applyAlignment="true" applyProtection="false">
      <alignment horizontal="center" vertical="center" textRotation="0" wrapText="true" indent="0" shrinkToFit="false"/>
      <protection locked="true" hidden="false"/>
    </xf>
    <xf numFmtId="164" fontId="25" fillId="0" borderId="18" xfId="58"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73" fontId="18" fillId="0" borderId="18" xfId="58" applyFont="fals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3" fillId="0" borderId="18" xfId="58" applyFont="true" applyBorder="true" applyAlignment="true" applyProtection="false">
      <alignment horizontal="center" vertical="center" textRotation="0" wrapText="true" indent="0" shrinkToFit="false"/>
      <protection locked="true" hidden="false"/>
    </xf>
    <xf numFmtId="164" fontId="18" fillId="0" borderId="18" xfId="58" applyFont="true" applyBorder="true" applyAlignment="true" applyProtection="false">
      <alignment horizontal="general" vertical="center" textRotation="0" wrapText="true" indent="0" shrinkToFit="false"/>
      <protection locked="true" hidden="false"/>
    </xf>
    <xf numFmtId="164" fontId="0" fillId="25" borderId="18" xfId="0" applyFont="false" applyBorder="true" applyAlignment="true" applyProtection="false">
      <alignment horizontal="center" vertical="center" textRotation="0" wrapText="false" indent="0" shrinkToFit="false"/>
      <protection locked="true" hidden="false"/>
    </xf>
    <xf numFmtId="173" fontId="35" fillId="0" borderId="18" xfId="0" applyFont="true" applyBorder="true" applyAlignment="true" applyProtection="false">
      <alignment horizontal="center" vertical="center" textRotation="0" wrapText="true" indent="0" shrinkToFit="false"/>
      <protection locked="true" hidden="false"/>
    </xf>
    <xf numFmtId="168" fontId="25"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bottom" textRotation="0" wrapText="true" indent="0" shrinkToFit="false"/>
      <protection locked="true" hidden="false"/>
    </xf>
    <xf numFmtId="173" fontId="34" fillId="0" borderId="18" xfId="0" applyFont="true" applyBorder="true" applyAlignment="true" applyProtection="false">
      <alignment horizontal="center" vertical="center" textRotation="0" wrapText="true" indent="0" shrinkToFit="false"/>
      <protection locked="true" hidden="false"/>
    </xf>
    <xf numFmtId="168" fontId="18" fillId="3"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5" fontId="48" fillId="0" borderId="18" xfId="58" applyFont="true" applyBorder="true" applyAlignment="true" applyProtection="false">
      <alignment horizontal="right" vertical="center" textRotation="0" wrapText="true" indent="0" shrinkToFit="false"/>
      <protection locked="true" hidden="false"/>
    </xf>
    <xf numFmtId="168" fontId="34" fillId="24" borderId="18" xfId="58" applyFont="true" applyBorder="true" applyAlignment="true" applyProtection="false">
      <alignment horizontal="center" vertical="center" textRotation="0" wrapText="true" indent="0" shrinkToFit="false"/>
      <protection locked="true" hidden="false"/>
    </xf>
    <xf numFmtId="173" fontId="34" fillId="0" borderId="18" xfId="58" applyFont="true" applyBorder="true" applyAlignment="true" applyProtection="false">
      <alignment horizontal="center" vertical="center" textRotation="0" wrapText="true" indent="0" shrinkToFit="false"/>
      <protection locked="true" hidden="false"/>
    </xf>
    <xf numFmtId="168" fontId="48" fillId="0" borderId="25" xfId="58" applyFont="true" applyBorder="true" applyAlignment="true" applyProtection="false">
      <alignment horizontal="general" vertical="center" textRotation="0" wrapText="true" indent="0" shrinkToFit="false"/>
      <protection locked="true" hidden="false"/>
    </xf>
    <xf numFmtId="164" fontId="49" fillId="0" borderId="25" xfId="58" applyFont="true" applyBorder="true" applyAlignment="true" applyProtection="false">
      <alignment horizontal="center" vertical="center" textRotation="0" wrapText="true" indent="0" shrinkToFit="false"/>
      <protection locked="true" hidden="false"/>
    </xf>
    <xf numFmtId="164" fontId="49" fillId="0" borderId="25" xfId="58" applyFont="true" applyBorder="true" applyAlignment="true" applyProtection="false">
      <alignment horizontal="general" vertical="center" textRotation="0" wrapText="true" indent="0" shrinkToFit="false"/>
      <protection locked="true" hidden="false"/>
    </xf>
    <xf numFmtId="164" fontId="50" fillId="0" borderId="18" xfId="58" applyFont="true" applyBorder="true" applyAlignment="true" applyProtection="false">
      <alignment horizontal="center" vertical="center" textRotation="0" wrapText="true" indent="0" shrinkToFit="false"/>
      <protection locked="true" hidden="false"/>
    </xf>
    <xf numFmtId="164" fontId="51" fillId="0" borderId="0" xfId="58" applyFont="true" applyBorder="false" applyAlignment="true" applyProtection="false">
      <alignment horizontal="general" vertical="bottom" textRotation="0" wrapText="true" indent="0" shrinkToFit="false"/>
      <protection locked="true" hidden="false"/>
    </xf>
    <xf numFmtId="164" fontId="55" fillId="0" borderId="25" xfId="58" applyFont="true" applyBorder="true" applyAlignment="true" applyProtection="false">
      <alignment horizontal="center" vertical="center" textRotation="0" wrapText="true" indent="0" shrinkToFit="false"/>
      <protection locked="true" hidden="false"/>
    </xf>
    <xf numFmtId="164" fontId="55" fillId="0" borderId="25" xfId="58" applyFont="true" applyBorder="true" applyAlignment="true" applyProtection="false">
      <alignment horizontal="left" vertical="center" textRotation="0" wrapText="true" indent="0" shrinkToFit="false"/>
      <protection locked="true" hidden="false"/>
    </xf>
    <xf numFmtId="164" fontId="56" fillId="0" borderId="25" xfId="58" applyFont="true" applyBorder="true" applyAlignment="true" applyProtection="false">
      <alignment horizontal="center" vertical="center" textRotation="0" wrapText="true" indent="0" shrinkToFit="false"/>
      <protection locked="true" hidden="false"/>
    </xf>
    <xf numFmtId="164" fontId="49" fillId="0" borderId="25" xfId="58" applyFont="true" applyBorder="true" applyAlignment="true" applyProtection="false">
      <alignment horizontal="center" vertical="center" textRotation="0" wrapText="false" indent="0" shrinkToFit="false"/>
      <protection locked="true" hidden="false"/>
    </xf>
    <xf numFmtId="164" fontId="18" fillId="0" borderId="25" xfId="58"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8" xfId="58" applyFont="true" applyBorder="true" applyAlignment="true" applyProtection="false">
      <alignment horizontal="center" vertical="center" textRotation="0" wrapText="true" indent="0" shrinkToFit="false"/>
      <protection locked="true" hidden="false"/>
    </xf>
    <xf numFmtId="164" fontId="49" fillId="0" borderId="18" xfId="58" applyFont="true" applyBorder="true" applyAlignment="true" applyProtection="false">
      <alignment horizontal="general" vertical="center" textRotation="0" wrapText="true" indent="0" shrinkToFit="false"/>
      <protection locked="true" hidden="false"/>
    </xf>
    <xf numFmtId="164" fontId="49" fillId="0" borderId="18" xfId="58" applyFont="true" applyBorder="true" applyAlignment="true" applyProtection="false">
      <alignment horizontal="center" vertical="center" textRotation="0" wrapText="true" indent="0" shrinkToFit="false"/>
      <protection locked="true" hidden="false"/>
    </xf>
    <xf numFmtId="164" fontId="18" fillId="0" borderId="18" xfId="58" applyFont="true" applyBorder="true" applyAlignment="true" applyProtection="false">
      <alignment horizontal="left" vertical="top" textRotation="0" wrapText="true" indent="0" shrinkToFit="false"/>
      <protection locked="true" hidden="false"/>
    </xf>
    <xf numFmtId="165" fontId="27" fillId="0" borderId="18" xfId="58" applyFont="true" applyBorder="true" applyAlignment="true" applyProtection="false">
      <alignment horizontal="right" vertical="center" textRotation="0" wrapText="true" indent="0" shrinkToFit="false"/>
      <protection locked="true" hidden="false"/>
    </xf>
    <xf numFmtId="173" fontId="27" fillId="0" borderId="18" xfId="58" applyFont="true" applyBorder="true" applyAlignment="true" applyProtection="false">
      <alignment horizontal="center" vertical="center" textRotation="0" wrapText="true" indent="0" shrinkToFit="false"/>
      <protection locked="true" hidden="false"/>
    </xf>
    <xf numFmtId="168" fontId="57" fillId="0" borderId="25" xfId="58" applyFont="true" applyBorder="true" applyAlignment="true" applyProtection="false">
      <alignment horizontal="general" vertical="center" textRotation="0" wrapText="true" indent="0" shrinkToFit="false"/>
      <protection locked="true" hidden="false"/>
    </xf>
    <xf numFmtId="164" fontId="18" fillId="0" borderId="25" xfId="58" applyFont="true" applyBorder="true" applyAlignment="true" applyProtection="false">
      <alignment horizontal="general" vertical="center" textRotation="0" wrapText="true" indent="0" shrinkToFit="false"/>
      <protection locked="true" hidden="false"/>
    </xf>
    <xf numFmtId="164" fontId="27" fillId="0" borderId="25" xfId="58" applyFont="true" applyBorder="true" applyAlignment="true" applyProtection="false">
      <alignment horizontal="general" vertical="center" textRotation="0" wrapText="true" indent="0" shrinkToFit="false"/>
      <protection locked="true" hidden="false"/>
    </xf>
    <xf numFmtId="164" fontId="18" fillId="0" borderId="25" xfId="58" applyFont="true" applyBorder="true" applyAlignment="true" applyProtection="false">
      <alignment horizontal="center" vertical="center" textRotation="0" wrapText="true" indent="0" shrinkToFit="false"/>
      <protection locked="true" hidden="false"/>
    </xf>
    <xf numFmtId="165" fontId="35" fillId="0" borderId="18" xfId="0" applyFont="true" applyBorder="true" applyAlignment="true" applyProtection="false">
      <alignment horizontal="right" vertical="center" textRotation="0" wrapText="true" indent="0" shrinkToFit="false"/>
      <protection locked="true" hidden="false"/>
    </xf>
    <xf numFmtId="164" fontId="43" fillId="0" borderId="18" xfId="0" applyFont="true" applyBorder="true" applyAlignment="true" applyProtection="false">
      <alignment horizontal="general" vertical="center" textRotation="0" wrapText="true" indent="0" shrinkToFit="false"/>
      <protection locked="true" hidden="false"/>
    </xf>
    <xf numFmtId="165" fontId="58" fillId="0" borderId="18" xfId="0" applyFont="true" applyBorder="true" applyAlignment="true" applyProtection="false">
      <alignment horizontal="right" vertical="center" textRotation="0" wrapText="true" indent="0" shrinkToFit="false"/>
      <protection locked="true" hidden="false"/>
    </xf>
    <xf numFmtId="168" fontId="59" fillId="0" borderId="18" xfId="58" applyFont="true" applyBorder="true" applyAlignment="true" applyProtection="false">
      <alignment horizontal="center" vertical="center" textRotation="0" wrapText="true" indent="0" shrinkToFit="false"/>
      <protection locked="true" hidden="false"/>
    </xf>
    <xf numFmtId="165" fontId="59" fillId="0" borderId="18" xfId="58" applyFont="true" applyBorder="true" applyAlignment="true" applyProtection="false">
      <alignment horizontal="center" vertical="center" textRotation="0" wrapText="true" indent="0" shrinkToFit="false"/>
      <protection locked="true" hidden="false"/>
    </xf>
    <xf numFmtId="168" fontId="30" fillId="0" borderId="18" xfId="0" applyFont="true" applyBorder="true" applyAlignment="true" applyProtection="false">
      <alignment horizontal="general" vertical="center" textRotation="0" wrapText="true" indent="0" shrinkToFit="false"/>
      <protection locked="true" hidden="false"/>
    </xf>
    <xf numFmtId="165" fontId="43" fillId="0" borderId="18" xfId="0" applyFont="true" applyBorder="true" applyAlignment="true" applyProtection="false">
      <alignment horizontal="right" vertical="center" textRotation="0" wrapText="true" indent="0" shrinkToFit="false"/>
      <protection locked="true" hidden="false"/>
    </xf>
    <xf numFmtId="165" fontId="18" fillId="0" borderId="18" xfId="58"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27" fillId="25" borderId="18" xfId="17" applyFont="true" applyBorder="true" applyAlignment="true" applyProtection="true">
      <alignment horizontal="left" vertical="center" textRotation="0" wrapText="true" indent="0" shrinkToFit="false"/>
      <protection locked="true" hidden="false"/>
    </xf>
    <xf numFmtId="165" fontId="27" fillId="25" borderId="18" xfId="17" applyFont="true" applyBorder="true" applyAlignment="true" applyProtection="true">
      <alignment horizontal="center" vertical="center" textRotation="0" wrapText="true" indent="0" shrinkToFit="false"/>
      <protection locked="true" hidden="false"/>
    </xf>
    <xf numFmtId="165" fontId="27" fillId="0" borderId="18" xfId="0" applyFont="true" applyBorder="true" applyAlignment="true" applyProtection="false">
      <alignment horizontal="general" vertical="center" textRotation="0" wrapText="true" indent="0" shrinkToFit="false"/>
      <protection locked="true" hidden="false"/>
    </xf>
    <xf numFmtId="165" fontId="27" fillId="24" borderId="18" xfId="0" applyFont="true" applyBorder="true" applyAlignment="true" applyProtection="false">
      <alignment horizontal="general" vertical="center" textRotation="0" wrapText="true" indent="0" shrinkToFit="false"/>
      <protection locked="true" hidden="false"/>
    </xf>
    <xf numFmtId="168" fontId="27" fillId="0" borderId="18" xfId="58" applyFont="true" applyBorder="true" applyAlignment="true" applyProtection="false">
      <alignment horizontal="center" vertical="center" textRotation="0" wrapText="true" indent="0" shrinkToFit="false"/>
      <protection locked="true" hidden="false"/>
    </xf>
    <xf numFmtId="165" fontId="27" fillId="0" borderId="18" xfId="58"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7" fillId="24" borderId="18" xfId="0" applyFont="true" applyBorder="true" applyAlignment="true" applyProtection="false">
      <alignment horizontal="general" vertical="center" textRotation="0" wrapText="true" indent="0" shrinkToFit="false"/>
      <protection locked="true" hidden="false"/>
    </xf>
    <xf numFmtId="164" fontId="18" fillId="24" borderId="18" xfId="0" applyFont="true" applyBorder="true" applyAlignment="true" applyProtection="false">
      <alignment horizontal="general" vertical="center" textRotation="0" wrapText="true" indent="0" shrinkToFit="false"/>
      <protection locked="true" hidden="false"/>
    </xf>
    <xf numFmtId="165" fontId="18" fillId="0" borderId="18" xfId="0" applyFont="true" applyBorder="true" applyAlignment="true" applyProtection="false">
      <alignment horizontal="general" vertical="center" textRotation="0" wrapText="true" indent="0" shrinkToFit="false"/>
      <protection locked="true" hidden="false"/>
    </xf>
    <xf numFmtId="165" fontId="18" fillId="24" borderId="18" xfId="0" applyFont="true" applyBorder="true" applyAlignment="true" applyProtection="false">
      <alignment horizontal="general" vertical="center" textRotation="0" wrapText="true" indent="0" shrinkToFit="false"/>
      <protection locked="true" hidden="false"/>
    </xf>
    <xf numFmtId="168" fontId="18" fillId="0" borderId="18" xfId="58" applyFont="true" applyBorder="true" applyAlignment="true" applyProtection="false">
      <alignment horizontal="center" vertical="center" textRotation="0" wrapText="true" indent="0" shrinkToFit="false"/>
      <protection locked="true" hidden="false"/>
    </xf>
    <xf numFmtId="165" fontId="29" fillId="0" borderId="18" xfId="58" applyFont="true" applyBorder="true" applyAlignment="true" applyProtection="false">
      <alignment horizontal="center" vertical="center" textRotation="0" wrapText="true" indent="0" shrinkToFit="false"/>
      <protection locked="true" hidden="false"/>
    </xf>
    <xf numFmtId="168" fontId="29" fillId="0" borderId="18" xfId="58"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18" fillId="24" borderId="18" xfId="58" applyFont="true" applyBorder="true" applyAlignment="true" applyProtection="false">
      <alignment horizontal="center" vertical="center" textRotation="0" wrapText="true" indent="0" shrinkToFit="false"/>
      <protection locked="true" hidden="false"/>
    </xf>
    <xf numFmtId="165" fontId="29" fillId="24" borderId="18" xfId="58" applyFont="true" applyBorder="true" applyAlignment="true" applyProtection="false">
      <alignment horizontal="center" vertical="center" textRotation="0" wrapText="true" indent="0" shrinkToFit="false"/>
      <protection locked="true" hidden="false"/>
    </xf>
    <xf numFmtId="168" fontId="29" fillId="24" borderId="18" xfId="58" applyFont="true" applyBorder="true" applyAlignment="true" applyProtection="false">
      <alignment horizontal="center" vertical="center" textRotation="0" wrapText="true" indent="0" shrinkToFit="false"/>
      <protection locked="true" hidden="false"/>
    </xf>
    <xf numFmtId="164" fontId="33" fillId="24" borderId="18" xfId="58" applyFont="true" applyBorder="true" applyAlignment="true" applyProtection="false">
      <alignment horizontal="center" vertical="center" textRotation="0" wrapText="true" indent="0" shrinkToFit="false"/>
      <protection locked="true" hidden="false"/>
    </xf>
    <xf numFmtId="168" fontId="60" fillId="0" borderId="18" xfId="0" applyFont="true" applyBorder="true" applyAlignment="true" applyProtection="false">
      <alignment horizontal="center" vertical="center" textRotation="0" wrapText="true" indent="0" shrinkToFit="false"/>
      <protection locked="true" hidden="false"/>
    </xf>
    <xf numFmtId="164" fontId="61" fillId="0" borderId="18" xfId="0" applyFont="true" applyBorder="true" applyAlignment="true" applyProtection="false">
      <alignment horizontal="center" vertical="center" textRotation="0" wrapText="true" indent="0" shrinkToFit="false"/>
      <protection locked="true" hidden="false"/>
    </xf>
    <xf numFmtId="164" fontId="60" fillId="0" borderId="18" xfId="0" applyFont="true" applyBorder="true" applyAlignment="true" applyProtection="false">
      <alignment horizontal="center" vertical="center" textRotation="0" wrapText="true" indent="0" shrinkToFit="false"/>
      <protection locked="true" hidden="false"/>
    </xf>
    <xf numFmtId="164" fontId="18" fillId="4" borderId="18" xfId="0" applyFont="true" applyBorder="true" applyAlignment="true" applyProtection="false">
      <alignment horizontal="general" vertical="center" textRotation="0" wrapText="true" indent="0" shrinkToFit="false"/>
      <protection locked="true" hidden="false"/>
    </xf>
    <xf numFmtId="164" fontId="18" fillId="4" borderId="18" xfId="0" applyFont="true" applyBorder="true" applyAlignment="true" applyProtection="false">
      <alignment horizontal="center" vertical="center" textRotation="0" wrapText="true" indent="0" shrinkToFit="false"/>
      <protection locked="true" hidden="false"/>
    </xf>
    <xf numFmtId="165" fontId="18" fillId="4" borderId="18" xfId="0" applyFont="true" applyBorder="true" applyAlignment="true" applyProtection="false">
      <alignment horizontal="right" vertical="center" textRotation="0" wrapText="true" indent="0" shrinkToFit="false"/>
      <protection locked="true" hidden="false"/>
    </xf>
    <xf numFmtId="165" fontId="18" fillId="4" borderId="18" xfId="0" applyFont="true" applyBorder="true" applyAlignment="true" applyProtection="false">
      <alignment horizontal="center" vertical="center" textRotation="0" wrapText="true" indent="0" shrinkToFit="false"/>
      <protection locked="true" hidden="false"/>
    </xf>
    <xf numFmtId="164" fontId="33" fillId="4" borderId="18" xfId="0" applyFont="true" applyBorder="true" applyAlignment="true" applyProtection="false">
      <alignment horizontal="general" vertical="center" textRotation="0" wrapText="true" indent="0" shrinkToFit="false"/>
      <protection locked="true" hidden="false"/>
    </xf>
    <xf numFmtId="164" fontId="18" fillId="4" borderId="18" xfId="0" applyFont="true" applyBorder="true" applyAlignment="true" applyProtection="false">
      <alignment horizontal="center" vertical="center" textRotation="0" wrapText="false" indent="0" shrinkToFit="false"/>
      <protection locked="true" hidden="false"/>
    </xf>
    <xf numFmtId="164" fontId="27" fillId="25" borderId="18" xfId="0" applyFont="true" applyBorder="true" applyAlignment="true" applyProtection="false">
      <alignment horizontal="center" vertical="center" textRotation="0" wrapText="true" indent="0" shrinkToFit="false"/>
      <protection locked="true" hidden="false"/>
    </xf>
    <xf numFmtId="164" fontId="27" fillId="25" borderId="18" xfId="0" applyFont="true" applyBorder="true" applyAlignment="true" applyProtection="false">
      <alignment horizontal="left" vertical="center" textRotation="0" wrapText="false" indent="0" shrinkToFit="false"/>
      <protection locked="true" hidden="false"/>
    </xf>
    <xf numFmtId="164" fontId="40" fillId="25" borderId="18" xfId="0" applyFont="true" applyBorder="true" applyAlignment="true" applyProtection="false">
      <alignment horizontal="center" vertical="center" textRotation="0" wrapText="true" indent="0" shrinkToFit="false"/>
      <protection locked="true" hidden="false"/>
    </xf>
    <xf numFmtId="165" fontId="27" fillId="25" borderId="18" xfId="0" applyFont="true" applyBorder="true" applyAlignment="true" applyProtection="false">
      <alignment horizontal="right" vertical="center" textRotation="0" wrapText="true" indent="0" shrinkToFit="false"/>
      <protection locked="true" hidden="false"/>
    </xf>
    <xf numFmtId="165" fontId="35" fillId="0" borderId="18" xfId="58" applyFont="true" applyBorder="true" applyAlignment="true" applyProtection="false">
      <alignment horizontal="right" vertical="center" textRotation="0" wrapText="true" indent="0" shrinkToFit="false"/>
      <protection locked="true" hidden="false"/>
    </xf>
    <xf numFmtId="173" fontId="35" fillId="0" borderId="18" xfId="58" applyFont="true" applyBorder="true" applyAlignment="true" applyProtection="false">
      <alignment horizontal="righ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8" fontId="18" fillId="0" borderId="0" xfId="58" applyFont="false" applyBorder="true" applyAlignment="false" applyProtection="false">
      <alignment horizontal="general" vertical="bottom" textRotation="0" wrapText="false" indent="0" shrinkToFit="false"/>
      <protection locked="true" hidden="false"/>
    </xf>
    <xf numFmtId="164" fontId="27" fillId="0" borderId="0" xfId="58"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3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5" fontId="18" fillId="24"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11" borderId="26" xfId="0" applyFont="true" applyBorder="true" applyAlignment="true" applyProtection="false">
      <alignment horizontal="center" vertical="center" textRotation="0" wrapText="false" indent="0" shrinkToFit="false"/>
      <protection locked="true" hidden="false"/>
    </xf>
    <xf numFmtId="165" fontId="27" fillId="11" borderId="0" xfId="0" applyFont="true" applyBorder="true" applyAlignment="true" applyProtection="false">
      <alignment horizontal="right" vertical="center" textRotation="0" wrapText="false" indent="0" shrinkToFit="false"/>
      <protection locked="true" hidden="false"/>
    </xf>
    <xf numFmtId="165" fontId="34" fillId="11" borderId="27" xfId="0" applyFont="true" applyBorder="true" applyAlignment="true" applyProtection="false">
      <alignment horizontal="right" vertical="center" textRotation="0" wrapText="false" indent="0" shrinkToFit="false"/>
      <protection locked="true" hidden="false"/>
    </xf>
    <xf numFmtId="165" fontId="34" fillId="11" borderId="0" xfId="0" applyFont="true" applyBorder="true" applyAlignment="true" applyProtection="false">
      <alignment horizontal="right" vertical="center" textRotation="0" wrapText="false" indent="0" shrinkToFit="false"/>
      <protection locked="true" hidden="false"/>
    </xf>
    <xf numFmtId="165" fontId="27" fillId="24" borderId="0" xfId="17"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73" fontId="3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17" applyFont="true" applyBorder="true" applyAlignment="true" applyProtection="true">
      <alignment horizontal="right"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5" fontId="27" fillId="0" borderId="0" xfId="17"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57" fillId="2" borderId="28" xfId="0" applyFont="true" applyBorder="true" applyAlignment="true" applyProtection="false">
      <alignment horizontal="center" vertical="center" textRotation="0" wrapText="tru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5" fontId="27" fillId="2" borderId="18" xfId="17" applyFont="true" applyBorder="true" applyAlignment="true" applyProtection="true">
      <alignment horizontal="center" vertical="center" textRotation="0" wrapText="true" indent="0" shrinkToFit="false"/>
      <protection locked="true" hidden="false"/>
    </xf>
    <xf numFmtId="164" fontId="62" fillId="11" borderId="18" xfId="0" applyFont="true" applyBorder="true" applyAlignment="true" applyProtection="false">
      <alignment horizontal="center" vertical="center" textRotation="0" wrapText="true" indent="0" shrinkToFit="false"/>
      <protection locked="true" hidden="false"/>
    </xf>
    <xf numFmtId="164" fontId="18" fillId="24" borderId="18" xfId="58" applyFont="true" applyBorder="true" applyAlignment="true" applyProtection="false">
      <alignment horizontal="left" vertical="top" textRotation="0" wrapText="true" indent="0" shrinkToFit="false"/>
      <protection locked="true" hidden="false"/>
    </xf>
    <xf numFmtId="165" fontId="18" fillId="24" borderId="18" xfId="58" applyFont="true" applyBorder="true" applyAlignment="true" applyProtection="false">
      <alignment horizontal="right" vertical="top" textRotation="0" wrapText="tru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5" fontId="18" fillId="0" borderId="18" xfId="58" applyFont="true" applyBorder="true" applyAlignment="true" applyProtection="false">
      <alignment horizontal="right" vertical="top" textRotation="0" wrapText="true" indent="0" shrinkToFit="false"/>
      <protection locked="true" hidden="false"/>
    </xf>
    <xf numFmtId="165" fontId="18" fillId="0" borderId="18" xfId="58" applyFont="true" applyBorder="true" applyAlignment="true" applyProtection="false">
      <alignment horizontal="general" vertical="center" textRotation="0" wrapText="true" indent="0" shrinkToFit="false"/>
      <protection locked="true" hidden="false"/>
    </xf>
    <xf numFmtId="164" fontId="18" fillId="24" borderId="0" xfId="0" applyFont="true" applyBorder="true" applyAlignment="false" applyProtection="false">
      <alignment horizontal="general" vertical="bottom" textRotation="0" wrapText="false" indent="0" shrinkToFit="false"/>
      <protection locked="true" hidden="false"/>
    </xf>
    <xf numFmtId="173" fontId="18" fillId="24" borderId="0" xfId="0" applyFont="true" applyBorder="true" applyAlignment="false" applyProtection="false">
      <alignment horizontal="general" vertical="bottom" textRotation="0" wrapText="false" indent="0" shrinkToFit="false"/>
      <protection locked="true" hidden="false"/>
    </xf>
    <xf numFmtId="164" fontId="18" fillId="24" borderId="0" xfId="58" applyFont="true" applyBorder="true" applyAlignment="true" applyProtection="false">
      <alignment horizontal="center" vertical="center" textRotation="0" wrapText="true" indent="0" shrinkToFit="false"/>
      <protection locked="true" hidden="false"/>
    </xf>
    <xf numFmtId="164" fontId="18" fillId="24" borderId="0" xfId="58" applyFont="true" applyBorder="true" applyAlignment="true" applyProtection="false">
      <alignment horizontal="general" vertical="center" textRotation="0" wrapText="true" indent="0" shrinkToFit="false"/>
      <protection locked="true" hidden="false"/>
    </xf>
    <xf numFmtId="173" fontId="18" fillId="24" borderId="0" xfId="58" applyFont="true" applyBorder="true" applyAlignment="true" applyProtection="false">
      <alignment horizontal="general" vertical="center" textRotation="0" wrapText="true" indent="0" shrinkToFit="false"/>
      <protection locked="true" hidden="false"/>
    </xf>
    <xf numFmtId="164" fontId="18" fillId="0" borderId="0" xfId="58" applyFont="true" applyBorder="true" applyAlignment="true" applyProtection="false">
      <alignment horizontal="center" vertical="center" textRotation="0" wrapText="true" indent="0" shrinkToFit="false"/>
      <protection locked="true" hidden="false"/>
    </xf>
    <xf numFmtId="164" fontId="18" fillId="0" borderId="0" xfId="58" applyFont="true" applyBorder="true" applyAlignment="true" applyProtection="false">
      <alignment horizontal="general" vertical="center" textRotation="0" wrapText="true" indent="0" shrinkToFit="false"/>
      <protection locked="true" hidden="false"/>
    </xf>
    <xf numFmtId="173" fontId="18" fillId="0" borderId="0" xfId="58" applyFont="true" applyBorder="true" applyAlignment="true" applyProtection="false">
      <alignment horizontal="general" vertical="center" textRotation="0" wrapText="true" indent="0" shrinkToFit="false"/>
      <protection locked="true" hidden="false"/>
    </xf>
    <xf numFmtId="165" fontId="27" fillId="0" borderId="18" xfId="17" applyFont="true" applyBorder="true" applyAlignment="true" applyProtection="true">
      <alignment horizontal="right" vertical="center" textRotation="0" wrapText="tru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8" fillId="24" borderId="29" xfId="58" applyFont="true" applyBorder="true" applyAlignment="true" applyProtection="false">
      <alignment horizontal="left" vertical="top" textRotation="0" wrapText="true" indent="0" shrinkToFit="false"/>
      <protection locked="true" hidden="false"/>
    </xf>
    <xf numFmtId="164" fontId="18" fillId="24" borderId="18" xfId="58" applyFont="false" applyBorder="true" applyAlignment="true" applyProtection="false">
      <alignment horizontal="center" vertical="center" textRotation="0" wrapText="true" indent="0" shrinkToFit="false"/>
      <protection locked="true" hidden="false"/>
    </xf>
    <xf numFmtId="165" fontId="18" fillId="0" borderId="18" xfId="58" applyFont="false" applyBorder="true" applyAlignment="true" applyProtection="false">
      <alignment horizontal="right" vertical="top" textRotation="0" wrapText="true" indent="0" shrinkToFit="false"/>
      <protection locked="true" hidden="false"/>
    </xf>
    <xf numFmtId="165" fontId="18" fillId="0" borderId="18" xfId="58" applyFont="true" applyBorder="true" applyAlignment="true" applyProtection="false">
      <alignment horizontal="right" vertical="center" textRotation="0" wrapText="tru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8" fillId="24" borderId="0" xfId="58" applyFont="true" applyBorder="true" applyAlignment="true" applyProtection="false">
      <alignment horizontal="left" vertical="top" textRotation="0" wrapText="true" indent="0" shrinkToFit="false"/>
      <protection locked="true" hidden="false"/>
    </xf>
    <xf numFmtId="173" fontId="18" fillId="24" borderId="0" xfId="58" applyFont="true" applyBorder="true" applyAlignment="true" applyProtection="false">
      <alignment horizontal="right" vertical="top" textRotation="0" wrapText="true" indent="0" shrinkToFit="false"/>
      <protection locked="true" hidden="false"/>
    </xf>
    <xf numFmtId="165" fontId="18" fillId="0" borderId="25" xfId="113" applyFont="true" applyBorder="true" applyAlignment="true" applyProtection="true">
      <alignment horizontal="right" vertical="center" textRotation="0" wrapText="true" indent="0" shrinkToFit="false"/>
      <protection locked="true" hidden="false"/>
    </xf>
    <xf numFmtId="164" fontId="18" fillId="4" borderId="18" xfId="58" applyFont="true" applyBorder="true" applyAlignment="true" applyProtection="false">
      <alignment horizontal="left" vertical="center" textRotation="0" wrapText="true" indent="0" shrinkToFit="false"/>
      <protection locked="true" hidden="false"/>
    </xf>
    <xf numFmtId="164" fontId="18" fillId="4" borderId="18" xfId="58" applyFont="true" applyBorder="true" applyAlignment="true" applyProtection="false">
      <alignment horizontal="center" vertical="center" textRotation="0" wrapText="true" indent="0" shrinkToFit="false"/>
      <protection locked="true" hidden="false"/>
    </xf>
    <xf numFmtId="165" fontId="18" fillId="4" borderId="18" xfId="58" applyFont="true" applyBorder="true" applyAlignment="true" applyProtection="false">
      <alignment horizontal="right" vertical="center" textRotation="0" wrapText="true" indent="0" shrinkToFit="false"/>
      <protection locked="true" hidden="false"/>
    </xf>
    <xf numFmtId="164" fontId="29" fillId="4" borderId="18" xfId="58" applyFont="true" applyBorder="true" applyAlignment="true" applyProtection="false">
      <alignment horizontal="general" vertical="center" textRotation="0" wrapText="true" indent="0" shrinkToFit="false"/>
      <protection locked="true" hidden="false"/>
    </xf>
    <xf numFmtId="164" fontId="29" fillId="4" borderId="18" xfId="58" applyFont="true" applyBorder="true" applyAlignment="true" applyProtection="false">
      <alignment horizontal="center" vertical="center" textRotation="0" wrapText="true" indent="0" shrinkToFit="false"/>
      <protection locked="true" hidden="false"/>
    </xf>
    <xf numFmtId="165" fontId="29" fillId="4" borderId="18" xfId="58" applyFont="true" applyBorder="true" applyAlignment="true" applyProtection="false">
      <alignment horizontal="general" vertical="center" textRotation="0" wrapText="true" indent="0" shrinkToFit="false"/>
      <protection locked="true" hidden="false"/>
    </xf>
    <xf numFmtId="165" fontId="18" fillId="0" borderId="18" xfId="114" applyFont="true" applyBorder="true" applyAlignment="true" applyProtection="true">
      <alignment horizontal="right" vertical="center" textRotation="0" wrapText="true" indent="0" shrinkToFit="false"/>
      <protection locked="true" hidden="false"/>
    </xf>
    <xf numFmtId="164" fontId="18" fillId="4" borderId="18" xfId="58" applyFont="true" applyBorder="true" applyAlignment="true" applyProtection="false">
      <alignment horizontal="general" vertical="center" textRotation="0" wrapText="true" indent="0" shrinkToFit="false"/>
      <protection locked="true" hidden="false"/>
    </xf>
    <xf numFmtId="165" fontId="18" fillId="4" borderId="18" xfId="114" applyFont="true" applyBorder="true" applyAlignment="true" applyProtection="true">
      <alignment horizontal="right" vertical="center" textRotation="0" wrapText="true" indent="0" shrinkToFit="false"/>
      <protection locked="true" hidden="false"/>
    </xf>
    <xf numFmtId="165" fontId="18" fillId="4" borderId="18" xfId="58"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65" fontId="18" fillId="0" borderId="17" xfId="0" applyFont="true" applyBorder="true" applyAlignment="true" applyProtection="false">
      <alignment horizontal="general" vertical="center" textRotation="0" wrapText="true" indent="0" shrinkToFit="false"/>
      <protection locked="true" hidden="false"/>
    </xf>
    <xf numFmtId="164" fontId="18" fillId="24" borderId="0" xfId="0" applyFont="true" applyBorder="true" applyAlignment="true" applyProtection="false">
      <alignment horizontal="center" vertical="center" textRotation="0" wrapText="true" indent="0" shrinkToFit="false"/>
      <protection locked="true" hidden="false"/>
    </xf>
    <xf numFmtId="164" fontId="18" fillId="24" borderId="0" xfId="0" applyFont="true" applyBorder="true" applyAlignment="true" applyProtection="false">
      <alignment horizontal="general" vertical="center" textRotation="0" wrapText="true" indent="0" shrinkToFit="false"/>
      <protection locked="true" hidden="false"/>
    </xf>
    <xf numFmtId="173" fontId="18" fillId="24" borderId="0" xfId="0" applyFont="true" applyBorder="true" applyAlignment="true" applyProtection="false">
      <alignment horizontal="right" vertical="center" textRotation="0" wrapText="true" indent="0" shrinkToFit="false"/>
      <protection locked="true" hidden="false"/>
    </xf>
    <xf numFmtId="164" fontId="18" fillId="0" borderId="0" xfId="58"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5" fontId="29" fillId="0" borderId="17" xfId="0" applyFont="true" applyBorder="true" applyAlignment="true" applyProtection="false">
      <alignment horizontal="general" vertical="center" textRotation="0" wrapText="true" indent="0" shrinkToFit="false"/>
      <protection locked="true" hidden="false"/>
    </xf>
    <xf numFmtId="164" fontId="29" fillId="0" borderId="0" xfId="58" applyFont="true" applyBorder="true" applyAlignment="true" applyProtection="false">
      <alignment horizontal="center" vertical="center" textRotation="0" wrapText="true" indent="0" shrinkToFit="false"/>
      <protection locked="true" hidden="false"/>
    </xf>
    <xf numFmtId="164" fontId="29" fillId="0" borderId="0" xfId="58" applyFont="true" applyBorder="true" applyAlignment="false" applyProtection="false">
      <alignment horizontal="general" vertical="bottom" textRotation="0" wrapText="false" indent="0" shrinkToFit="false"/>
      <protection locked="true" hidden="false"/>
    </xf>
    <xf numFmtId="164" fontId="29" fillId="0" borderId="0" xfId="58" applyFont="true" applyBorder="true" applyAlignment="true" applyProtection="false">
      <alignment horizontal="general" vertical="center" textRotation="0" wrapText="true" indent="0" shrinkToFit="false"/>
      <protection locked="true" hidden="false"/>
    </xf>
    <xf numFmtId="173" fontId="29" fillId="0" borderId="0" xfId="58"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24" borderId="0" xfId="58" applyFont="true" applyBorder="true" applyAlignment="true" applyProtection="false">
      <alignment horizontal="center" vertical="center" textRotation="0" wrapText="true" indent="0" shrinkToFit="false"/>
      <protection locked="true" hidden="false"/>
    </xf>
    <xf numFmtId="164" fontId="29" fillId="24" borderId="0" xfId="58" applyFont="true" applyBorder="true" applyAlignment="false" applyProtection="false">
      <alignment horizontal="general" vertical="bottom" textRotation="0" wrapText="false" indent="0" shrinkToFit="false"/>
      <protection locked="true" hidden="false"/>
    </xf>
    <xf numFmtId="164" fontId="29" fillId="24" borderId="0" xfId="58" applyFont="true" applyBorder="true" applyAlignment="true" applyProtection="false">
      <alignment horizontal="general" vertical="center" textRotation="0" wrapText="true" indent="0" shrinkToFit="false"/>
      <protection locked="true" hidden="false"/>
    </xf>
    <xf numFmtId="173" fontId="29" fillId="24" borderId="0" xfId="58" applyFont="true" applyBorder="true" applyAlignment="true" applyProtection="false">
      <alignment horizontal="general" vertical="center" textRotation="0" wrapText="true" indent="0" shrinkToFit="false"/>
      <protection locked="true" hidden="false"/>
    </xf>
    <xf numFmtId="164" fontId="18" fillId="4" borderId="18" xfId="58" applyFont="true" applyBorder="true" applyAlignment="false" applyProtection="false">
      <alignment horizontal="general" vertical="bottom" textRotation="0" wrapText="false" indent="0" shrinkToFit="false"/>
      <protection locked="true" hidden="false"/>
    </xf>
    <xf numFmtId="165" fontId="18" fillId="4" borderId="17" xfId="58"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5" fontId="18" fillId="0" borderId="18" xfId="124" applyFont="true" applyBorder="true" applyAlignment="true" applyProtection="true">
      <alignment horizontal="right" vertical="center" textRotation="0" wrapText="true" indent="0" shrinkToFit="false"/>
      <protection locked="true" hidden="false"/>
    </xf>
    <xf numFmtId="164" fontId="18" fillId="0" borderId="28" xfId="0" applyFont="true" applyBorder="true" applyAlignment="true" applyProtection="false">
      <alignment horizontal="general" vertical="center" textRotation="0" wrapText="true" indent="0" shrinkToFit="false"/>
      <protection locked="true" hidden="false"/>
    </xf>
    <xf numFmtId="164" fontId="18" fillId="4" borderId="28" xfId="0" applyFont="true" applyBorder="true" applyAlignment="true" applyProtection="false">
      <alignment horizontal="general" vertical="center" textRotation="0" wrapText="true" indent="0" shrinkToFit="false"/>
      <protection locked="true" hidden="false"/>
    </xf>
    <xf numFmtId="164" fontId="18" fillId="4" borderId="28" xfId="0" applyFont="true" applyBorder="true" applyAlignment="true" applyProtection="false">
      <alignment horizontal="center" vertical="center" textRotation="0" wrapText="true" indent="0" shrinkToFit="false"/>
      <protection locked="true" hidden="false"/>
    </xf>
    <xf numFmtId="165" fontId="18" fillId="4" borderId="28" xfId="124" applyFont="true" applyBorder="true" applyAlignment="true" applyProtection="true">
      <alignment horizontal="general" vertical="center" textRotation="0" wrapText="true" indent="0" shrinkToFit="false"/>
      <protection locked="true" hidden="false"/>
    </xf>
    <xf numFmtId="165" fontId="18" fillId="4" borderId="18" xfId="124" applyFont="true" applyBorder="true" applyAlignment="true" applyProtection="true">
      <alignment horizontal="general"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8" xfId="58" applyFont="true" applyBorder="true" applyAlignment="true" applyProtection="false">
      <alignment horizontal="general" vertical="center" textRotation="0" wrapText="true" indent="0" shrinkToFit="false"/>
      <protection locked="true" hidden="false"/>
    </xf>
    <xf numFmtId="164" fontId="29" fillId="0" borderId="18" xfId="58" applyFont="true" applyBorder="true" applyAlignment="true" applyProtection="false">
      <alignment horizontal="center" vertical="center" textRotation="0" wrapText="true" indent="0" shrinkToFit="false"/>
      <protection locked="true" hidden="false"/>
    </xf>
    <xf numFmtId="165" fontId="29" fillId="0" borderId="18" xfId="58" applyFont="true" applyBorder="true" applyAlignment="true" applyProtection="false">
      <alignment horizontal="right" vertical="center" textRotation="0" wrapText="true" indent="0" shrinkToFit="false"/>
      <protection locked="true" hidden="false"/>
    </xf>
    <xf numFmtId="164" fontId="18" fillId="7" borderId="18" xfId="0" applyFont="true" applyBorder="true" applyAlignment="true" applyProtection="false">
      <alignment horizontal="center" vertical="center" textRotation="0" wrapText="true" indent="0" shrinkToFit="false"/>
      <protection locked="true" hidden="false"/>
    </xf>
    <xf numFmtId="164" fontId="18" fillId="7" borderId="18" xfId="0" applyFont="true" applyBorder="true" applyAlignment="true" applyProtection="false">
      <alignment horizontal="general" vertical="center" textRotation="0" wrapText="true" indent="0" shrinkToFit="false"/>
      <protection locked="true" hidden="false"/>
    </xf>
    <xf numFmtId="165" fontId="18" fillId="7" borderId="18" xfId="0" applyFont="true" applyBorder="true" applyAlignment="true" applyProtection="false">
      <alignment horizontal="general" vertical="center" textRotation="0" wrapText="tru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5" fontId="18" fillId="4" borderId="18"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5" fontId="18" fillId="0" borderId="18" xfId="58" applyFont="true" applyBorder="true" applyAlignment="true" applyProtection="false">
      <alignment horizontal="right" vertical="center" textRotation="0" wrapText="true" indent="0" shrinkToFit="false"/>
      <protection locked="true" hidden="false"/>
    </xf>
    <xf numFmtId="165" fontId="18" fillId="0" borderId="19"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65" fontId="29" fillId="0" borderId="18" xfId="0" applyFont="true" applyBorder="true" applyAlignment="true" applyProtection="false">
      <alignment horizontal="general" vertical="center" textRotation="0" wrapText="true" indent="0" shrinkToFit="false"/>
      <protection locked="true" hidden="false"/>
    </xf>
    <xf numFmtId="165" fontId="18" fillId="0" borderId="18" xfId="0" applyFont="true" applyBorder="tru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5" fontId="29" fillId="0" borderId="18" xfId="0" applyFont="true" applyBorder="true" applyAlignment="true" applyProtection="false">
      <alignment horizontal="right" vertical="center" textRotation="0" wrapText="true" indent="0" shrinkToFit="false"/>
      <protection locked="true" hidden="false"/>
    </xf>
    <xf numFmtId="164" fontId="18" fillId="4" borderId="18" xfId="58" applyFont="true" applyBorder="true" applyAlignment="true" applyProtection="false">
      <alignment horizontal="center" vertical="center" textRotation="0" wrapText="false" indent="0" shrinkToFit="false"/>
      <protection locked="true" hidden="false"/>
    </xf>
    <xf numFmtId="165" fontId="18" fillId="4" borderId="18" xfId="58" applyFont="true" applyBorder="true" applyAlignment="true" applyProtection="false">
      <alignment horizontal="general" vertical="center" textRotation="0" wrapText="false" indent="0" shrinkToFit="false"/>
      <protection locked="true" hidden="false"/>
    </xf>
    <xf numFmtId="164" fontId="27" fillId="0" borderId="0" xfId="58" applyFont="true" applyBorder="true" applyAlignment="true" applyProtection="false">
      <alignment horizontal="general" vertical="center" textRotation="0" wrapText="true" indent="0" shrinkToFit="false"/>
      <protection locked="true" hidden="false"/>
    </xf>
    <xf numFmtId="165" fontId="27" fillId="0" borderId="18" xfId="17" applyFont="true" applyBorder="true" applyAlignment="true" applyProtection="true">
      <alignment horizontal="right" vertical="top"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5" fontId="27" fillId="0" borderId="18" xfId="17" applyFont="true" applyBorder="true" applyAlignment="true" applyProtection="true">
      <alignment horizontal="right" vertical="bottom" textRotation="0" wrapText="true" indent="0" shrinkToFit="false"/>
      <protection locked="true" hidden="false"/>
    </xf>
    <xf numFmtId="165" fontId="25" fillId="24" borderId="18" xfId="0" applyFont="true" applyBorder="true" applyAlignment="true" applyProtection="false">
      <alignment horizontal="general" vertical="center" textRotation="0" wrapText="true" indent="0" shrinkToFit="false"/>
      <protection locked="true" hidden="false"/>
    </xf>
    <xf numFmtId="164" fontId="25" fillId="24" borderId="18" xfId="0" applyFont="true" applyBorder="true" applyAlignment="true" applyProtection="false">
      <alignment horizontal="general" vertical="center" textRotation="0" wrapText="true" indent="0" shrinkToFit="false"/>
      <protection locked="true" hidden="false"/>
    </xf>
    <xf numFmtId="165" fontId="25" fillId="0" borderId="18" xfId="0" applyFont="true" applyBorder="true" applyAlignment="true" applyProtection="false">
      <alignment horizontal="general" vertical="center" textRotation="0" wrapText="true" indent="0" shrinkToFit="false"/>
      <protection locked="true" hidden="false"/>
    </xf>
    <xf numFmtId="165" fontId="27" fillId="24" borderId="18" xfId="17" applyFont="true" applyBorder="true" applyAlignment="true" applyProtection="true">
      <alignment horizontal="right" vertical="bottom" textRotation="0" wrapText="true" indent="0" shrinkToFit="false"/>
      <protection locked="true" hidden="false"/>
    </xf>
    <xf numFmtId="177" fontId="18" fillId="0"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18" fillId="0" borderId="25" xfId="58" applyFont="true" applyBorder="true" applyAlignment="true" applyProtection="false">
      <alignment horizontal="right" vertical="center" textRotation="0" wrapText="true" indent="0" shrinkToFit="false"/>
      <protection locked="true" hidden="false"/>
    </xf>
    <xf numFmtId="173" fontId="18" fillId="24" borderId="0" xfId="0" applyFont="true" applyBorder="true" applyAlignment="true" applyProtection="false">
      <alignment horizontal="general" vertical="center" textRotation="0" wrapText="true" indent="0" shrinkToFit="false"/>
      <protection locked="true" hidden="false"/>
    </xf>
    <xf numFmtId="165" fontId="18" fillId="0" borderId="18" xfId="0" applyFont="true" applyBorder="true" applyAlignment="false" applyProtection="false">
      <alignment horizontal="general" vertical="bottom" textRotation="0" wrapText="false" indent="0" shrinkToFit="false"/>
      <protection locked="true" hidden="false"/>
    </xf>
    <xf numFmtId="165" fontId="18" fillId="0" borderId="25" xfId="0" applyFont="true" applyBorder="true" applyAlignment="false" applyProtection="false">
      <alignment horizontal="general" vertical="bottom" textRotation="0" wrapText="false" indent="0" shrinkToFit="false"/>
      <protection locked="true" hidden="false"/>
    </xf>
    <xf numFmtId="165" fontId="18" fillId="7" borderId="18" xfId="0" applyFont="true" applyBorder="true" applyAlignment="true" applyProtection="false">
      <alignment horizontal="right" vertical="center" textRotation="0" wrapText="true" indent="0" shrinkToFit="false"/>
      <protection locked="true" hidden="false"/>
    </xf>
    <xf numFmtId="165" fontId="18" fillId="0" borderId="18" xfId="67" applyFont="true" applyBorder="true" applyAlignment="true" applyProtection="true">
      <alignment horizontal="right" vertical="bottom" textRotation="0" wrapText="true" indent="0" shrinkToFit="false"/>
      <protection locked="true" hidden="false"/>
    </xf>
    <xf numFmtId="164" fontId="27" fillId="25" borderId="18" xfId="0" applyFont="true" applyBorder="true" applyAlignment="true" applyProtection="false">
      <alignment horizontal="left" vertical="bottom" textRotation="0" wrapText="false" indent="0" shrinkToFit="false"/>
      <protection locked="true" hidden="false"/>
    </xf>
    <xf numFmtId="165" fontId="18" fillId="24" borderId="18" xfId="75" applyFont="true" applyBorder="true" applyAlignment="true" applyProtection="true">
      <alignment horizontal="right" vertical="center" textRotation="0" wrapText="true" indent="0" shrinkToFit="false"/>
      <protection locked="true" hidden="false"/>
    </xf>
    <xf numFmtId="165" fontId="18" fillId="0" borderId="25" xfId="75" applyFont="true" applyBorder="true" applyAlignment="true" applyProtection="true">
      <alignment horizontal="right" vertical="center" textRotation="0" wrapText="true" indent="0" shrinkToFit="false"/>
      <protection locked="true" hidden="false"/>
    </xf>
    <xf numFmtId="165" fontId="18" fillId="0" borderId="18" xfId="75" applyFont="true" applyBorder="true" applyAlignment="true" applyProtection="true">
      <alignment horizontal="right" vertical="center" textRotation="0" wrapText="true" indent="0" shrinkToFit="false"/>
      <protection locked="true" hidden="false"/>
    </xf>
    <xf numFmtId="165" fontId="18" fillId="0" borderId="18" xfId="75" applyFont="true" applyBorder="true" applyAlignment="true" applyProtection="true">
      <alignment horizontal="right" vertical="bottom" textRotation="0" wrapText="false" indent="0" shrinkToFit="false"/>
      <protection locked="true" hidden="false"/>
    </xf>
    <xf numFmtId="165" fontId="18" fillId="4" borderId="18" xfId="67"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67" applyFont="true" applyBorder="true" applyAlignment="true" applyProtection="true">
      <alignment horizontal="general" vertical="bottom" textRotation="0" wrapText="false" indent="0" shrinkToFit="false"/>
      <protection locked="true" hidden="false"/>
    </xf>
    <xf numFmtId="164" fontId="29" fillId="0" borderId="18" xfId="58" applyFont="true" applyBorder="true" applyAlignment="true" applyProtection="false">
      <alignment horizontal="general" vertical="center" textRotation="0" wrapText="true" indent="0" shrinkToFit="false"/>
      <protection locked="true" hidden="false"/>
    </xf>
    <xf numFmtId="164" fontId="29" fillId="0" borderId="18" xfId="58" applyFont="true" applyBorder="true" applyAlignment="true" applyProtection="false">
      <alignment horizontal="center" vertical="center" textRotation="0" wrapText="true" indent="0" shrinkToFit="false"/>
      <protection locked="true" hidden="false"/>
    </xf>
    <xf numFmtId="165" fontId="29" fillId="0" borderId="18" xfId="75" applyFont="true" applyBorder="true" applyAlignment="true" applyProtection="tru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5" fontId="27" fillId="0" borderId="18" xfId="17" applyFont="true" applyBorder="true" applyAlignment="true" applyProtection="true">
      <alignment horizontal="right" vertical="bottom" textRotation="0" wrapText="false" indent="0" shrinkToFit="false"/>
      <protection locked="true" hidden="false"/>
    </xf>
    <xf numFmtId="165" fontId="18" fillId="4" borderId="18" xfId="67" applyFont="true" applyBorder="true" applyAlignment="true" applyProtection="true">
      <alignment horizontal="general" vertical="center" textRotation="0" wrapText="true" indent="0" shrinkToFit="false"/>
      <protection locked="true" hidden="false"/>
    </xf>
    <xf numFmtId="164" fontId="29" fillId="4" borderId="18" xfId="0" applyFont="true" applyBorder="true" applyAlignment="true" applyProtection="false">
      <alignment horizontal="general" vertical="center" textRotation="0" wrapText="true" indent="0" shrinkToFit="false"/>
      <protection locked="true" hidden="false"/>
    </xf>
    <xf numFmtId="164" fontId="29" fillId="4" borderId="18" xfId="0" applyFont="true" applyBorder="true" applyAlignment="true" applyProtection="false">
      <alignment horizontal="center" vertical="center" textRotation="0" wrapText="true" indent="0" shrinkToFit="false"/>
      <protection locked="true" hidden="false"/>
    </xf>
    <xf numFmtId="165" fontId="29" fillId="4" borderId="18" xfId="67" applyFont="true" applyBorder="true" applyAlignment="true" applyProtection="true">
      <alignment horizontal="general" vertical="bottom" textRotation="0" wrapText="false" indent="0" shrinkToFit="false"/>
      <protection locked="true" hidden="false"/>
    </xf>
    <xf numFmtId="170" fontId="18" fillId="24" borderId="0" xfId="58" applyFont="true" applyBorder="true" applyAlignment="true" applyProtection="false">
      <alignment horizontal="general" vertical="center" textRotation="0" wrapText="true" indent="0" shrinkToFit="false"/>
      <protection locked="true" hidden="false"/>
    </xf>
    <xf numFmtId="164" fontId="18" fillId="0" borderId="0" xfId="58" applyFont="true" applyBorder="true" applyAlignment="false" applyProtection="false">
      <alignment horizontal="general" vertical="bottom" textRotation="0" wrapText="false" indent="0" shrinkToFit="false"/>
      <protection locked="true" hidden="false"/>
    </xf>
    <xf numFmtId="164" fontId="18" fillId="24" borderId="18" xfId="58" applyFont="true" applyBorder="true" applyAlignment="true" applyProtection="false">
      <alignment horizontal="general" vertical="center" textRotation="0" wrapText="true" indent="0" shrinkToFit="false"/>
      <protection locked="true" hidden="false"/>
    </xf>
    <xf numFmtId="165" fontId="29" fillId="0" borderId="18" xfId="58" applyFont="true" applyBorder="true" applyAlignment="true" applyProtection="false">
      <alignment horizontal="right" vertical="center" textRotation="0" wrapText="true" indent="0" shrinkToFit="false"/>
      <protection locked="true" hidden="false"/>
    </xf>
    <xf numFmtId="164" fontId="30" fillId="0" borderId="18" xfId="58" applyFont="true" applyBorder="true" applyAlignment="true" applyProtection="false">
      <alignment horizontal="general" vertical="center" textRotation="0" wrapText="true" indent="0" shrinkToFit="false"/>
      <protection locked="true" hidden="false"/>
    </xf>
    <xf numFmtId="164" fontId="30" fillId="0" borderId="18" xfId="58" applyFont="true" applyBorder="true" applyAlignment="true" applyProtection="false">
      <alignment horizontal="center" vertical="center" textRotation="0" wrapText="true" indent="0" shrinkToFit="false"/>
      <protection locked="true" hidden="false"/>
    </xf>
    <xf numFmtId="165" fontId="30" fillId="0" borderId="18" xfId="58" applyFont="true" applyBorder="true" applyAlignment="true" applyProtection="false">
      <alignment horizontal="general" vertical="center" textRotation="0" wrapText="true" indent="0" shrinkToFit="false"/>
      <protection locked="true" hidden="false"/>
    </xf>
    <xf numFmtId="173" fontId="18" fillId="0" borderId="0" xfId="58" applyFont="true" applyBorder="true" applyAlignment="false" applyProtection="false">
      <alignment horizontal="general" vertical="bottom" textRotation="0" wrapText="false" indent="0" shrinkToFit="false"/>
      <protection locked="true" hidden="false"/>
    </xf>
    <xf numFmtId="164" fontId="64" fillId="0" borderId="18" xfId="58" applyFont="true" applyBorder="true" applyAlignment="false" applyProtection="false">
      <alignment horizontal="general" vertical="bottom" textRotation="0" wrapText="false" indent="0" shrinkToFit="false"/>
      <protection locked="true" hidden="false"/>
    </xf>
    <xf numFmtId="165" fontId="30" fillId="0" borderId="18" xfId="58" applyFont="true" applyBorder="true" applyAlignment="false" applyProtection="false">
      <alignment horizontal="general" vertical="bottom" textRotation="0" wrapText="false" indent="0" shrinkToFit="false"/>
      <protection locked="true" hidden="false"/>
    </xf>
    <xf numFmtId="164" fontId="30" fillId="0" borderId="18" xfId="58" applyFont="true" applyBorder="true" applyAlignment="false" applyProtection="false">
      <alignment horizontal="general" vertical="bottom" textRotation="0" wrapText="false" indent="0" shrinkToFit="false"/>
      <protection locked="true" hidden="false"/>
    </xf>
    <xf numFmtId="165" fontId="30" fillId="0" borderId="30" xfId="58" applyFont="true" applyBorder="true" applyAlignment="false" applyProtection="false">
      <alignment horizontal="general" vertical="bottom" textRotation="0" wrapText="false" indent="0" shrinkToFit="false"/>
      <protection locked="true" hidden="false"/>
    </xf>
    <xf numFmtId="164" fontId="30" fillId="0" borderId="0" xfId="58" applyFont="true" applyBorder="false" applyAlignment="false" applyProtection="false">
      <alignment horizontal="general" vertical="bottom" textRotation="0" wrapText="false" indent="0" shrinkToFit="false"/>
      <protection locked="true" hidden="false"/>
    </xf>
    <xf numFmtId="165" fontId="30" fillId="0" borderId="25" xfId="58" applyFont="true" applyBorder="true" applyAlignment="false" applyProtection="false">
      <alignment horizontal="general" vertical="bottom" textRotation="0" wrapText="false" indent="0" shrinkToFit="false"/>
      <protection locked="true" hidden="false"/>
    </xf>
    <xf numFmtId="164" fontId="30" fillId="0" borderId="18" xfId="56" applyFont="true" applyBorder="true" applyAlignment="true" applyProtection="false">
      <alignment horizontal="left" vertical="center" textRotation="0" wrapText="true" indent="0" shrinkToFit="false"/>
      <protection locked="true" hidden="false"/>
    </xf>
    <xf numFmtId="165" fontId="30" fillId="0" borderId="18" xfId="77" applyFont="true" applyBorder="true" applyAlignment="true" applyProtection="true">
      <alignment horizontal="general" vertical="center" textRotation="0" wrapText="false" indent="0" shrinkToFit="false"/>
      <protection locked="true" hidden="false"/>
    </xf>
    <xf numFmtId="164" fontId="30" fillId="24" borderId="18" xfId="58" applyFont="true" applyBorder="true" applyAlignment="false" applyProtection="false">
      <alignment horizontal="general" vertical="bottom" textRotation="0" wrapText="false" indent="0" shrinkToFit="false"/>
      <protection locked="true" hidden="false"/>
    </xf>
    <xf numFmtId="164" fontId="30" fillId="24" borderId="18" xfId="58" applyFont="true" applyBorder="true" applyAlignment="true" applyProtection="false">
      <alignment horizontal="center" vertical="center" textRotation="0" wrapText="true" indent="0" shrinkToFit="false"/>
      <protection locked="true" hidden="false"/>
    </xf>
    <xf numFmtId="165" fontId="30" fillId="24" borderId="18" xfId="58" applyFont="true" applyBorder="true" applyAlignment="false" applyProtection="false">
      <alignment horizontal="general" vertical="bottom" textRotation="0" wrapText="false" indent="0" shrinkToFit="false"/>
      <protection locked="true" hidden="false"/>
    </xf>
    <xf numFmtId="165" fontId="18" fillId="0" borderId="0" xfId="58" applyFont="true" applyBorder="true" applyAlignment="false" applyProtection="false">
      <alignment horizontal="general" vertical="bottom" textRotation="0" wrapText="false" indent="0" shrinkToFit="false"/>
      <protection locked="true" hidden="false"/>
    </xf>
    <xf numFmtId="164" fontId="18" fillId="24" borderId="18" xfId="58" applyFont="true" applyBorder="true" applyAlignment="true" applyProtection="false">
      <alignment horizontal="left" vertical="center" textRotation="0" wrapText="true" indent="0" shrinkToFit="false"/>
      <protection locked="true" hidden="false"/>
    </xf>
    <xf numFmtId="164" fontId="18" fillId="0" borderId="18" xfId="58" applyFont="true" applyBorder="true" applyAlignment="true" applyProtection="false">
      <alignment horizontal="left" vertical="center" textRotation="0" wrapText="true" indent="0" shrinkToFit="false"/>
      <protection locked="true" hidden="false"/>
    </xf>
    <xf numFmtId="165" fontId="18" fillId="0" borderId="18" xfId="0" applyFont="true" applyBorder="true" applyAlignment="true" applyProtection="false">
      <alignment horizontal="right"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4" fillId="24" borderId="18" xfId="0" applyFont="true" applyBorder="true" applyAlignment="false" applyProtection="false">
      <alignment horizontal="general" vertical="bottom" textRotation="0" wrapText="false" indent="0" shrinkToFit="false"/>
      <protection locked="true" hidden="false"/>
    </xf>
    <xf numFmtId="165" fontId="18" fillId="24" borderId="18"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4" fontId="27" fillId="11" borderId="18" xfId="0" applyFont="true" applyBorder="true" applyAlignment="true" applyProtection="false">
      <alignment horizontal="center" vertical="center" textRotation="0" wrapText="true" indent="0" shrinkToFit="false"/>
      <protection locked="true" hidden="false"/>
    </xf>
    <xf numFmtId="165" fontId="18" fillId="0" borderId="18" xfId="58" applyFont="true" applyBorder="true" applyAlignment="true" applyProtection="false">
      <alignment horizontal="right" vertical="bottom" textRotation="0" wrapText="false" indent="0" shrinkToFit="false"/>
      <protection locked="true" hidden="false"/>
    </xf>
    <xf numFmtId="165" fontId="18" fillId="0" borderId="18" xfId="58" applyFont="true" applyBorder="true" applyAlignment="true" applyProtection="false">
      <alignment horizontal="right" vertical="bottom" textRotation="0" wrapText="true" indent="0" shrinkToFit="false"/>
      <protection locked="true" hidden="false"/>
    </xf>
    <xf numFmtId="165" fontId="18" fillId="0" borderId="18" xfId="122" applyFont="true" applyBorder="true" applyAlignment="true" applyProtection="true">
      <alignment horizontal="right" vertical="center" textRotation="0" wrapText="true" indent="0" shrinkToFit="false"/>
      <protection locked="true" hidden="false"/>
    </xf>
    <xf numFmtId="165" fontId="18" fillId="24" borderId="18" xfId="58" applyFont="true" applyBorder="true" applyAlignment="true" applyProtection="false">
      <alignment horizontal="right" vertical="bottom" textRotation="0" wrapText="false" indent="0" shrinkToFit="false"/>
      <protection locked="true" hidden="false"/>
    </xf>
    <xf numFmtId="165" fontId="18" fillId="0" borderId="25" xfId="0" applyFont="true" applyBorder="true" applyAlignment="true" applyProtection="false">
      <alignment horizontal="right" vertical="center" textRotation="0" wrapText="true" indent="0" shrinkToFit="false"/>
      <protection locked="true" hidden="false"/>
    </xf>
    <xf numFmtId="164" fontId="18" fillId="4" borderId="18" xfId="0" applyFont="true" applyBorder="true" applyAlignment="true" applyProtection="false">
      <alignment horizontal="left" vertical="center" textRotation="0" wrapText="tru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5" fontId="29" fillId="0" borderId="25" xfId="0" applyFont="true" applyBorder="true" applyAlignment="true" applyProtection="false">
      <alignment horizontal="right" vertical="center" textRotation="0" wrapText="true" indent="0" shrinkToFit="false"/>
      <protection locked="true" hidden="false"/>
    </xf>
    <xf numFmtId="164" fontId="18" fillId="4" borderId="25" xfId="0" applyFont="true" applyBorder="true" applyAlignment="true" applyProtection="false">
      <alignment horizontal="left"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73" fontId="18" fillId="24" borderId="0" xfId="67" applyFont="true" applyBorder="true" applyAlignment="true" applyProtection="true">
      <alignment horizontal="right" vertical="center" textRotation="0" wrapText="true" indent="0" shrinkToFit="false"/>
      <protection locked="true" hidden="false"/>
    </xf>
    <xf numFmtId="165" fontId="18" fillId="0" borderId="25" xfId="67" applyFont="true" applyBorder="true" applyAlignment="true" applyProtection="true">
      <alignment horizontal="right" vertical="center" textRotation="0" wrapText="true" indent="0" shrinkToFit="false"/>
      <protection locked="true" hidden="false"/>
    </xf>
    <xf numFmtId="165" fontId="29" fillId="0" borderId="18" xfId="67"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67" applyFont="true" applyBorder="true" applyAlignment="true" applyProtection="true">
      <alignment horizontal="general" vertical="center" textRotation="0" wrapText="true" indent="0" shrinkToFit="false"/>
      <protection locked="true" hidden="false"/>
    </xf>
    <xf numFmtId="164" fontId="18" fillId="4" borderId="25" xfId="0" applyFont="true" applyBorder="true" applyAlignment="true" applyProtection="false">
      <alignment horizontal="general" vertical="center" textRotation="0" wrapText="true" indent="0" shrinkToFit="false"/>
      <protection locked="true" hidden="false"/>
    </xf>
    <xf numFmtId="164" fontId="18" fillId="4" borderId="25" xfId="0" applyFont="true" applyBorder="true" applyAlignment="true" applyProtection="false">
      <alignment horizontal="center" vertical="center" textRotation="0" wrapText="true" indent="0" shrinkToFit="false"/>
      <protection locked="true" hidden="false"/>
    </xf>
    <xf numFmtId="165" fontId="18" fillId="4" borderId="25" xfId="67" applyFont="true" applyBorder="true" applyAlignment="true" applyProtection="true">
      <alignment horizontal="general" vertical="center" textRotation="0" wrapText="true" indent="0" shrinkToFit="false"/>
      <protection locked="true" hidden="false"/>
    </xf>
    <xf numFmtId="165" fontId="27" fillId="0" borderId="18" xfId="67" applyFont="true" applyBorder="true" applyAlignment="true" applyProtection="true">
      <alignment horizontal="right" vertical="center" textRotation="0" wrapText="true" indent="0" shrinkToFit="false"/>
      <protection locked="true" hidden="false"/>
    </xf>
    <xf numFmtId="164" fontId="18" fillId="0" borderId="0" xfId="58" applyFont="true" applyBorder="false" applyAlignment="false" applyProtection="false">
      <alignment horizontal="general" vertical="bottom" textRotation="0" wrapText="false" indent="0" shrinkToFit="false"/>
      <protection locked="true" hidden="false"/>
    </xf>
    <xf numFmtId="165" fontId="18" fillId="0" borderId="25" xfId="0" applyFont="true" applyBorder="true" applyAlignment="true" applyProtection="false">
      <alignment horizontal="general" vertical="center" textRotation="0" wrapText="true" indent="0" shrinkToFit="false"/>
      <protection locked="true" hidden="false"/>
    </xf>
    <xf numFmtId="176" fontId="18" fillId="0" borderId="0"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65" fontId="29"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29" fillId="4" borderId="18" xfId="58" applyFont="true" applyBorder="true" applyAlignment="false" applyProtection="false">
      <alignment horizontal="general" vertical="bottom" textRotation="0" wrapText="false" indent="0" shrinkToFit="false"/>
      <protection locked="true" hidden="false"/>
    </xf>
    <xf numFmtId="164" fontId="29" fillId="4" borderId="18" xfId="58" applyFont="true" applyBorder="true" applyAlignment="true" applyProtection="false">
      <alignment horizontal="center" vertical="center" textRotation="0" wrapText="false" indent="0" shrinkToFit="false"/>
      <protection locked="true" hidden="false"/>
    </xf>
    <xf numFmtId="165" fontId="29" fillId="4" borderId="18" xfId="58" applyFont="true" applyBorder="true" applyAlignment="false" applyProtection="false">
      <alignment horizontal="general" vertical="bottom" textRotation="0" wrapText="false" indent="0" shrinkToFit="false"/>
      <protection locked="true" hidden="false"/>
    </xf>
    <xf numFmtId="164" fontId="18" fillId="4" borderId="28" xfId="58" applyFont="true" applyBorder="true" applyAlignment="true" applyProtection="false">
      <alignment horizontal="general" vertical="center" textRotation="0" wrapText="true" indent="0" shrinkToFit="false"/>
      <protection locked="true" hidden="false"/>
    </xf>
    <xf numFmtId="164" fontId="18" fillId="4" borderId="28" xfId="58" applyFont="true" applyBorder="true" applyAlignment="true" applyProtection="false">
      <alignment horizontal="center" vertical="center" textRotation="0" wrapText="true" indent="0" shrinkToFit="false"/>
      <protection locked="true" hidden="false"/>
    </xf>
    <xf numFmtId="165" fontId="18" fillId="4" borderId="28" xfId="58"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5" fontId="18" fillId="0" borderId="0" xfId="17" applyFont="true" applyBorder="true" applyAlignment="true" applyProtection="true">
      <alignment horizontal="right" vertical="bottom" textRotation="0" wrapText="true" indent="0" shrinkToFit="false"/>
      <protection locked="true" hidden="false"/>
    </xf>
    <xf numFmtId="164" fontId="27" fillId="11" borderId="18" xfId="0" applyFont="true" applyBorder="true" applyAlignment="true" applyProtection="false">
      <alignment horizontal="center" vertical="bottom" textRotation="0" wrapText="true" indent="0" shrinkToFit="false"/>
      <protection locked="true" hidden="false"/>
    </xf>
    <xf numFmtId="165" fontId="27" fillId="11" borderId="19" xfId="17" applyFont="true" applyBorder="true" applyAlignment="true" applyProtection="true">
      <alignment horizontal="right" vertical="bottom" textRotation="0" wrapText="true" indent="0" shrinkToFit="false"/>
      <protection locked="true" hidden="false"/>
    </xf>
    <xf numFmtId="165" fontId="18" fillId="0" borderId="24" xfId="0" applyFont="true" applyBorder="true" applyAlignment="false" applyProtection="false">
      <alignment horizontal="general" vertical="bottom" textRotation="0" wrapText="false" indent="0" shrinkToFit="false"/>
      <protection locked="true" hidden="false"/>
    </xf>
    <xf numFmtId="165" fontId="18" fillId="0" borderId="24"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right" vertical="bottom" textRotation="0" wrapText="false" indent="0" shrinkToFit="false"/>
      <protection locked="true" hidden="false"/>
    </xf>
    <xf numFmtId="164" fontId="27" fillId="2" borderId="18" xfId="0" applyFont="true" applyBorder="true" applyAlignment="true" applyProtection="false">
      <alignment horizontal="center" vertical="center" textRotation="0" wrapText="false" indent="0" shrinkToFit="false"/>
      <protection locked="true" hidden="false"/>
    </xf>
    <xf numFmtId="165" fontId="27" fillId="2" borderId="18" xfId="0" applyFont="true" applyBorder="true" applyAlignment="true" applyProtection="false">
      <alignment horizontal="center" vertical="center" textRotation="0" wrapText="true" indent="0" shrinkToFit="false"/>
      <protection locked="true" hidden="false"/>
    </xf>
    <xf numFmtId="164" fontId="18" fillId="24" borderId="18" xfId="0" applyFont="true" applyBorder="true" applyAlignment="true" applyProtection="false">
      <alignment horizontal="center" vertical="center" textRotation="0" wrapText="false" indent="0" shrinkToFit="false"/>
      <protection locked="true" hidden="false"/>
    </xf>
    <xf numFmtId="164" fontId="18" fillId="24" borderId="25" xfId="0" applyFont="true" applyBorder="true" applyAlignment="true" applyProtection="false">
      <alignment horizontal="left" vertical="center" textRotation="0" wrapText="true" indent="0" shrinkToFit="false"/>
      <protection locked="true" hidden="false"/>
    </xf>
    <xf numFmtId="165" fontId="27" fillId="24" borderId="18" xfId="17" applyFont="true" applyBorder="true" applyAlignment="true" applyProtection="true">
      <alignment horizontal="center" vertical="center" textRotation="0" wrapText="true" indent="0" shrinkToFit="false"/>
      <protection locked="true" hidden="false"/>
    </xf>
    <xf numFmtId="165" fontId="29" fillId="24" borderId="18" xfId="17" applyFont="true" applyBorder="true" applyAlignment="true" applyProtection="true">
      <alignment horizontal="center" vertical="center" textRotation="0" wrapText="true" indent="0" shrinkToFit="false"/>
      <protection locked="true" hidden="false"/>
    </xf>
    <xf numFmtId="165" fontId="29" fillId="24" borderId="18" xfId="0" applyFont="true" applyBorder="true" applyAlignment="true" applyProtection="false">
      <alignment horizontal="center" vertical="center" textRotation="0" wrapText="true" indent="0" shrinkToFit="false"/>
      <protection locked="true" hidden="false"/>
    </xf>
    <xf numFmtId="164" fontId="18" fillId="24" borderId="31"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18" fillId="24" borderId="18" xfId="0" applyFont="true" applyBorder="true" applyAlignment="true" applyProtection="false">
      <alignment horizontal="left" vertical="center" textRotation="0" wrapText="true" indent="0" shrinkToFit="false"/>
      <protection locked="true" hidden="false"/>
    </xf>
    <xf numFmtId="165" fontId="29" fillId="24" borderId="18" xfId="0" applyFont="true" applyBorder="true" applyAlignment="true" applyProtection="false">
      <alignment horizontal="center" vertical="center" textRotation="0" wrapText="false" indent="0" shrinkToFit="false"/>
      <protection locked="true" hidden="false"/>
    </xf>
    <xf numFmtId="164" fontId="18" fillId="24" borderId="0" xfId="0" applyFont="true" applyBorder="true" applyAlignment="true" applyProtection="false">
      <alignment horizontal="general" vertical="bottom" textRotation="0" wrapText="true" indent="0" shrinkToFit="false"/>
      <protection locked="true" hidden="false"/>
    </xf>
    <xf numFmtId="165" fontId="27" fillId="24" borderId="18" xfId="0" applyFont="true" applyBorder="true" applyAlignment="true" applyProtection="false">
      <alignment horizontal="center" vertical="center" textRotation="0" wrapText="false" indent="0" shrinkToFit="false"/>
      <protection locked="true" hidden="false"/>
    </xf>
    <xf numFmtId="165" fontId="18" fillId="24" borderId="18" xfId="17" applyFont="true" applyBorder="true" applyAlignment="true" applyProtection="true">
      <alignment horizontal="center" vertical="center" textRotation="0" wrapText="true" indent="0" shrinkToFit="false"/>
      <protection locked="true" hidden="false"/>
    </xf>
    <xf numFmtId="165" fontId="18" fillId="24" borderId="18" xfId="0" applyFont="true" applyBorder="true" applyAlignment="true" applyProtection="false">
      <alignment horizontal="center" vertical="center" textRotation="0" wrapText="false" indent="0" shrinkToFit="false"/>
      <protection locked="true" hidden="false"/>
    </xf>
    <xf numFmtId="165" fontId="27" fillId="24" borderId="18" xfId="17" applyFont="true" applyBorder="true" applyAlignment="true" applyProtection="true">
      <alignment horizontal="general" vertical="center" textRotation="0" wrapText="false" indent="0" shrinkToFit="false"/>
      <protection locked="true" hidden="false"/>
    </xf>
    <xf numFmtId="165" fontId="29" fillId="24" borderId="18" xfId="17" applyFont="true" applyBorder="true" applyAlignment="true" applyProtection="true">
      <alignment horizontal="general" vertical="center" textRotation="0" wrapText="false" indent="0" shrinkToFit="false"/>
      <protection locked="true" hidden="false"/>
    </xf>
    <xf numFmtId="165" fontId="27" fillId="24" borderId="18" xfId="17" applyFont="true" applyBorder="true" applyAlignment="true" applyProtection="true">
      <alignment horizontal="right" vertical="center" textRotation="0" wrapText="true" indent="0" shrinkToFit="false"/>
      <protection locked="true" hidden="false"/>
    </xf>
    <xf numFmtId="165" fontId="18" fillId="24" borderId="18" xfId="17" applyFont="true" applyBorder="true" applyAlignment="true" applyProtection="true">
      <alignment horizontal="general" vertical="center" textRotation="0" wrapText="false" indent="0" shrinkToFit="false"/>
      <protection locked="true" hidden="false"/>
    </xf>
    <xf numFmtId="165" fontId="27" fillId="24" borderId="18" xfId="17" applyFont="true" applyBorder="true" applyAlignment="true" applyProtection="true">
      <alignment horizontal="right" vertical="center" textRotation="0" wrapText="false" indent="0" shrinkToFit="false"/>
      <protection locked="true" hidden="false"/>
    </xf>
    <xf numFmtId="165" fontId="18" fillId="24" borderId="30" xfId="17" applyFont="true" applyBorder="true" applyAlignment="true" applyProtection="true">
      <alignment horizontal="general" vertical="center" textRotation="0" wrapText="false" indent="0" shrinkToFit="false"/>
      <protection locked="true" hidden="false"/>
    </xf>
    <xf numFmtId="165" fontId="18" fillId="24" borderId="18" xfId="17" applyFont="true" applyBorder="true" applyAlignment="true" applyProtection="true">
      <alignment horizontal="right" vertical="center" textRotation="0" wrapText="true" indent="0" shrinkToFit="false"/>
      <protection locked="true" hidden="false"/>
    </xf>
    <xf numFmtId="165" fontId="18" fillId="24" borderId="18" xfId="0" applyFont="true" applyBorder="true" applyAlignment="true" applyProtection="false">
      <alignment horizontal="general" vertical="center" textRotation="0" wrapText="false" indent="0" shrinkToFit="false"/>
      <protection locked="true" hidden="false"/>
    </xf>
    <xf numFmtId="165" fontId="27" fillId="24" borderId="18" xfId="67" applyFont="true" applyBorder="true" applyAlignment="true" applyProtection="true">
      <alignment horizontal="right" vertical="center" textRotation="0" wrapText="true" indent="0" shrinkToFit="false"/>
      <protection locked="true" hidden="false"/>
    </xf>
    <xf numFmtId="165" fontId="18" fillId="24" borderId="0" xfId="0" applyFont="true" applyBorder="true" applyAlignment="true" applyProtection="false">
      <alignment horizontal="left" vertical="center" textRotation="0" wrapText="true" indent="0" shrinkToFit="false"/>
      <protection locked="true" hidden="false"/>
    </xf>
    <xf numFmtId="164" fontId="18" fillId="24" borderId="0" xfId="0" applyFont="true" applyBorder="true" applyAlignment="true" applyProtection="false">
      <alignment horizontal="left" vertical="center" textRotation="0" wrapText="true" indent="0" shrinkToFit="false"/>
      <protection locked="true" hidden="false"/>
    </xf>
    <xf numFmtId="164" fontId="18" fillId="24" borderId="30" xfId="0" applyFont="true" applyBorder="true" applyAlignment="true" applyProtection="false">
      <alignment horizontal="left" vertical="center" textRotation="0" wrapText="true" indent="0" shrinkToFit="false"/>
      <protection locked="true" hidden="false"/>
    </xf>
    <xf numFmtId="165" fontId="27" fillId="24" borderId="18" xfId="0" applyFont="true" applyBorder="true" applyAlignment="true" applyProtection="false">
      <alignment horizontal="general" vertical="center" textRotation="0" wrapText="false" indent="0" shrinkToFit="false"/>
      <protection locked="true" hidden="false"/>
    </xf>
    <xf numFmtId="164" fontId="18" fillId="24" borderId="0" xfId="0" applyFont="true" applyBorder="true" applyAlignment="true" applyProtection="false">
      <alignment horizontal="center" vertical="bottom" textRotation="0" wrapText="false" indent="0" shrinkToFit="false"/>
      <protection locked="true" hidden="false"/>
    </xf>
    <xf numFmtId="164" fontId="18" fillId="24" borderId="0" xfId="0" applyFont="true" applyBorder="true" applyAlignment="true" applyProtection="false">
      <alignment horizontal="left" vertical="center" textRotation="0" wrapText="false" indent="0" shrinkToFit="false"/>
      <protection locked="true" hidden="false"/>
    </xf>
    <xf numFmtId="165" fontId="18" fillId="24" borderId="30" xfId="0" applyFont="true" applyBorder="true" applyAlignment="true" applyProtection="false">
      <alignment horizontal="general" vertical="center" textRotation="0" wrapText="false" indent="0" shrinkToFit="false"/>
      <protection locked="true" hidden="false"/>
    </xf>
    <xf numFmtId="165" fontId="29" fillId="24" borderId="18" xfId="17" applyFont="true" applyBorder="true" applyAlignment="true" applyProtection="true">
      <alignment horizontal="right" vertical="center" textRotation="0" wrapText="true" indent="0" shrinkToFit="false"/>
      <protection locked="true" hidden="false"/>
    </xf>
    <xf numFmtId="164" fontId="34" fillId="24" borderId="18" xfId="0" applyFont="true" applyBorder="true" applyAlignment="true" applyProtection="false">
      <alignment horizontal="center" vertical="center" textRotation="0" wrapText="false" indent="0" shrinkToFit="false"/>
      <protection locked="true" hidden="false"/>
    </xf>
    <xf numFmtId="164" fontId="34" fillId="24" borderId="30" xfId="0" applyFont="true" applyBorder="true" applyAlignment="true" applyProtection="false">
      <alignment horizontal="left" vertical="center" textRotation="0" wrapText="true" indent="0" shrinkToFit="false"/>
      <protection locked="true" hidden="false"/>
    </xf>
    <xf numFmtId="165" fontId="35" fillId="24" borderId="0" xfId="0" applyFont="true" applyBorder="false" applyAlignment="true" applyProtection="false">
      <alignment horizontal="right" vertical="center" textRotation="0" wrapText="false" indent="0" shrinkToFit="false"/>
      <protection locked="true" hidden="false"/>
    </xf>
    <xf numFmtId="165" fontId="34" fillId="24" borderId="18" xfId="17" applyFont="true" applyBorder="true" applyAlignment="true" applyProtection="true">
      <alignment horizontal="right" vertical="center" textRotation="0" wrapText="true" indent="0" shrinkToFit="false"/>
      <protection locked="true" hidden="false"/>
    </xf>
    <xf numFmtId="165" fontId="34" fillId="24" borderId="18" xfId="0" applyFont="true" applyBorder="true" applyAlignment="true" applyProtection="false">
      <alignment horizontal="center" vertical="center" textRotation="0" wrapText="false" indent="0" shrinkToFit="false"/>
      <protection locked="true" hidden="false"/>
    </xf>
    <xf numFmtId="165" fontId="29" fillId="24" borderId="18" xfId="0" applyFont="true" applyBorder="true" applyAlignment="false" applyProtection="false">
      <alignment horizontal="general" vertical="bottom" textRotation="0" wrapText="false" indent="0" shrinkToFit="false"/>
      <protection locked="true" hidden="false"/>
    </xf>
    <xf numFmtId="164" fontId="27" fillId="24" borderId="18" xfId="0" applyFont="true" applyBorder="true" applyAlignment="true" applyProtection="false">
      <alignment horizontal="right" vertical="bottom" textRotation="0" wrapText="false" indent="0" shrinkToFit="false"/>
      <protection locked="true" hidden="false"/>
    </xf>
    <xf numFmtId="165" fontId="27"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true" indent="0" shrinkToFit="false"/>
      <protection locked="true" hidden="false"/>
    </xf>
    <xf numFmtId="165" fontId="29" fillId="0" borderId="0" xfId="58" applyFont="true" applyBorder="false" applyAlignment="true" applyProtection="false">
      <alignment horizontal="center" vertical="center" textRotation="0" wrapText="false" indent="0" shrinkToFit="false"/>
      <protection locked="true" hidden="false"/>
    </xf>
    <xf numFmtId="165" fontId="18" fillId="0" borderId="0" xfId="58" applyFont="false" applyBorder="false" applyAlignment="false" applyProtection="false">
      <alignment horizontal="general" vertical="bottom" textRotation="0" wrapText="false" indent="0" shrinkToFit="false"/>
      <protection locked="true" hidden="false"/>
    </xf>
    <xf numFmtId="164" fontId="41" fillId="0" borderId="0" xfId="58" applyFont="true" applyBorder="false" applyAlignment="true" applyProtection="false">
      <alignment horizontal="left" vertical="center" textRotation="0" wrapText="false" indent="0" shrinkToFit="false"/>
      <protection locked="true" hidden="false"/>
    </xf>
    <xf numFmtId="164" fontId="18" fillId="0" borderId="0" xfId="58" applyFont="false" applyBorder="false" applyAlignment="true" applyProtection="false">
      <alignment horizontal="general" vertical="center" textRotation="0" wrapText="true" indent="0" shrinkToFit="false"/>
      <protection locked="true" hidden="false"/>
    </xf>
    <xf numFmtId="178" fontId="18" fillId="0" borderId="0" xfId="58" applyFont="false" applyBorder="false" applyAlignment="true" applyProtection="false">
      <alignment horizontal="center" vertical="center" textRotation="0" wrapText="true" indent="0" shrinkToFit="false"/>
      <protection locked="true" hidden="false"/>
    </xf>
    <xf numFmtId="164" fontId="18" fillId="0" borderId="0" xfId="58" applyFont="false" applyBorder="false" applyAlignment="true" applyProtection="false">
      <alignment horizontal="general" vertical="center" textRotation="0" wrapText="false" indent="0" shrinkToFit="false"/>
      <protection locked="true" hidden="false"/>
    </xf>
    <xf numFmtId="164" fontId="18" fillId="0" borderId="0" xfId="58" applyFont="false" applyBorder="false" applyAlignment="true" applyProtection="false">
      <alignment horizontal="center" vertical="center" textRotation="0" wrapText="false" indent="0" shrinkToFit="false"/>
      <protection locked="true" hidden="false"/>
    </xf>
    <xf numFmtId="164" fontId="66" fillId="0" borderId="0" xfId="58" applyFont="true" applyBorder="true" applyAlignment="true" applyProtection="false">
      <alignment horizontal="right" vertical="center" textRotation="0" wrapText="false" indent="0" shrinkToFit="false"/>
      <protection locked="true" hidden="false"/>
    </xf>
    <xf numFmtId="164" fontId="25" fillId="0" borderId="0" xfId="58" applyFont="true" applyBorder="false" applyAlignment="true" applyProtection="false">
      <alignment horizontal="general" vertical="center" textRotation="0" wrapText="false" indent="0" shrinkToFit="false"/>
      <protection locked="true" hidden="false"/>
    </xf>
    <xf numFmtId="165" fontId="40" fillId="0" borderId="0" xfId="58" applyFont="true" applyBorder="false" applyAlignment="true" applyProtection="false">
      <alignment horizontal="center" vertical="center" textRotation="0" wrapText="false" indent="0" shrinkToFit="false"/>
      <protection locked="true" hidden="false"/>
    </xf>
    <xf numFmtId="165" fontId="18" fillId="0" borderId="0" xfId="58" applyFont="false" applyBorder="false" applyAlignment="true" applyProtection="false">
      <alignment horizontal="general" vertical="center" textRotation="0" wrapText="false" indent="0" shrinkToFit="false"/>
      <protection locked="true" hidden="false"/>
    </xf>
    <xf numFmtId="164" fontId="27" fillId="0" borderId="0" xfId="58" applyFont="true" applyBorder="false" applyAlignment="true" applyProtection="false">
      <alignment horizontal="center" vertical="center" textRotation="0" wrapText="false" indent="0" shrinkToFit="false"/>
      <protection locked="true" hidden="false"/>
    </xf>
    <xf numFmtId="164" fontId="27" fillId="0" borderId="18" xfId="58" applyFont="true" applyBorder="true" applyAlignment="true" applyProtection="false">
      <alignment horizontal="center" vertical="center" textRotation="0" wrapText="true" indent="0" shrinkToFit="false"/>
      <protection locked="true" hidden="false"/>
    </xf>
    <xf numFmtId="164" fontId="58" fillId="0" borderId="18" xfId="58" applyFont="true" applyBorder="true" applyAlignment="true" applyProtection="false">
      <alignment horizontal="center" vertical="center" textRotation="0" wrapText="true" indent="0" shrinkToFit="false"/>
      <protection locked="true" hidden="false"/>
    </xf>
    <xf numFmtId="164" fontId="28" fillId="0" borderId="18" xfId="58" applyFont="true" applyBorder="true" applyAlignment="true" applyProtection="false">
      <alignment horizontal="center" vertical="center" textRotation="0" wrapText="true" indent="0" shrinkToFit="false"/>
      <protection locked="true" hidden="false"/>
    </xf>
    <xf numFmtId="165" fontId="27" fillId="0" borderId="18" xfId="58" applyFont="true" applyBorder="true" applyAlignment="true" applyProtection="false">
      <alignment horizontal="center" vertical="center" textRotation="0" wrapText="true" indent="0" shrinkToFit="false"/>
      <protection locked="true" hidden="false"/>
    </xf>
    <xf numFmtId="164" fontId="27" fillId="0" borderId="19" xfId="58" applyFont="true" applyBorder="true" applyAlignment="true" applyProtection="false">
      <alignment horizontal="center" vertical="center" textRotation="0" wrapText="true" indent="0" shrinkToFit="false"/>
      <protection locked="true" hidden="false"/>
    </xf>
    <xf numFmtId="165" fontId="27" fillId="0" borderId="19" xfId="58" applyFont="true" applyBorder="true" applyAlignment="true" applyProtection="false">
      <alignment horizontal="center" vertical="center" textRotation="0" wrapText="true" indent="0" shrinkToFit="false"/>
      <protection locked="true" hidden="false"/>
    </xf>
    <xf numFmtId="164" fontId="27" fillId="0" borderId="18" xfId="58" applyFont="true" applyBorder="true" applyAlignment="true" applyProtection="false">
      <alignment horizontal="center" vertical="center" textRotation="0" wrapText="false" indent="0" shrinkToFit="false"/>
      <protection locked="true" hidden="false"/>
    </xf>
    <xf numFmtId="164" fontId="27" fillId="25" borderId="18" xfId="58" applyFont="true" applyBorder="true" applyAlignment="true" applyProtection="false">
      <alignment horizontal="left" vertical="center" textRotation="0" wrapText="true" indent="0" shrinkToFit="false"/>
      <protection locked="true" hidden="false"/>
    </xf>
    <xf numFmtId="164" fontId="18" fillId="25" borderId="18" xfId="58" applyFont="false" applyBorder="true" applyAlignment="true" applyProtection="false">
      <alignment horizontal="general" vertical="center" textRotation="0" wrapText="false" indent="0" shrinkToFit="false"/>
      <protection locked="true" hidden="false"/>
    </xf>
    <xf numFmtId="164" fontId="25" fillId="25" borderId="18" xfId="58" applyFont="true" applyBorder="true" applyAlignment="true" applyProtection="false">
      <alignment horizontal="general" vertical="center" textRotation="0" wrapText="false" indent="0" shrinkToFit="false"/>
      <protection locked="true" hidden="false"/>
    </xf>
    <xf numFmtId="165" fontId="40" fillId="25" borderId="18" xfId="58" applyFont="true" applyBorder="true" applyAlignment="true" applyProtection="false">
      <alignment horizontal="center" vertical="center" textRotation="0" wrapText="false" indent="0" shrinkToFit="false"/>
      <protection locked="true" hidden="false"/>
    </xf>
    <xf numFmtId="165" fontId="18" fillId="25" borderId="19" xfId="58" applyFont="false" applyBorder="true" applyAlignment="true" applyProtection="false">
      <alignment horizontal="general" vertical="center" textRotation="0" wrapText="false" indent="0" shrinkToFit="false"/>
      <protection locked="true" hidden="false"/>
    </xf>
    <xf numFmtId="164" fontId="27" fillId="25" borderId="18" xfId="58" applyFont="true" applyBorder="true" applyAlignment="true" applyProtection="false">
      <alignment horizontal="general" vertical="center" textRotation="0" wrapText="false" indent="0" shrinkToFit="false"/>
      <protection locked="true" hidden="false"/>
    </xf>
    <xf numFmtId="164" fontId="27" fillId="25" borderId="18" xfId="58" applyFont="true" applyBorder="true" applyAlignment="true" applyProtection="false">
      <alignment horizontal="center" vertical="center" textRotation="0" wrapText="false" indent="0" shrinkToFit="false"/>
      <protection locked="true" hidden="false"/>
    </xf>
    <xf numFmtId="164" fontId="29" fillId="0" borderId="0" xfId="58" applyFont="true" applyBorder="false" applyAlignment="true" applyProtection="false">
      <alignment horizontal="general" vertical="center" textRotation="0" wrapText="false" indent="0" shrinkToFit="false"/>
      <protection locked="true" hidden="false"/>
    </xf>
    <xf numFmtId="164" fontId="18" fillId="0" borderId="25" xfId="58" applyFont="false" applyBorder="true" applyAlignment="true" applyProtection="false">
      <alignment horizontal="center" vertical="center" textRotation="0" wrapText="true" indent="0" shrinkToFit="false"/>
      <protection locked="true" hidden="false"/>
    </xf>
    <xf numFmtId="164" fontId="18" fillId="0" borderId="32" xfId="58" applyFont="false" applyBorder="true" applyAlignment="true" applyProtection="false">
      <alignment horizontal="center" vertical="center" textRotation="0" wrapText="true" indent="0" shrinkToFit="false"/>
      <protection locked="true" hidden="false"/>
    </xf>
    <xf numFmtId="168" fontId="29" fillId="0" borderId="25" xfId="58" applyFont="true" applyBorder="true" applyAlignment="true" applyProtection="false">
      <alignment horizontal="center" vertical="center" textRotation="0" wrapText="true" indent="0" shrinkToFit="false"/>
      <protection locked="true" hidden="false"/>
    </xf>
    <xf numFmtId="165" fontId="18" fillId="0" borderId="25" xfId="58" applyFont="true" applyBorder="true" applyAlignment="true" applyProtection="false">
      <alignment horizontal="center" vertical="center" textRotation="0" wrapText="true" indent="0" shrinkToFit="false"/>
      <protection locked="true" hidden="false"/>
    </xf>
    <xf numFmtId="164" fontId="27" fillId="0" borderId="25" xfId="58" applyFont="true" applyBorder="true" applyAlignment="true" applyProtection="false">
      <alignment horizontal="center" vertical="center" textRotation="0" wrapText="true" indent="0" shrinkToFit="false"/>
      <protection locked="true" hidden="false"/>
    </xf>
    <xf numFmtId="164" fontId="27" fillId="0" borderId="18" xfId="58" applyFont="true" applyBorder="true" applyAlignment="true" applyProtection="false">
      <alignment horizontal="center" vertical="center" textRotation="0" wrapText="true" indent="0" shrinkToFit="false"/>
      <protection locked="true" hidden="false"/>
    </xf>
    <xf numFmtId="164" fontId="27" fillId="0" borderId="18"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false" applyAlignment="true" applyProtection="fals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5" fontId="29" fillId="0" borderId="0" xfId="58" applyFont="true" applyBorder="false" applyAlignment="true" applyProtection="false">
      <alignment horizontal="general" vertical="center" textRotation="0" wrapText="false" indent="0" shrinkToFit="false"/>
      <protection locked="true" hidden="false"/>
    </xf>
    <xf numFmtId="164" fontId="67" fillId="0" borderId="18" xfId="58" applyFont="true" applyBorder="true" applyAlignment="true" applyProtection="false">
      <alignment horizontal="center" vertical="center" textRotation="0" wrapText="true" indent="0" shrinkToFit="false"/>
      <protection locked="true" hidden="false"/>
    </xf>
    <xf numFmtId="164" fontId="18" fillId="0" borderId="19" xfId="58" applyFont="false" applyBorder="true" applyAlignment="true" applyProtection="false">
      <alignment horizontal="center" vertical="center" textRotation="0" wrapText="true" indent="0" shrinkToFit="false"/>
      <protection locked="true" hidden="false"/>
    </xf>
    <xf numFmtId="179" fontId="18" fillId="0" borderId="18" xfId="58" applyFont="true" applyBorder="true" applyAlignment="true" applyProtection="false">
      <alignment horizontal="center" vertical="center" textRotation="0" wrapText="true" indent="0" shrinkToFit="false"/>
      <protection locked="true" hidden="false"/>
    </xf>
    <xf numFmtId="164" fontId="68" fillId="0" borderId="18" xfId="58" applyFont="true" applyBorder="true" applyAlignment="true" applyProtection="false">
      <alignment horizontal="center" vertical="center" textRotation="0" wrapText="true" indent="0" shrinkToFit="false"/>
      <protection locked="true" hidden="false"/>
    </xf>
    <xf numFmtId="164" fontId="27" fillId="0" borderId="18" xfId="58" applyFont="true" applyBorder="true" applyAlignment="true" applyProtection="false">
      <alignment horizontal="center" vertical="center" textRotation="0" wrapText="false" indent="0" shrinkToFit="false"/>
      <protection locked="true" hidden="false"/>
    </xf>
    <xf numFmtId="165" fontId="29" fillId="0" borderId="0" xfId="58" applyFont="true" applyBorder="false" applyAlignment="true" applyProtection="false">
      <alignment horizontal="general" vertical="center" textRotation="0" wrapText="false" indent="0" shrinkToFit="false"/>
      <protection locked="true" hidden="false"/>
    </xf>
    <xf numFmtId="164" fontId="34" fillId="0" borderId="25" xfId="58" applyFont="true" applyBorder="true" applyAlignment="true" applyProtection="false">
      <alignment horizontal="center" vertical="center" textRotation="0" wrapText="true" indent="0" shrinkToFit="false"/>
      <protection locked="true" hidden="false"/>
    </xf>
    <xf numFmtId="164" fontId="68" fillId="0" borderId="25" xfId="58" applyFont="true" applyBorder="true" applyAlignment="true" applyProtection="false">
      <alignment horizontal="center" vertical="center" textRotation="0" wrapText="true" indent="0" shrinkToFit="false"/>
      <protection locked="true" hidden="false"/>
    </xf>
    <xf numFmtId="173" fontId="27" fillId="4" borderId="18" xfId="58" applyFont="true" applyBorder="true" applyAlignment="true" applyProtection="false">
      <alignment horizontal="center" vertical="center" textRotation="0" wrapText="true" indent="0" shrinkToFit="false"/>
      <protection locked="true" hidden="false"/>
    </xf>
    <xf numFmtId="165" fontId="18" fillId="0" borderId="18" xfId="58" applyFont="false" applyBorder="true" applyAlignment="true" applyProtection="false">
      <alignment horizontal="center" vertical="center" textRotation="0" wrapText="true" indent="0" shrinkToFit="false"/>
      <protection locked="true" hidden="false"/>
    </xf>
    <xf numFmtId="164" fontId="18" fillId="0" borderId="18" xfId="58" applyFont="false" applyBorder="true" applyAlignment="true" applyProtection="false">
      <alignment horizontal="general" vertical="center" textRotation="0" wrapText="false" indent="0" shrinkToFit="false"/>
      <protection locked="true" hidden="false"/>
    </xf>
    <xf numFmtId="173" fontId="29" fillId="0" borderId="0" xfId="58" applyFont="true" applyBorder="false" applyAlignment="true" applyProtection="false">
      <alignment horizontal="general" vertical="center" textRotation="0" wrapText="false" indent="0" shrinkToFit="false"/>
      <protection locked="true" hidden="false"/>
    </xf>
    <xf numFmtId="164" fontId="34" fillId="0" borderId="18" xfId="58" applyFont="true" applyBorder="true" applyAlignment="true" applyProtection="false">
      <alignment horizontal="center" vertical="center" textRotation="0" wrapText="true" indent="0" shrinkToFit="false"/>
      <protection locked="true" hidden="false"/>
    </xf>
    <xf numFmtId="164" fontId="18" fillId="0" borderId="0" xfId="58" applyFont="true" applyBorder="false" applyAlignment="true" applyProtection="false">
      <alignment horizontal="center" vertical="center" textRotation="0" wrapText="true" indent="0" shrinkToFit="false"/>
      <protection locked="true" hidden="false"/>
    </xf>
    <xf numFmtId="173" fontId="40" fillId="0" borderId="18" xfId="58" applyFont="true" applyBorder="true" applyAlignment="true" applyProtection="false">
      <alignment horizontal="center" vertical="center" textRotation="0" wrapText="true" indent="0" shrinkToFit="false"/>
      <protection locked="true" hidden="false"/>
    </xf>
    <xf numFmtId="164" fontId="35" fillId="0" borderId="18" xfId="58" applyFont="true" applyBorder="true" applyAlignment="true" applyProtection="false">
      <alignment horizontal="center" vertical="center" textRotation="0" wrapText="true" indent="0" shrinkToFit="false"/>
      <protection locked="true" hidden="false"/>
    </xf>
    <xf numFmtId="164" fontId="18" fillId="0" borderId="0" xfId="58" applyFont="true" applyBorder="false" applyAlignment="true" applyProtection="false">
      <alignment horizontal="center" vertical="center" textRotation="0" wrapText="false" indent="0" shrinkToFit="false"/>
      <protection locked="true" hidden="false"/>
    </xf>
    <xf numFmtId="164" fontId="18" fillId="0" borderId="0" xfId="58" applyFont="false" applyBorder="false" applyAlignment="true" applyProtection="false">
      <alignment horizontal="general" vertical="center" textRotation="0" wrapText="false" indent="0" shrinkToFit="false"/>
      <protection locked="true" hidden="false"/>
    </xf>
    <xf numFmtId="165" fontId="18" fillId="0" borderId="19" xfId="58" applyFont="false" applyBorder="true" applyAlignment="true" applyProtection="false">
      <alignment horizontal="center" vertical="center" textRotation="0" wrapText="tru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64" fontId="25" fillId="0" borderId="18" xfId="58" applyFont="true" applyBorder="true" applyAlignment="true" applyProtection="false">
      <alignment horizontal="center" vertical="center" textRotation="0" wrapText="true" indent="0" shrinkToFit="false"/>
      <protection locked="true" hidden="false"/>
    </xf>
    <xf numFmtId="173" fontId="29" fillId="0" borderId="0" xfId="58" applyFont="true" applyBorder="false" applyAlignment="false" applyProtection="false">
      <alignment horizontal="general" vertical="bottom" textRotation="0" wrapText="false" indent="0" shrinkToFit="false"/>
      <protection locked="true" hidden="false"/>
    </xf>
    <xf numFmtId="165" fontId="27" fillId="0" borderId="19" xfId="58" applyFont="true" applyBorder="true" applyAlignment="true" applyProtection="false">
      <alignment horizontal="center" vertical="center" textRotation="0" wrapText="true" indent="0" shrinkToFit="false"/>
      <protection locked="true" hidden="false"/>
    </xf>
    <xf numFmtId="164" fontId="18" fillId="25" borderId="18" xfId="58" applyFont="false" applyBorder="true" applyAlignment="true" applyProtection="false">
      <alignment horizontal="center" vertical="center" textRotation="0" wrapText="true" indent="0" shrinkToFit="false"/>
      <protection locked="true" hidden="false"/>
    </xf>
    <xf numFmtId="165" fontId="29" fillId="25" borderId="18" xfId="58" applyFont="true" applyBorder="true" applyAlignment="true" applyProtection="false">
      <alignment horizontal="center" vertical="center" textRotation="0" wrapText="true" indent="0" shrinkToFit="false"/>
      <protection locked="true" hidden="false"/>
    </xf>
    <xf numFmtId="164" fontId="18" fillId="0" borderId="33" xfId="58" applyFont="true" applyBorder="true" applyAlignment="true" applyProtection="false">
      <alignment horizontal="center" vertical="center" textRotation="0" wrapText="true" indent="0" shrinkToFit="false"/>
      <protection locked="true" hidden="false"/>
    </xf>
    <xf numFmtId="179" fontId="0" fillId="0" borderId="25" xfId="0" applyFont="false" applyBorder="true" applyAlignment="true" applyProtection="false">
      <alignment horizontal="center" vertical="center" textRotation="0" wrapText="true" indent="0" shrinkToFit="false"/>
      <protection locked="true" hidden="false"/>
    </xf>
    <xf numFmtId="164" fontId="18" fillId="0" borderId="32" xfId="58" applyFont="false" applyBorder="true" applyAlignment="true" applyProtection="false">
      <alignment horizontal="center" vertical="center" textRotation="0" wrapText="true" indent="0" shrinkToFit="false"/>
      <protection locked="true" hidden="false"/>
    </xf>
    <xf numFmtId="164" fontId="68" fillId="0" borderId="25" xfId="0" applyFont="true" applyBorder="true" applyAlignment="true" applyProtection="false">
      <alignment horizontal="center" vertical="center" textRotation="0" wrapText="true" indent="0" shrinkToFit="false"/>
      <protection locked="true" hidden="false"/>
    </xf>
    <xf numFmtId="164" fontId="25" fillId="0" borderId="25" xfId="58" applyFont="true" applyBorder="true" applyAlignment="true" applyProtection="false">
      <alignment horizontal="center" vertical="center" textRotation="0" wrapText="true" indent="0" shrinkToFit="false"/>
      <protection locked="true" hidden="false"/>
    </xf>
    <xf numFmtId="165" fontId="27" fillId="0" borderId="25" xfId="58" applyFont="true" applyBorder="true" applyAlignment="true" applyProtection="false">
      <alignment horizontal="center" vertical="center" textRotation="0" wrapText="true" indent="0" shrinkToFit="false"/>
      <protection locked="true" hidden="false"/>
    </xf>
    <xf numFmtId="165" fontId="18" fillId="0" borderId="32" xfId="58" applyFont="false" applyBorder="true" applyAlignment="true" applyProtection="false">
      <alignment horizontal="center" vertical="center" textRotation="0" wrapText="true" indent="0" shrinkToFit="false"/>
      <protection locked="true" hidden="false"/>
    </xf>
    <xf numFmtId="179" fontId="27" fillId="0" borderId="25" xfId="58" applyFont="true" applyBorder="true" applyAlignment="true" applyProtection="false">
      <alignment horizontal="center" vertical="center" textRotation="0" wrapText="true" indent="0" shrinkToFit="false"/>
      <protection locked="true" hidden="false"/>
    </xf>
    <xf numFmtId="164" fontId="18" fillId="0" borderId="31" xfId="58" applyFont="true" applyBorder="true" applyAlignment="true" applyProtection="false">
      <alignment horizontal="center" vertical="center" textRotation="0" wrapText="true" indent="0" shrinkToFit="false"/>
      <protection locked="true" hidden="false"/>
    </xf>
    <xf numFmtId="179" fontId="0" fillId="0" borderId="18" xfId="0" applyFont="false" applyBorder="true" applyAlignment="true" applyProtection="false">
      <alignment horizontal="center" vertical="center" textRotation="0" wrapText="true" indent="0" shrinkToFit="false"/>
      <protection locked="true" hidden="false"/>
    </xf>
    <xf numFmtId="164" fontId="18" fillId="0" borderId="19" xfId="58" applyFont="false" applyBorder="true" applyAlignment="true" applyProtection="false">
      <alignment horizontal="center" vertical="center" textRotation="0" wrapText="true" indent="0" shrinkToFit="false"/>
      <protection locked="true" hidden="false"/>
    </xf>
    <xf numFmtId="164" fontId="68" fillId="0" borderId="18" xfId="0" applyFont="true" applyBorder="true" applyAlignment="true" applyProtection="false">
      <alignment horizontal="center" vertical="center" textRotation="0" wrapText="true" indent="0" shrinkToFit="false"/>
      <protection locked="true" hidden="false"/>
    </xf>
    <xf numFmtId="165" fontId="18" fillId="0" borderId="19" xfId="58" applyFont="false" applyBorder="true" applyAlignment="true" applyProtection="false">
      <alignment horizontal="center" vertical="center" textRotation="0" wrapText="true" indent="0" shrinkToFit="false"/>
      <protection locked="true" hidden="false"/>
    </xf>
    <xf numFmtId="179" fontId="27" fillId="0" borderId="18" xfId="58" applyFont="true" applyBorder="true" applyAlignment="true" applyProtection="false">
      <alignment horizontal="center" vertical="center" textRotation="0" wrapText="true" indent="0" shrinkToFit="false"/>
      <protection locked="true" hidden="false"/>
    </xf>
    <xf numFmtId="171" fontId="68" fillId="0" borderId="18" xfId="0" applyFont="true" applyBorder="true" applyAlignment="true" applyProtection="false">
      <alignment horizontal="center" vertical="center" textRotation="0" wrapText="true" indent="0" shrinkToFit="false"/>
      <protection locked="true" hidden="false"/>
    </xf>
    <xf numFmtId="179" fontId="18" fillId="24" borderId="18" xfId="58" applyFont="true" applyBorder="true" applyAlignment="true" applyProtection="false">
      <alignment horizontal="center" vertical="center" textRotation="0" wrapText="true" indent="0" shrinkToFit="false"/>
      <protection locked="true" hidden="false"/>
    </xf>
    <xf numFmtId="164" fontId="68" fillId="24" borderId="18" xfId="58" applyFont="true" applyBorder="true" applyAlignment="true" applyProtection="false">
      <alignment horizontal="center" vertical="center" textRotation="0" wrapText="true" indent="0" shrinkToFit="false"/>
      <protection locked="true" hidden="false"/>
    </xf>
    <xf numFmtId="165" fontId="27" fillId="24" borderId="18" xfId="58" applyFont="true" applyBorder="true" applyAlignment="true" applyProtection="false">
      <alignment horizontal="center" vertical="center" textRotation="0" wrapText="true" indent="0" shrinkToFit="false"/>
      <protection locked="true" hidden="false"/>
    </xf>
    <xf numFmtId="164" fontId="25" fillId="24" borderId="18" xfId="58" applyFont="true" applyBorder="true" applyAlignment="true" applyProtection="false">
      <alignment horizontal="center" vertical="center" textRotation="0" wrapText="true" indent="0" shrinkToFit="false"/>
      <protection locked="true" hidden="false"/>
    </xf>
    <xf numFmtId="165" fontId="18" fillId="24" borderId="18" xfId="58" applyFont="false" applyBorder="true" applyAlignment="true" applyProtection="false">
      <alignment horizontal="center" vertical="center" textRotation="0" wrapText="true" indent="0" shrinkToFit="false"/>
      <protection locked="true" hidden="false"/>
    </xf>
    <xf numFmtId="179" fontId="27" fillId="24" borderId="18" xfId="58" applyFont="true" applyBorder="true" applyAlignment="true" applyProtection="false">
      <alignment horizontal="center" vertical="center" textRotation="0" wrapText="true" indent="0" shrinkToFit="false"/>
      <protection locked="true" hidden="false"/>
    </xf>
    <xf numFmtId="164" fontId="27" fillId="24" borderId="18" xfId="58" applyFont="true" applyBorder="true" applyAlignment="true" applyProtection="false">
      <alignment horizontal="center" vertical="center" textRotation="0" wrapText="true" indent="0" shrinkToFit="false"/>
      <protection locked="true" hidden="false"/>
    </xf>
    <xf numFmtId="164" fontId="18" fillId="24" borderId="18" xfId="58" applyFont="false" applyBorder="true" applyAlignment="true" applyProtection="false">
      <alignment horizontal="general" vertical="center" textRotation="0" wrapText="false" indent="0" shrinkToFit="false"/>
      <protection locked="true" hidden="false"/>
    </xf>
    <xf numFmtId="164" fontId="18" fillId="24" borderId="0" xfId="58" applyFont="false" applyBorder="false" applyAlignment="false" applyProtection="false">
      <alignment horizontal="general" vertical="bottom" textRotation="0" wrapText="false" indent="0" shrinkToFit="false"/>
      <protection locked="true" hidden="false"/>
    </xf>
    <xf numFmtId="164" fontId="29" fillId="24" borderId="0" xfId="58" applyFont="true" applyBorder="false" applyAlignment="true" applyProtection="false">
      <alignment horizontal="general" vertical="center" textRotation="0" wrapText="false" indent="0" shrinkToFit="false"/>
      <protection locked="true" hidden="false"/>
    </xf>
    <xf numFmtId="165" fontId="18" fillId="24" borderId="0" xfId="58" applyFont="false" applyBorder="false" applyAlignment="false" applyProtection="false">
      <alignment horizontal="general" vertical="bottom" textRotation="0" wrapText="false" indent="0" shrinkToFit="false"/>
      <protection locked="true" hidden="false"/>
    </xf>
    <xf numFmtId="165" fontId="18" fillId="24" borderId="19" xfId="58" applyFont="false" applyBorder="true" applyAlignment="true" applyProtection="false">
      <alignment horizontal="center" vertical="center" textRotation="0" wrapText="true" indent="0" shrinkToFit="false"/>
      <protection locked="true" hidden="false"/>
    </xf>
    <xf numFmtId="164" fontId="27" fillId="24" borderId="18" xfId="58" applyFont="true" applyBorder="true" applyAlignment="true" applyProtection="false">
      <alignment horizontal="general" vertical="center" textRotation="0" wrapText="false" indent="0" shrinkToFit="false"/>
      <protection locked="true" hidden="false"/>
    </xf>
    <xf numFmtId="164" fontId="43" fillId="0" borderId="18" xfId="58" applyFont="true" applyBorder="true" applyAlignment="true" applyProtection="false">
      <alignment horizontal="center" vertical="center" textRotation="0" wrapText="true" indent="0" shrinkToFit="false"/>
      <protection locked="true" hidden="false"/>
    </xf>
    <xf numFmtId="165" fontId="27" fillId="0" borderId="25" xfId="67" applyFont="true" applyBorder="true" applyAlignment="true" applyProtection="true">
      <alignment horizontal="center" vertical="center" textRotation="0" wrapText="true" indent="0" shrinkToFit="false"/>
      <protection locked="true" hidden="false"/>
    </xf>
    <xf numFmtId="164" fontId="27" fillId="0" borderId="25" xfId="58" applyFont="true" applyBorder="true" applyAlignment="true" applyProtection="false">
      <alignment horizontal="center" vertical="center" textRotation="0" wrapText="true" indent="0" shrinkToFit="false"/>
      <protection locked="true" hidden="false"/>
    </xf>
    <xf numFmtId="164" fontId="58" fillId="0" borderId="18" xfId="58" applyFont="true" applyBorder="true" applyAlignment="true" applyProtection="false">
      <alignment horizontal="center" vertical="center" textRotation="0" wrapText="false" indent="0" shrinkToFit="false"/>
      <protection locked="true" hidden="false"/>
    </xf>
    <xf numFmtId="165" fontId="40" fillId="0" borderId="25" xfId="67" applyFont="true" applyBorder="true" applyAlignment="true" applyProtection="true">
      <alignment horizontal="center" vertical="center" textRotation="0" wrapText="true" indent="0" shrinkToFit="false"/>
      <protection locked="true" hidden="false"/>
    </xf>
    <xf numFmtId="165" fontId="27" fillId="0" borderId="18" xfId="67" applyFont="true" applyBorder="true" applyAlignment="true" applyProtection="true">
      <alignment horizontal="center" vertical="center" textRotation="0" wrapText="true" indent="0" shrinkToFit="false"/>
      <protection locked="true" hidden="false"/>
    </xf>
    <xf numFmtId="164" fontId="18" fillId="0" borderId="18" xfId="58" applyFont="true" applyBorder="true" applyAlignment="true" applyProtection="false">
      <alignment horizontal="general" vertical="center" textRotation="0" wrapText="false" indent="0" shrinkToFit="false"/>
      <protection locked="true" hidden="false"/>
    </xf>
    <xf numFmtId="179" fontId="18" fillId="0" borderId="18" xfId="58" applyFont="false" applyBorder="true" applyAlignment="true" applyProtection="false">
      <alignment horizontal="center" vertical="center" textRotation="0" wrapText="false" indent="0" shrinkToFit="false"/>
      <protection locked="true" hidden="false"/>
    </xf>
    <xf numFmtId="165" fontId="27" fillId="0" borderId="18" xfId="58" applyFont="true" applyBorder="true" applyAlignment="true" applyProtection="false">
      <alignment horizontal="general" vertical="center" textRotation="0" wrapText="false" indent="0" shrinkToFit="false"/>
      <protection locked="true" hidden="false"/>
    </xf>
    <xf numFmtId="164" fontId="27" fillId="25" borderId="18" xfId="58" applyFont="true" applyBorder="true" applyAlignment="true" applyProtection="false">
      <alignment horizontal="left" vertical="center" textRotation="0" wrapText="false" indent="0" shrinkToFit="false"/>
      <protection locked="true" hidden="false"/>
    </xf>
    <xf numFmtId="179" fontId="18" fillId="0" borderId="18" xfId="58" applyFont="false" applyBorder="true" applyAlignment="true" applyProtection="false">
      <alignment horizontal="center" vertical="center" textRotation="0" wrapText="true" indent="0" shrinkToFit="false"/>
      <protection locked="true" hidden="false"/>
    </xf>
    <xf numFmtId="168" fontId="27" fillId="0" borderId="18" xfId="58" applyFont="true" applyBorder="true" applyAlignment="true" applyProtection="false">
      <alignment horizontal="center" vertical="center" textRotation="0" wrapText="true" indent="0" shrinkToFit="false"/>
      <protection locked="true" hidden="false"/>
    </xf>
    <xf numFmtId="165" fontId="18" fillId="0" borderId="18" xfId="58" applyFont="false" applyBorder="true" applyAlignment="true" applyProtection="false">
      <alignment horizontal="center" vertical="center" textRotation="0" wrapText="true" indent="0" shrinkToFit="false"/>
      <protection locked="true" hidden="false"/>
    </xf>
    <xf numFmtId="180" fontId="18" fillId="0" borderId="18" xfId="58" applyFont="false" applyBorder="true" applyAlignment="true" applyProtection="false">
      <alignment horizontal="center" vertical="center" textRotation="0" wrapText="true" indent="0" shrinkToFit="false"/>
      <protection locked="true" hidden="false"/>
    </xf>
    <xf numFmtId="165" fontId="27" fillId="0" borderId="25" xfId="58" applyFont="true" applyBorder="true" applyAlignment="true" applyProtection="false">
      <alignment horizontal="center" vertical="center" textRotation="0" wrapText="true" indent="0" shrinkToFit="false"/>
      <protection locked="true" hidden="false"/>
    </xf>
    <xf numFmtId="165" fontId="18" fillId="0" borderId="18" xfId="58" applyFont="false" applyBorder="true" applyAlignment="true" applyProtection="false">
      <alignment horizontal="general" vertical="center" textRotation="0" wrapText="false" indent="0" shrinkToFit="false"/>
      <protection locked="true" hidden="false"/>
    </xf>
    <xf numFmtId="180" fontId="27" fillId="0" borderId="31" xfId="58" applyFont="true" applyBorder="true" applyAlignment="true" applyProtection="false">
      <alignment horizontal="center" vertical="center" textRotation="0" wrapText="true" indent="0" shrinkToFit="false"/>
      <protection locked="true" hidden="false"/>
    </xf>
    <xf numFmtId="180" fontId="27" fillId="0" borderId="18" xfId="58" applyFont="true" applyBorder="true" applyAlignment="true" applyProtection="false">
      <alignment horizontal="center" vertical="center" textRotation="0" wrapText="true" indent="0" shrinkToFit="false"/>
      <protection locked="true" hidden="false"/>
    </xf>
    <xf numFmtId="164" fontId="18" fillId="0" borderId="0" xfId="58" applyFont="false" applyBorder="false" applyAlignment="true" applyProtection="false">
      <alignment horizontal="right" vertical="center" textRotation="0" wrapText="false" indent="0" shrinkToFit="false"/>
      <protection locked="true" hidden="false"/>
    </xf>
    <xf numFmtId="164" fontId="27" fillId="24" borderId="18" xfId="56" applyFont="true" applyBorder="true" applyAlignment="true" applyProtection="false">
      <alignment horizontal="center" vertical="center" textRotation="0" wrapText="true" indent="0" shrinkToFit="false"/>
      <protection locked="true" hidden="false"/>
    </xf>
    <xf numFmtId="164" fontId="18" fillId="24" borderId="18" xfId="56" applyFont="true" applyBorder="true" applyAlignment="true" applyProtection="false">
      <alignment horizontal="center" vertical="center" textRotation="0" wrapText="true" indent="0" shrinkToFit="false"/>
      <protection locked="true" hidden="false"/>
    </xf>
    <xf numFmtId="179" fontId="18" fillId="24" borderId="18" xfId="56" applyFont="true" applyBorder="true" applyAlignment="true" applyProtection="false">
      <alignment horizontal="center" vertical="center" textRotation="0" wrapText="true" indent="0" shrinkToFit="false"/>
      <protection locked="true" hidden="false"/>
    </xf>
    <xf numFmtId="164" fontId="18" fillId="24" borderId="19" xfId="56" applyFont="true" applyBorder="true" applyAlignment="true" applyProtection="false">
      <alignment horizontal="center" vertical="center" textRotation="0" wrapText="true" indent="0" shrinkToFit="false"/>
      <protection locked="true" hidden="false"/>
    </xf>
    <xf numFmtId="164" fontId="68" fillId="24" borderId="18" xfId="56" applyFont="true" applyBorder="true" applyAlignment="true" applyProtection="false">
      <alignment horizontal="center" vertical="center" textRotation="0" wrapText="true" indent="0" shrinkToFit="false"/>
      <protection locked="true" hidden="false"/>
    </xf>
    <xf numFmtId="164" fontId="18" fillId="0" borderId="18" xfId="56" applyFont="true" applyBorder="true" applyAlignment="true" applyProtection="false">
      <alignment horizontal="center" vertical="center" textRotation="0" wrapText="true" indent="0" shrinkToFit="false"/>
      <protection locked="true" hidden="false"/>
    </xf>
    <xf numFmtId="165" fontId="27" fillId="24" borderId="18" xfId="56" applyFont="true" applyBorder="true" applyAlignment="true" applyProtection="false">
      <alignment horizontal="center" vertical="center" textRotation="0" wrapText="true" indent="0" shrinkToFit="false"/>
      <protection locked="true" hidden="false"/>
    </xf>
    <xf numFmtId="179" fontId="27" fillId="24" borderId="18" xfId="56" applyFont="true" applyBorder="true" applyAlignment="true" applyProtection="false">
      <alignment horizontal="center" vertical="center" textRotation="0" wrapText="true" indent="0" shrinkToFit="false"/>
      <protection locked="true" hidden="false"/>
    </xf>
    <xf numFmtId="164" fontId="27" fillId="24" borderId="28" xfId="56" applyFont="true" applyBorder="true" applyAlignment="true" applyProtection="false">
      <alignment horizontal="center" vertical="center" textRotation="0" wrapText="true" indent="0" shrinkToFit="false"/>
      <protection locked="true" hidden="false"/>
    </xf>
    <xf numFmtId="164" fontId="18" fillId="24" borderId="0" xfId="58" applyFont="false" applyBorder="false" applyAlignment="true" applyProtection="false">
      <alignment horizontal="general" vertical="center" textRotation="0" wrapText="false" indent="0" shrinkToFit="false"/>
      <protection locked="true" hidden="false"/>
    </xf>
    <xf numFmtId="164" fontId="18" fillId="24" borderId="30" xfId="56" applyFont="true" applyBorder="true" applyAlignment="true" applyProtection="false">
      <alignment horizontal="center" vertical="center" textRotation="0" wrapText="true" indent="0" shrinkToFit="false"/>
      <protection locked="true" hidden="false"/>
    </xf>
    <xf numFmtId="164" fontId="27" fillId="24" borderId="30" xfId="0" applyFont="true" applyBorder="true" applyAlignment="true" applyProtection="false">
      <alignment horizontal="center" vertical="center" textRotation="0" wrapText="true" indent="0" shrinkToFit="false"/>
      <protection locked="true" hidden="false"/>
    </xf>
    <xf numFmtId="168" fontId="18" fillId="24" borderId="30" xfId="56" applyFont="true" applyBorder="true" applyAlignment="true" applyProtection="false">
      <alignment horizontal="center" vertical="center" textRotation="0" wrapText="true" indent="0" shrinkToFit="false"/>
      <protection locked="true" hidden="false"/>
    </xf>
    <xf numFmtId="164" fontId="68" fillId="24" borderId="30" xfId="56" applyFont="true" applyBorder="true" applyAlignment="true" applyProtection="false">
      <alignment horizontal="center" vertical="center" textRotation="0" wrapText="true" indent="0" shrinkToFit="false"/>
      <protection locked="true" hidden="false"/>
    </xf>
    <xf numFmtId="165" fontId="27" fillId="24" borderId="30" xfId="56" applyFont="true" applyBorder="true" applyAlignment="true" applyProtection="false">
      <alignment horizontal="center" vertical="center" textRotation="0" wrapText="true" indent="0" shrinkToFit="false"/>
      <protection locked="true" hidden="false"/>
    </xf>
    <xf numFmtId="179" fontId="27" fillId="24" borderId="30" xfId="56" applyFont="true" applyBorder="true" applyAlignment="true" applyProtection="false">
      <alignment horizontal="center" vertical="center" textRotation="0" wrapText="true" indent="0" shrinkToFit="false"/>
      <protection locked="true" hidden="false"/>
    </xf>
    <xf numFmtId="164" fontId="27" fillId="0" borderId="18" xfId="56" applyFont="true" applyBorder="true" applyAlignment="true" applyProtection="false">
      <alignment horizontal="center" vertical="center" textRotation="0" wrapText="true" indent="0" shrinkToFit="false"/>
      <protection locked="true" hidden="false"/>
    </xf>
    <xf numFmtId="164" fontId="18" fillId="0" borderId="18" xfId="58" applyFont="false" applyBorder="true" applyAlignment="true" applyProtection="false">
      <alignment horizontal="center" vertical="center" textRotation="0" wrapText="true" indent="0" shrinkToFit="false"/>
      <protection locked="true" hidden="false"/>
    </xf>
    <xf numFmtId="165" fontId="18" fillId="0" borderId="0" xfId="58" applyFont="false" applyBorder="false" applyAlignment="false" applyProtection="false">
      <alignment horizontal="general" vertical="bottom" textRotation="0" wrapText="false" indent="0" shrinkToFit="false"/>
      <protection locked="true" hidden="false"/>
    </xf>
    <xf numFmtId="164" fontId="18" fillId="24" borderId="30" xfId="0" applyFont="true" applyBorder="true" applyAlignment="true" applyProtection="false">
      <alignment horizontal="center" vertical="center" textRotation="0" wrapText="true" indent="0" shrinkToFit="false"/>
      <protection locked="true" hidden="false"/>
    </xf>
    <xf numFmtId="180" fontId="18" fillId="24" borderId="30" xfId="0" applyFont="true" applyBorder="true" applyAlignment="true" applyProtection="false">
      <alignment horizontal="center" vertical="center" textRotation="0" wrapText="true" indent="0" shrinkToFit="false"/>
      <protection locked="true" hidden="false"/>
    </xf>
    <xf numFmtId="180" fontId="27" fillId="24" borderId="30" xfId="0" applyFont="true" applyBorder="true" applyAlignment="true" applyProtection="false">
      <alignment horizontal="center" vertical="center" textRotation="0" wrapText="true" indent="0" shrinkToFit="false"/>
      <protection locked="true" hidden="false"/>
    </xf>
    <xf numFmtId="164" fontId="27" fillId="25" borderId="30" xfId="58" applyFont="true" applyBorder="true" applyAlignment="true" applyProtection="false">
      <alignment horizontal="general" vertical="center" textRotation="0" wrapText="false" indent="0" shrinkToFit="false"/>
      <protection locked="true" hidden="false"/>
    </xf>
    <xf numFmtId="164" fontId="18" fillId="25" borderId="30" xfId="58" applyFont="true" applyBorder="true" applyAlignment="true" applyProtection="false">
      <alignment horizontal="general" vertical="center" textRotation="0" wrapText="true" indent="0" shrinkToFit="false"/>
      <protection locked="true" hidden="false"/>
    </xf>
    <xf numFmtId="164" fontId="18" fillId="25" borderId="30" xfId="58" applyFont="false" applyBorder="true" applyAlignment="true" applyProtection="false">
      <alignment horizontal="center" vertical="center" textRotation="0" wrapText="false" indent="0" shrinkToFit="false"/>
      <protection locked="true" hidden="false"/>
    </xf>
    <xf numFmtId="164" fontId="18" fillId="25" borderId="30" xfId="58" applyFont="false" applyBorder="true" applyAlignment="true" applyProtection="false">
      <alignment horizontal="general" vertical="center" textRotation="0" wrapText="false" indent="0" shrinkToFit="false"/>
      <protection locked="true" hidden="false"/>
    </xf>
    <xf numFmtId="179" fontId="18" fillId="25" borderId="30" xfId="58" applyFont="false" applyBorder="true" applyAlignment="true" applyProtection="false">
      <alignment horizontal="general" vertical="center" textRotation="0" wrapText="false" indent="0" shrinkToFit="false"/>
      <protection locked="true" hidden="false"/>
    </xf>
    <xf numFmtId="164" fontId="25" fillId="25" borderId="30" xfId="58" applyFont="true" applyBorder="true" applyAlignment="true" applyProtection="false">
      <alignment horizontal="general" vertical="center" textRotation="0" wrapText="false" indent="0" shrinkToFit="false"/>
      <protection locked="true" hidden="false"/>
    </xf>
    <xf numFmtId="165" fontId="18" fillId="25" borderId="18" xfId="58" applyFont="false" applyBorder="true" applyAlignment="true" applyProtection="false">
      <alignment horizontal="general" vertical="center" textRotation="0" wrapText="false" indent="0" shrinkToFit="false"/>
      <protection locked="true" hidden="false"/>
    </xf>
    <xf numFmtId="164" fontId="27" fillId="25" borderId="30" xfId="58" applyFont="true" applyBorder="true" applyAlignment="true" applyProtection="false">
      <alignment horizontal="center" vertical="center" textRotation="0" wrapText="false" indent="0" shrinkToFit="false"/>
      <protection locked="true" hidden="false"/>
    </xf>
    <xf numFmtId="171" fontId="69" fillId="0" borderId="18" xfId="58" applyFont="true" applyBorder="true" applyAlignment="true" applyProtection="false">
      <alignment horizontal="center" vertical="center" textRotation="0" wrapText="true" indent="0" shrinkToFit="false"/>
      <protection locked="true" hidden="false"/>
    </xf>
    <xf numFmtId="179" fontId="27" fillId="0" borderId="18" xfId="56" applyFont="true" applyBorder="true" applyAlignment="true" applyProtection="false">
      <alignment horizontal="center" vertical="center" textRotation="0" wrapText="true" indent="0" shrinkToFit="false"/>
      <protection locked="true" hidden="false"/>
    </xf>
    <xf numFmtId="164" fontId="40" fillId="0" borderId="18" xfId="58" applyFont="true" applyBorder="true" applyAlignment="true" applyProtection="false">
      <alignment horizontal="center" vertical="center" textRotation="0" wrapText="false" indent="0" shrinkToFit="false"/>
      <protection locked="true" hidden="false"/>
    </xf>
    <xf numFmtId="164" fontId="18" fillId="17" borderId="34" xfId="58" applyFont="true" applyBorder="true" applyAlignment="true" applyProtection="false">
      <alignment horizontal="center" vertical="bottom" textRotation="0" wrapText="false" indent="0" shrinkToFit="false"/>
      <protection locked="true" hidden="false"/>
    </xf>
    <xf numFmtId="164" fontId="18" fillId="2" borderId="18" xfId="58" applyFont="true" applyBorder="true" applyAlignment="false" applyProtection="false">
      <alignment horizontal="general" vertical="bottom" textRotation="0" wrapText="false" indent="0" shrinkToFit="false"/>
      <protection locked="true" hidden="false"/>
    </xf>
    <xf numFmtId="164" fontId="18" fillId="2" borderId="18" xfId="58" applyFont="true" applyBorder="true" applyAlignment="true" applyProtection="false">
      <alignment horizontal="general" vertical="bottom" textRotation="0" wrapText="true" indent="0" shrinkToFit="false"/>
      <protection locked="true" hidden="false"/>
    </xf>
    <xf numFmtId="164" fontId="18" fillId="2" borderId="18" xfId="58" applyFont="true" applyBorder="true" applyAlignment="true" applyProtection="false">
      <alignment horizontal="center" vertical="bottom" textRotation="0" wrapText="false" indent="0" shrinkToFit="false"/>
      <protection locked="true" hidden="false"/>
    </xf>
    <xf numFmtId="165" fontId="29" fillId="2" borderId="18" xfId="58" applyFont="true" applyBorder="true" applyAlignment="true" applyProtection="false">
      <alignment horizontal="center" vertical="center" textRotation="0" wrapText="false" indent="0" shrinkToFit="false"/>
      <protection locked="true" hidden="false"/>
    </xf>
    <xf numFmtId="165" fontId="18" fillId="2" borderId="18" xfId="58" applyFont="false" applyBorder="true" applyAlignment="false" applyProtection="false">
      <alignment horizontal="general" vertical="bottom" textRotation="0" wrapText="false" indent="0" shrinkToFit="false"/>
      <protection locked="true" hidden="false"/>
    </xf>
    <xf numFmtId="164" fontId="27" fillId="2" borderId="18" xfId="58" applyFont="true" applyBorder="true" applyAlignment="false" applyProtection="false">
      <alignment horizontal="general" vertical="bottom" textRotation="0" wrapText="false" indent="0" shrinkToFit="false"/>
      <protection locked="true" hidden="false"/>
    </xf>
    <xf numFmtId="164" fontId="18" fillId="2" borderId="0" xfId="58" applyFont="true" applyBorder="false" applyAlignment="false" applyProtection="false">
      <alignment horizontal="general" vertical="bottom" textRotation="0" wrapText="false" indent="0" shrinkToFit="false"/>
      <protection locked="true" hidden="false"/>
    </xf>
    <xf numFmtId="164" fontId="18" fillId="2" borderId="18" xfId="58" applyFont="true" applyBorder="true" applyAlignment="true" applyProtection="false">
      <alignment horizontal="center" vertical="center" textRotation="0" wrapText="false" indent="0" shrinkToFit="false"/>
      <protection locked="true" hidden="false"/>
    </xf>
    <xf numFmtId="165" fontId="18" fillId="2" borderId="18" xfId="58" applyFont="false" applyBorder="true" applyAlignment="true" applyProtection="false">
      <alignment horizontal="center" vertical="center" textRotation="0" wrapText="false" indent="0" shrinkToFit="false"/>
      <protection locked="true" hidden="false"/>
    </xf>
    <xf numFmtId="164" fontId="27" fillId="2" borderId="18" xfId="58" applyFont="true" applyBorder="true" applyAlignment="true" applyProtection="false">
      <alignment horizontal="left" vertical="center" textRotation="0" wrapText="false" indent="0" shrinkToFit="false"/>
      <protection locked="true" hidden="false"/>
    </xf>
    <xf numFmtId="164" fontId="27" fillId="2" borderId="18" xfId="58"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25"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70" fillId="24" borderId="0" xfId="0" applyFont="true" applyBorder="false" applyAlignment="true" applyProtection="false">
      <alignment horizontal="center" vertical="center"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37" fillId="24"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18" fillId="0" borderId="18" xfId="58" applyFont="true" applyBorder="true" applyAlignment="true" applyProtection="false">
      <alignment horizontal="left" vertical="center" textRotation="0" wrapText="false" indent="0" shrinkToFit="false"/>
      <protection locked="true" hidden="false"/>
    </xf>
    <xf numFmtId="164" fontId="40" fillId="24" borderId="0" xfId="0" applyFont="true" applyBorder="fals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40" fillId="24"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64" fontId="27" fillId="0" borderId="18" xfId="56" applyFont="true" applyBorder="true" applyAlignment="true" applyProtection="false">
      <alignment horizontal="center" vertical="center" textRotation="0" wrapText="false" indent="0" shrinkToFit="false"/>
      <protection locked="true" hidden="false"/>
    </xf>
    <xf numFmtId="164" fontId="27" fillId="0" borderId="18" xfId="56" applyFont="true" applyBorder="true" applyAlignment="true" applyProtection="false">
      <alignment horizontal="center" vertical="center" textRotation="0" wrapText="true" indent="0" shrinkToFit="false"/>
      <protection locked="true" hidden="false"/>
    </xf>
    <xf numFmtId="165" fontId="27" fillId="0" borderId="18" xfId="56" applyFont="true" applyBorder="true" applyAlignment="true" applyProtection="false">
      <alignment horizontal="center" vertical="center" textRotation="0" wrapText="true" indent="0" shrinkToFit="false"/>
      <protection locked="true" hidden="false"/>
    </xf>
    <xf numFmtId="164" fontId="27" fillId="0" borderId="18" xfId="56" applyFont="true" applyBorder="true" applyAlignment="true" applyProtection="false">
      <alignment horizontal="center" vertical="center" textRotation="0" wrapText="true" indent="0" shrinkToFit="false"/>
      <protection locked="true" hidden="false"/>
    </xf>
    <xf numFmtId="164" fontId="18" fillId="25" borderId="18" xfId="77" applyFont="true" applyBorder="true" applyAlignment="true" applyProtection="true">
      <alignment horizontal="center" vertical="center" textRotation="0" wrapText="false" indent="0" shrinkToFit="false"/>
      <protection locked="true" hidden="false"/>
    </xf>
    <xf numFmtId="165" fontId="18" fillId="25" borderId="18" xfId="77" applyFont="true" applyBorder="true" applyAlignment="true" applyProtection="true">
      <alignment horizontal="center" vertical="center" textRotation="0" wrapText="false" indent="0" shrinkToFit="false"/>
      <protection locked="true" hidden="false"/>
    </xf>
    <xf numFmtId="165" fontId="18" fillId="25" borderId="18" xfId="77" applyFont="true" applyBorder="true" applyAlignment="true" applyProtection="true">
      <alignment horizontal="right" vertical="center" textRotation="0" wrapText="false" indent="0" shrinkToFit="false"/>
      <protection locked="true" hidden="false"/>
    </xf>
    <xf numFmtId="164" fontId="18" fillId="0" borderId="25" xfId="56" applyFont="true" applyBorder="true" applyAlignment="true" applyProtection="false">
      <alignment horizontal="center" vertical="center" textRotation="0" wrapText="true" indent="0" shrinkToFit="false"/>
      <protection locked="true" hidden="false"/>
    </xf>
    <xf numFmtId="164" fontId="18" fillId="0" borderId="25" xfId="56" applyFont="true" applyBorder="true" applyAlignment="true" applyProtection="false">
      <alignment horizontal="left" vertical="center" textRotation="0" wrapText="true" indent="0" shrinkToFit="false"/>
      <protection locked="true" hidden="false"/>
    </xf>
    <xf numFmtId="181" fontId="18" fillId="24" borderId="25" xfId="59" applyFont="true" applyBorder="true" applyAlignment="true" applyProtection="false">
      <alignment horizontal="center" vertical="center" textRotation="0" wrapText="true" indent="0" shrinkToFit="false"/>
      <protection locked="true" hidden="false"/>
    </xf>
    <xf numFmtId="164" fontId="18" fillId="0" borderId="25" xfId="77" applyFont="true" applyBorder="true" applyAlignment="true" applyProtection="true">
      <alignment horizontal="center" vertical="center" textRotation="0" wrapText="false" indent="0" shrinkToFit="false"/>
      <protection locked="true" hidden="false"/>
    </xf>
    <xf numFmtId="181" fontId="18" fillId="0" borderId="25" xfId="56" applyFont="true" applyBorder="true" applyAlignment="true" applyProtection="false">
      <alignment horizontal="center" vertical="center" textRotation="0" wrapText="false" indent="0" shrinkToFit="false"/>
      <protection locked="true" hidden="false"/>
    </xf>
    <xf numFmtId="165" fontId="18" fillId="0" borderId="25" xfId="56" applyFont="true" applyBorder="true" applyAlignment="true" applyProtection="false">
      <alignment horizontal="right" vertical="center" textRotation="0" wrapText="false" indent="0" shrinkToFit="false"/>
      <protection locked="true" hidden="false"/>
    </xf>
    <xf numFmtId="181" fontId="18" fillId="0" borderId="25" xfId="56" applyFont="true" applyBorder="true" applyAlignment="true" applyProtection="false">
      <alignment horizontal="center" vertical="center" textRotation="0" wrapText="true" indent="0" shrinkToFit="false"/>
      <protection locked="true" hidden="false"/>
    </xf>
    <xf numFmtId="164" fontId="18" fillId="0" borderId="19" xfId="56" applyFont="true" applyBorder="true" applyAlignment="true" applyProtection="false">
      <alignment horizontal="center" vertical="center" textRotation="0" wrapText="false" indent="0" shrinkToFit="false"/>
      <protection locked="true" hidden="false"/>
    </xf>
    <xf numFmtId="164" fontId="18" fillId="0" borderId="18" xfId="56" applyFont="true" applyBorder="true" applyAlignment="true" applyProtection="false">
      <alignment horizontal="left" vertical="center" textRotation="0" wrapText="true" indent="0" shrinkToFit="false"/>
      <protection locked="true" hidden="false"/>
    </xf>
    <xf numFmtId="166" fontId="18" fillId="0" borderId="18" xfId="56" applyFont="true" applyBorder="true" applyAlignment="true" applyProtection="false">
      <alignment horizontal="center" vertical="center" textRotation="0" wrapText="true" indent="0" shrinkToFit="false"/>
      <protection locked="true" hidden="false"/>
    </xf>
    <xf numFmtId="164" fontId="18" fillId="0" borderId="18" xfId="77" applyFont="true" applyBorder="true" applyAlignment="true" applyProtection="true">
      <alignment horizontal="center" vertical="center" textRotation="0" wrapText="false" indent="0" shrinkToFit="false"/>
      <protection locked="true" hidden="false"/>
    </xf>
    <xf numFmtId="165" fontId="18" fillId="0" borderId="18" xfId="77" applyFont="true" applyBorder="true" applyAlignment="true" applyProtection="true">
      <alignment horizontal="center" vertical="center" textRotation="0" wrapText="false" indent="0" shrinkToFit="false"/>
      <protection locked="true" hidden="false"/>
    </xf>
    <xf numFmtId="165" fontId="18" fillId="0" borderId="18" xfId="77" applyFont="true" applyBorder="true" applyAlignment="true" applyProtection="true">
      <alignment horizontal="general" vertical="center" textRotation="0" wrapText="false" indent="0" shrinkToFit="false"/>
      <protection locked="true" hidden="false"/>
    </xf>
    <xf numFmtId="165" fontId="18" fillId="0" borderId="18" xfId="77" applyFont="true" applyBorder="true" applyAlignment="true" applyProtection="true">
      <alignment horizontal="center" vertical="center" textRotation="0" wrapText="true" indent="0" shrinkToFit="false"/>
      <protection locked="true" hidden="false"/>
    </xf>
    <xf numFmtId="164" fontId="18" fillId="0" borderId="18" xfId="56" applyFont="true" applyBorder="true" applyAlignment="true" applyProtection="false">
      <alignment horizontal="center" vertical="center" textRotation="0" wrapText="false" indent="0" shrinkToFit="false"/>
      <protection locked="true" hidden="false"/>
    </xf>
    <xf numFmtId="164" fontId="18" fillId="24" borderId="18" xfId="56" applyFont="true" applyBorder="true" applyAlignment="true" applyProtection="false">
      <alignment horizontal="left" vertical="center" textRotation="0" wrapText="true" indent="0" shrinkToFit="false"/>
      <protection locked="true" hidden="false"/>
    </xf>
    <xf numFmtId="182" fontId="18" fillId="24" borderId="18" xfId="56" applyFont="true" applyBorder="true" applyAlignment="true" applyProtection="false">
      <alignment horizontal="center" vertical="center" textRotation="0" wrapText="true" indent="0" shrinkToFit="false"/>
      <protection locked="true" hidden="false"/>
    </xf>
    <xf numFmtId="164" fontId="27" fillId="0" borderId="18" xfId="56" applyFont="true" applyBorder="true" applyAlignment="true" applyProtection="false">
      <alignment horizontal="center" vertical="bottom" textRotation="0" wrapText="false" indent="0" shrinkToFit="false"/>
      <protection locked="true" hidden="false"/>
    </xf>
    <xf numFmtId="165" fontId="27" fillId="0" borderId="18" xfId="56" applyFont="true" applyBorder="true" applyAlignment="true" applyProtection="false">
      <alignment horizontal="right" vertical="bottom" textRotation="0" wrapText="false" indent="0" shrinkToFit="false"/>
      <protection locked="true" hidden="false"/>
    </xf>
    <xf numFmtId="165" fontId="70" fillId="0" borderId="18" xfId="56" applyFont="true" applyBorder="true" applyAlignment="true" applyProtection="false">
      <alignment horizontal="center" vertical="center" textRotation="0" wrapText="false" indent="0" shrinkToFit="false"/>
      <protection locked="true" hidden="false"/>
    </xf>
    <xf numFmtId="164" fontId="27" fillId="25" borderId="18" xfId="56" applyFont="true" applyBorder="true" applyAlignment="true" applyProtection="false">
      <alignment horizontal="center" vertical="center" textRotation="0" wrapText="false" indent="0" shrinkToFit="false"/>
      <protection locked="true" hidden="false"/>
    </xf>
    <xf numFmtId="165" fontId="27" fillId="25" borderId="18" xfId="56" applyFont="true" applyBorder="true" applyAlignment="true" applyProtection="false">
      <alignment horizontal="right" vertical="bottom" textRotation="0" wrapText="false" indent="0" shrinkToFit="false"/>
      <protection locked="true" hidden="false"/>
    </xf>
    <xf numFmtId="165" fontId="70" fillId="25" borderId="19" xfId="56" applyFont="true" applyBorder="true" applyAlignment="true" applyProtection="false">
      <alignment horizontal="center" vertical="center" textRotation="0" wrapText="false" indent="0" shrinkToFit="false"/>
      <protection locked="true" hidden="false"/>
    </xf>
    <xf numFmtId="165" fontId="70" fillId="25" borderId="31" xfId="56" applyFont="true" applyBorder="true" applyAlignment="true" applyProtection="false">
      <alignment horizontal="center" vertical="center" textRotation="0" wrapText="false" indent="0" shrinkToFit="false"/>
      <protection locked="true" hidden="false"/>
    </xf>
    <xf numFmtId="164" fontId="18" fillId="0" borderId="18" xfId="56" applyFont="true" applyBorder="true" applyAlignment="true" applyProtection="false">
      <alignment horizontal="center" vertical="center" textRotation="0" wrapText="false" indent="0" shrinkToFit="false"/>
      <protection locked="true" hidden="false"/>
    </xf>
    <xf numFmtId="164" fontId="18" fillId="0" borderId="18" xfId="56" applyFont="true" applyBorder="true" applyAlignment="true" applyProtection="false">
      <alignment horizontal="center" vertical="center" textRotation="0" wrapText="true" indent="0" shrinkToFit="false"/>
      <protection locked="true" hidden="false"/>
    </xf>
    <xf numFmtId="164" fontId="18" fillId="0" borderId="18" xfId="56" applyFont="true" applyBorder="true" applyAlignment="true" applyProtection="false">
      <alignment horizontal="center" vertical="center" textRotation="0" wrapText="false" indent="0" shrinkToFit="false"/>
      <protection locked="true" hidden="false"/>
    </xf>
    <xf numFmtId="164" fontId="27" fillId="0" borderId="18" xfId="56" applyFont="true" applyBorder="true" applyAlignment="true" applyProtection="false">
      <alignment horizontal="center" vertical="center" textRotation="0" wrapText="false" indent="0" shrinkToFit="false"/>
      <protection locked="true" hidden="false"/>
    </xf>
    <xf numFmtId="165" fontId="18" fillId="0" borderId="18" xfId="67" applyFont="true" applyBorder="true" applyAlignment="true" applyProtection="true">
      <alignment horizontal="center" vertical="center" textRotation="0" wrapText="false" indent="0" shrinkToFit="false"/>
      <protection locked="true" hidden="false"/>
    </xf>
    <xf numFmtId="181" fontId="18" fillId="0" borderId="25" xfId="56"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82" fontId="18" fillId="0" borderId="18" xfId="56" applyFont="true" applyBorder="true" applyAlignment="true" applyProtection="false">
      <alignment horizontal="center" vertical="center" textRotation="0" wrapText="true" indent="0" shrinkToFit="false"/>
      <protection locked="true" hidden="false"/>
    </xf>
    <xf numFmtId="166" fontId="18" fillId="0" borderId="18" xfId="59" applyFont="true" applyBorder="true" applyAlignment="true" applyProtection="false">
      <alignment horizontal="center" vertical="center" textRotation="0" wrapText="true" indent="0" shrinkToFit="false"/>
      <protection locked="true" hidden="false"/>
    </xf>
    <xf numFmtId="164" fontId="27" fillId="24" borderId="18" xfId="56" applyFont="true" applyBorder="true" applyAlignment="true" applyProtection="false">
      <alignment horizontal="center" vertical="bottom" textRotation="0" wrapText="false" indent="0" shrinkToFit="false"/>
      <protection locked="true" hidden="false"/>
    </xf>
    <xf numFmtId="164" fontId="27" fillId="24" borderId="18" xfId="56" applyFont="true" applyBorder="true" applyAlignment="true" applyProtection="false">
      <alignment horizontal="center" vertical="bottom" textRotation="0" wrapText="true" indent="0" shrinkToFit="false"/>
      <protection locked="true" hidden="false"/>
    </xf>
    <xf numFmtId="164" fontId="27" fillId="24" borderId="18" xfId="56" applyFont="true" applyBorder="true" applyAlignment="true" applyProtection="false">
      <alignment horizontal="center" vertical="center" textRotation="0" wrapText="false" indent="0" shrinkToFit="false"/>
      <protection locked="true" hidden="false"/>
    </xf>
    <xf numFmtId="165" fontId="27" fillId="24" borderId="18" xfId="56" applyFont="true" applyBorder="true" applyAlignment="true" applyProtection="false">
      <alignment horizontal="right" vertical="bottom" textRotation="0" wrapText="false" indent="0" shrinkToFit="false"/>
      <protection locked="true" hidden="false"/>
    </xf>
    <xf numFmtId="165" fontId="70" fillId="24" borderId="19" xfId="56" applyFont="true" applyBorder="true" applyAlignment="true" applyProtection="false">
      <alignment horizontal="center" vertical="center" textRotation="0" wrapText="false" indent="0" shrinkToFit="false"/>
      <protection locked="true" hidden="false"/>
    </xf>
    <xf numFmtId="165" fontId="70" fillId="24" borderId="31" xfId="56" applyFont="true" applyBorder="true" applyAlignment="true" applyProtection="false">
      <alignment horizontal="center" vertical="center" textRotation="0" wrapText="false" indent="0" shrinkToFit="false"/>
      <protection locked="true" hidden="false"/>
    </xf>
    <xf numFmtId="181" fontId="0" fillId="24" borderId="25" xfId="59" applyFont="true" applyBorder="true" applyAlignment="true" applyProtection="false">
      <alignment horizontal="right" vertical="center" textRotation="0" wrapText="true" indent="0" shrinkToFit="false"/>
      <protection locked="true" hidden="false"/>
    </xf>
    <xf numFmtId="181" fontId="0" fillId="24" borderId="25" xfId="56" applyFont="true" applyBorder="true" applyAlignment="true" applyProtection="false">
      <alignment horizontal="right" vertical="center" textRotation="0" wrapText="true" indent="0" shrinkToFit="false"/>
      <protection locked="true" hidden="false"/>
    </xf>
    <xf numFmtId="164" fontId="0" fillId="0" borderId="25" xfId="77" applyFont="true" applyBorder="true" applyAlignment="true" applyProtection="true">
      <alignment horizontal="general" vertical="center" textRotation="0" wrapText="false" indent="0" shrinkToFit="false"/>
      <protection locked="true" hidden="false"/>
    </xf>
    <xf numFmtId="181" fontId="0" fillId="0" borderId="25" xfId="56" applyFont="true" applyBorder="true" applyAlignment="true" applyProtection="false">
      <alignment horizontal="general" vertical="center" textRotation="0" wrapText="false" indent="0" shrinkToFit="false"/>
      <protection locked="true" hidden="false"/>
    </xf>
    <xf numFmtId="165" fontId="27" fillId="0" borderId="18" xfId="56" applyFont="true" applyBorder="true" applyAlignment="true" applyProtection="false">
      <alignment horizontal="center" vertical="center" textRotation="0" wrapText="false" indent="0" shrinkToFit="false"/>
      <protection locked="true" hidden="false"/>
    </xf>
    <xf numFmtId="164" fontId="18" fillId="24" borderId="25" xfId="59" applyFont="true" applyBorder="true" applyAlignment="true" applyProtection="false">
      <alignment horizontal="center" vertical="center" textRotation="0" wrapText="true" indent="0" shrinkToFit="false"/>
      <protection locked="true" hidden="false"/>
    </xf>
    <xf numFmtId="181" fontId="18" fillId="24" borderId="25" xfId="56" applyFont="true" applyBorder="true" applyAlignment="true" applyProtection="false">
      <alignment horizontal="center" vertical="center" textRotation="0" wrapText="true" indent="0" shrinkToFit="false"/>
      <protection locked="true" hidden="false"/>
    </xf>
    <xf numFmtId="165" fontId="18" fillId="0" borderId="28" xfId="56" applyFont="true" applyBorder="true" applyAlignment="true" applyProtection="false">
      <alignment horizontal="right" vertical="center" textRotation="0" wrapText="false" indent="0" shrinkToFit="false"/>
      <protection locked="true" hidden="false"/>
    </xf>
    <xf numFmtId="181" fontId="18" fillId="0" borderId="28" xfId="56" applyFont="true" applyBorder="true" applyAlignment="true" applyProtection="false">
      <alignment horizontal="center" vertical="center" textRotation="0" wrapText="true" indent="0" shrinkToFit="false"/>
      <protection locked="true" hidden="false"/>
    </xf>
    <xf numFmtId="164" fontId="27" fillId="0" borderId="18" xfId="56" applyFont="true" applyBorder="true" applyAlignment="true" applyProtection="false">
      <alignment horizontal="left" vertical="center" textRotation="0" wrapText="false" indent="0" shrinkToFit="false"/>
      <protection locked="true" hidden="false"/>
    </xf>
    <xf numFmtId="164" fontId="27" fillId="0" borderId="18" xfId="56" applyFont="true" applyBorder="true" applyAlignment="true" applyProtection="false">
      <alignment horizontal="center" vertical="bottom" textRotation="0" wrapText="true" indent="0" shrinkToFit="false"/>
      <protection locked="true" hidden="false"/>
    </xf>
    <xf numFmtId="164" fontId="18" fillId="24" borderId="0" xfId="59" applyFont="true" applyBorder="true" applyAlignment="true" applyProtection="false">
      <alignment horizontal="center" vertical="center" textRotation="0" wrapText="true" indent="0" shrinkToFit="false"/>
      <protection locked="true" hidden="false"/>
    </xf>
    <xf numFmtId="181" fontId="18" fillId="24" borderId="0" xfId="56" applyFont="true" applyBorder="true" applyAlignment="true" applyProtection="false">
      <alignment horizontal="center" vertical="center" textRotation="0" wrapText="true" indent="0" shrinkToFit="false"/>
      <protection locked="true" hidden="false"/>
    </xf>
    <xf numFmtId="164" fontId="18" fillId="0" borderId="0" xfId="77" applyFont="true" applyBorder="true" applyAlignment="true" applyProtection="true">
      <alignment horizontal="center" vertical="center" textRotation="0" wrapText="false" indent="0" shrinkToFit="false"/>
      <protection locked="true" hidden="false"/>
    </xf>
    <xf numFmtId="181" fontId="18" fillId="0" borderId="0" xfId="56" applyFont="true" applyBorder="true" applyAlignment="true" applyProtection="false">
      <alignment horizontal="center" vertical="center" textRotation="0" wrapText="true" indent="0" shrinkToFit="false"/>
      <protection locked="true" hidden="false"/>
    </xf>
    <xf numFmtId="165" fontId="27" fillId="0" borderId="18" xfId="56" applyFont="true" applyBorder="true" applyAlignment="false" applyProtection="false">
      <alignment horizontal="general" vertical="bottom" textRotation="0" wrapText="false" indent="0" shrinkToFit="false"/>
      <protection locked="true" hidden="false"/>
    </xf>
    <xf numFmtId="181" fontId="18" fillId="0" borderId="0" xfId="56" applyFont="true" applyBorder="true" applyAlignment="true" applyProtection="false">
      <alignment horizontal="center" vertical="bottom" textRotation="0" wrapText="false" indent="0" shrinkToFit="false"/>
      <protection locked="true" hidden="false"/>
    </xf>
    <xf numFmtId="181" fontId="18" fillId="0" borderId="18" xfId="56" applyFont="true" applyBorder="true" applyAlignment="true" applyProtection="false">
      <alignment horizontal="center" vertical="center" textRotation="0" wrapText="true" indent="0" shrinkToFit="false"/>
      <protection locked="true" hidden="false"/>
    </xf>
    <xf numFmtId="164" fontId="25" fillId="0" borderId="18" xfId="56" applyFont="true" applyBorder="true" applyAlignment="true" applyProtection="false">
      <alignment horizontal="left" vertical="center" textRotation="0" wrapText="false" indent="0" shrinkToFit="false"/>
      <protection locked="true" hidden="false"/>
    </xf>
    <xf numFmtId="166" fontId="71" fillId="0" borderId="18" xfId="59" applyFont="true" applyBorder="true" applyAlignment="true" applyProtection="false">
      <alignment horizontal="right" vertical="center" textRotation="0" wrapText="true" indent="0" shrinkToFit="false"/>
      <protection locked="true" hidden="false"/>
    </xf>
    <xf numFmtId="164" fontId="25" fillId="0" borderId="18" xfId="77" applyFont="true" applyBorder="true" applyAlignment="true" applyProtection="true">
      <alignment horizontal="center" vertical="center" textRotation="0" wrapText="false" indent="0" shrinkToFit="false"/>
      <protection locked="true" hidden="false"/>
    </xf>
    <xf numFmtId="165" fontId="25" fillId="0" borderId="18" xfId="77" applyFont="true" applyBorder="true" applyAlignment="true" applyProtection="true">
      <alignment horizontal="general" vertical="center" textRotation="0" wrapText="false" indent="0" shrinkToFit="false"/>
      <protection locked="true" hidden="false"/>
    </xf>
    <xf numFmtId="165" fontId="25" fillId="0" borderId="18" xfId="77" applyFont="true" applyBorder="true" applyAlignment="true" applyProtection="true">
      <alignment horizontal="center" vertical="center" textRotation="0" wrapText="false" indent="0" shrinkToFit="false"/>
      <protection locked="true" hidden="false"/>
    </xf>
    <xf numFmtId="164" fontId="18" fillId="25" borderId="0" xfId="0" applyFont="true" applyBorder="false" applyAlignment="true" applyProtection="false">
      <alignment horizontal="center" vertical="bottom" textRotation="0" wrapText="false" indent="0" shrinkToFit="false"/>
      <protection locked="true" hidden="false"/>
    </xf>
    <xf numFmtId="165" fontId="71" fillId="0" borderId="18" xfId="59" applyFont="true" applyBorder="true" applyAlignment="true" applyProtection="false">
      <alignment horizontal="right" vertical="center" textRotation="0" wrapText="true" indent="0" shrinkToFit="false"/>
      <protection locked="true" hidden="false"/>
    </xf>
    <xf numFmtId="165" fontId="71" fillId="0" borderId="18" xfId="59" applyFont="true" applyBorder="true" applyAlignment="true" applyProtection="false">
      <alignment horizontal="center" vertical="center" textRotation="0" wrapText="true" indent="0" shrinkToFit="false"/>
      <protection locked="true" hidden="false"/>
    </xf>
    <xf numFmtId="165" fontId="25" fillId="0" borderId="18" xfId="56" applyFont="true" applyBorder="true" applyAlignment="true" applyProtection="false">
      <alignment horizontal="center" vertical="center" textRotation="0" wrapText="true" indent="0" shrinkToFit="false"/>
      <protection locked="true" hidden="false"/>
    </xf>
    <xf numFmtId="164" fontId="25" fillId="0" borderId="25" xfId="56" applyFont="true" applyBorder="true" applyAlignment="true" applyProtection="false">
      <alignment horizontal="left" vertical="center" textRotation="0" wrapText="true" indent="0" shrinkToFit="false"/>
      <protection locked="true" hidden="false"/>
    </xf>
    <xf numFmtId="166" fontId="71" fillId="0" borderId="30" xfId="59" applyFont="true" applyBorder="true" applyAlignment="true" applyProtection="false">
      <alignment horizontal="center" vertical="center" textRotation="0" wrapText="true" indent="0" shrinkToFit="false"/>
      <protection locked="true" hidden="false"/>
    </xf>
    <xf numFmtId="166" fontId="71" fillId="0" borderId="18" xfId="59" applyFont="true" applyBorder="true" applyAlignment="true" applyProtection="false">
      <alignment horizontal="center" vertical="center" textRotation="0" wrapText="true" indent="0" shrinkToFit="false"/>
      <protection locked="true" hidden="false"/>
    </xf>
    <xf numFmtId="164" fontId="25" fillId="0" borderId="25" xfId="56" applyFont="true" applyBorder="true" applyAlignment="true" applyProtection="false">
      <alignment horizontal="left" vertical="center" textRotation="0" wrapText="false" indent="0" shrinkToFit="false"/>
      <protection locked="true" hidden="false"/>
    </xf>
    <xf numFmtId="166" fontId="71" fillId="0" borderId="25" xfId="59" applyFont="true" applyBorder="true" applyAlignment="true" applyProtection="false">
      <alignment horizontal="center" vertical="center" textRotation="0" wrapText="true" indent="0" shrinkToFit="false"/>
      <protection locked="true" hidden="false"/>
    </xf>
    <xf numFmtId="169" fontId="71" fillId="0" borderId="25" xfId="59" applyFont="true" applyBorder="true" applyAlignment="true" applyProtection="false">
      <alignment horizontal="center" vertical="center" textRotation="0" wrapText="true" indent="0" shrinkToFit="false"/>
      <protection locked="true" hidden="false"/>
    </xf>
    <xf numFmtId="165" fontId="0" fillId="0" borderId="18" xfId="56" applyFont="true" applyBorder="true" applyAlignment="true" applyProtection="false">
      <alignment horizontal="center" vertical="center" textRotation="0" wrapText="true" indent="0" shrinkToFit="false"/>
      <protection locked="true" hidden="false"/>
    </xf>
    <xf numFmtId="165" fontId="0" fillId="0" borderId="18" xfId="77" applyFont="true" applyBorder="true" applyAlignment="true" applyProtection="true">
      <alignment horizontal="general" vertical="center" textRotation="0" wrapText="false" indent="0" shrinkToFit="false"/>
      <protection locked="true" hidden="false"/>
    </xf>
    <xf numFmtId="165" fontId="18" fillId="0" borderId="18" xfId="56" applyFont="true" applyBorder="true" applyAlignment="true" applyProtection="false">
      <alignment horizontal="center" vertical="center" textRotation="0" wrapText="true" indent="0" shrinkToFit="false"/>
      <protection locked="true" hidden="false"/>
    </xf>
    <xf numFmtId="164" fontId="27" fillId="0" borderId="30" xfId="56" applyFont="true" applyBorder="true" applyAlignment="true" applyProtection="false">
      <alignment horizontal="center" vertical="bottom" textRotation="0" wrapText="false" indent="0" shrinkToFit="false"/>
      <protection locked="true" hidden="false"/>
    </xf>
    <xf numFmtId="165" fontId="27" fillId="0" borderId="30" xfId="56" applyFont="true" applyBorder="true" applyAlignment="true" applyProtection="false">
      <alignment horizontal="right" vertical="bottom" textRotation="0" wrapText="false" indent="0" shrinkToFit="false"/>
      <protection locked="true" hidden="false"/>
    </xf>
    <xf numFmtId="165" fontId="27" fillId="0" borderId="30" xfId="56" applyFont="true" applyBorder="true" applyAlignment="true" applyProtection="false">
      <alignment horizontal="center" vertical="center" textRotation="0" wrapText="false" indent="0" shrinkToFit="false"/>
      <protection locked="true" hidden="false"/>
    </xf>
    <xf numFmtId="164" fontId="40" fillId="7"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false" indent="0" shrinkToFit="false"/>
      <protection locked="true" hidden="false"/>
    </xf>
    <xf numFmtId="181" fontId="18" fillId="24" borderId="18" xfId="59" applyFont="true" applyBorder="true" applyAlignment="true" applyProtection="false">
      <alignment horizontal="center" vertical="center" textRotation="0" wrapText="true" indent="0" shrinkToFit="false"/>
      <protection locked="true" hidden="false"/>
    </xf>
    <xf numFmtId="181" fontId="18" fillId="24" borderId="18" xfId="56" applyFont="true" applyBorder="true" applyAlignment="true" applyProtection="false">
      <alignment horizontal="center" vertical="center" textRotation="0" wrapText="true" indent="0" shrinkToFit="false"/>
      <protection locked="true" hidden="false"/>
    </xf>
    <xf numFmtId="181" fontId="18" fillId="0" borderId="18" xfId="56" applyFont="true" applyBorder="true" applyAlignment="true" applyProtection="false">
      <alignment horizontal="center" vertical="center" textRotation="0" wrapText="false" indent="0" shrinkToFit="false"/>
      <protection locked="true" hidden="false"/>
    </xf>
    <xf numFmtId="165" fontId="18" fillId="0" borderId="18" xfId="56" applyFont="true" applyBorder="true" applyAlignment="false" applyProtection="false">
      <alignment horizontal="general" vertical="bottom" textRotation="0" wrapText="false" indent="0" shrinkToFit="false"/>
      <protection locked="true" hidden="false"/>
    </xf>
    <xf numFmtId="181" fontId="18" fillId="0" borderId="18" xfId="56" applyFont="true" applyBorder="true" applyAlignment="true" applyProtection="false">
      <alignment horizontal="center" vertical="bottom" textRotation="0" wrapText="false" indent="0" shrinkToFit="false"/>
      <protection locked="true" hidden="false"/>
    </xf>
    <xf numFmtId="164" fontId="18" fillId="0" borderId="18" xfId="58" applyFont="true" applyBorder="true" applyAlignment="true" applyProtection="false">
      <alignment horizontal="general" vertical="bottom" textRotation="0" wrapText="true" indent="0" shrinkToFit="false"/>
      <protection locked="true" hidden="false"/>
    </xf>
    <xf numFmtId="182" fontId="18" fillId="0" borderId="18" xfId="56" applyFont="true" applyBorder="true" applyAlignment="true" applyProtection="false">
      <alignment horizontal="center" vertical="center" textRotation="0" wrapText="true" indent="0" shrinkToFit="false"/>
      <protection locked="true" hidden="false"/>
    </xf>
    <xf numFmtId="166" fontId="34" fillId="0" borderId="18" xfId="59" applyFont="true" applyBorder="true" applyAlignment="true" applyProtection="false">
      <alignment horizontal="center" vertical="center" textRotation="0" wrapText="true" indent="0" shrinkToFit="false"/>
      <protection locked="true" hidden="false"/>
    </xf>
    <xf numFmtId="166" fontId="18" fillId="4" borderId="18" xfId="56" applyFont="true" applyBorder="true" applyAlignment="true" applyProtection="false">
      <alignment horizontal="right" vertical="center" textRotation="0" wrapText="true" indent="0" shrinkToFit="false"/>
      <protection locked="true" hidden="false"/>
    </xf>
    <xf numFmtId="169" fontId="18" fillId="4" borderId="18" xfId="99" applyFont="true" applyBorder="true" applyAlignment="true" applyProtection="true">
      <alignment horizontal="center" vertical="center" textRotation="0" wrapText="false" indent="0" shrinkToFit="false"/>
      <protection locked="true" hidden="false"/>
    </xf>
    <xf numFmtId="165" fontId="18" fillId="4" borderId="18" xfId="99" applyFont="true" applyBorder="true" applyAlignment="true" applyProtection="true">
      <alignment horizontal="general" vertical="center" textRotation="0" wrapText="false" indent="0" shrinkToFit="false"/>
      <protection locked="true" hidden="false"/>
    </xf>
    <xf numFmtId="165" fontId="18" fillId="4" borderId="18" xfId="99" applyFont="true" applyBorder="true" applyAlignment="true" applyProtection="true">
      <alignment horizontal="general" vertical="center" textRotation="0" wrapText="false" indent="0" shrinkToFit="false"/>
      <protection locked="true" hidden="false"/>
    </xf>
    <xf numFmtId="165" fontId="18" fillId="4" borderId="18" xfId="77" applyFont="true" applyBorder="true" applyAlignment="true" applyProtection="true">
      <alignment horizontal="center" vertical="center" textRotation="0" wrapText="false" indent="0" shrinkToFit="false"/>
      <protection locked="true" hidden="false"/>
    </xf>
    <xf numFmtId="181" fontId="18" fillId="4" borderId="18" xfId="56" applyFont="true" applyBorder="true" applyAlignment="true" applyProtection="false">
      <alignment horizontal="center" vertical="center" textRotation="0" wrapText="true" indent="0" shrinkToFit="false"/>
      <protection locked="true" hidden="false"/>
    </xf>
    <xf numFmtId="165" fontId="34" fillId="4" borderId="18" xfId="60" applyFont="true" applyBorder="true" applyAlignment="true" applyProtection="false">
      <alignment horizontal="right" vertical="center" textRotation="0" wrapText="true" indent="0" shrinkToFit="false"/>
      <protection locked="true" hidden="false"/>
    </xf>
    <xf numFmtId="165" fontId="18" fillId="4" borderId="18" xfId="99" applyFont="true" applyBorder="true" applyAlignment="true" applyProtection="true">
      <alignment horizontal="right" vertical="center" textRotation="0" wrapText="true" indent="0" shrinkToFit="false"/>
      <protection locked="true" hidden="false"/>
    </xf>
    <xf numFmtId="164" fontId="27" fillId="0" borderId="18" xfId="0" applyFont="true" applyBorder="true" applyAlignment="true" applyProtection="false">
      <alignment horizontal="left" vertical="bottom"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5" fontId="27" fillId="0" borderId="18" xfId="0" applyFont="true" applyBorder="true" applyAlignment="true" applyProtection="false">
      <alignment horizontal="right" vertical="bottom" textRotation="0" wrapText="false" indent="0" shrinkToFit="false"/>
      <protection locked="true" hidden="false"/>
    </xf>
    <xf numFmtId="173" fontId="18" fillId="0" borderId="18"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81" fontId="18" fillId="0" borderId="32" xfId="56" applyFont="true" applyBorder="true" applyAlignment="true" applyProtection="false">
      <alignment horizontal="center" vertical="center" textRotation="0" wrapText="false" indent="0" shrinkToFit="false"/>
      <protection locked="true" hidden="false"/>
    </xf>
    <xf numFmtId="165" fontId="18" fillId="0" borderId="18" xfId="56" applyFont="true" applyBorder="true" applyAlignment="true" applyProtection="false">
      <alignment horizontal="general" vertical="bottom" textRotation="0" wrapText="true" indent="0" shrinkToFit="false"/>
      <protection locked="true" hidden="false"/>
    </xf>
    <xf numFmtId="165" fontId="18" fillId="0" borderId="33" xfId="56" applyFont="true" applyBorder="true" applyAlignment="true" applyProtection="false">
      <alignment horizontal="center" vertical="center" textRotation="0" wrapText="false" indent="0" shrinkToFit="false"/>
      <protection locked="true" hidden="false"/>
    </xf>
    <xf numFmtId="165" fontId="18" fillId="0" borderId="19" xfId="77" applyFont="true" applyBorder="true" applyAlignment="true" applyProtection="true">
      <alignment horizontal="center" vertical="center" textRotation="0" wrapText="false" indent="0" shrinkToFit="false"/>
      <protection locked="true" hidden="false"/>
    </xf>
    <xf numFmtId="165" fontId="18" fillId="0" borderId="18" xfId="77" applyFont="true" applyBorder="true" applyAlignment="true" applyProtection="true">
      <alignment horizontal="general" vertical="center" textRotation="0" wrapText="true" indent="0" shrinkToFit="false"/>
      <protection locked="true" hidden="false"/>
    </xf>
    <xf numFmtId="165" fontId="18" fillId="0" borderId="31" xfId="77" applyFont="true" applyBorder="true" applyAlignment="true" applyProtection="true">
      <alignment horizontal="center" vertical="center" textRotation="0" wrapText="false" indent="0" shrinkToFit="false"/>
      <protection locked="true" hidden="false"/>
    </xf>
    <xf numFmtId="166" fontId="18" fillId="0" borderId="18" xfId="59" applyFont="true" applyBorder="true" applyAlignment="true" applyProtection="false">
      <alignment horizontal="center" vertical="center" textRotation="0" wrapText="true" indent="0" shrinkToFit="false"/>
      <protection locked="true" hidden="false"/>
    </xf>
    <xf numFmtId="183" fontId="18" fillId="0" borderId="25" xfId="77" applyFont="true" applyBorder="true" applyAlignment="true" applyProtection="true">
      <alignment horizontal="center" vertical="center" textRotation="0" wrapText="false" indent="0" shrinkToFit="false"/>
      <protection locked="true" hidden="false"/>
    </xf>
    <xf numFmtId="165" fontId="18" fillId="0" borderId="25" xfId="56" applyFont="true" applyBorder="true" applyAlignment="false" applyProtection="false">
      <alignment horizontal="general" vertical="bottom" textRotation="0" wrapText="false" indent="0" shrinkToFit="false"/>
      <protection locked="true" hidden="false"/>
    </xf>
    <xf numFmtId="181" fontId="18" fillId="0" borderId="25" xfId="56" applyFont="true" applyBorder="true" applyAlignment="true" applyProtection="false">
      <alignment horizontal="center" vertical="bottom" textRotation="0" wrapText="false" indent="0" shrinkToFit="false"/>
      <protection locked="true" hidden="false"/>
    </xf>
    <xf numFmtId="165" fontId="27" fillId="0" borderId="19" xfId="56" applyFont="true" applyBorder="true" applyAlignment="true" applyProtection="false">
      <alignment horizontal="right" vertical="center" textRotation="0" wrapText="false" indent="0" shrinkToFit="false"/>
      <protection locked="true" hidden="false"/>
    </xf>
    <xf numFmtId="165" fontId="27" fillId="2" borderId="1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center" textRotation="0" wrapText="true" indent="0" shrinkToFit="false"/>
      <protection locked="true" hidden="false"/>
    </xf>
    <xf numFmtId="164" fontId="18" fillId="2" borderId="18" xfId="0" applyFont="true" applyBorder="true" applyAlignment="false" applyProtection="false">
      <alignment horizontal="general" vertical="bottom" textRotation="0" wrapText="false" indent="0" shrinkToFit="false"/>
      <protection locked="true" hidden="false"/>
    </xf>
    <xf numFmtId="164" fontId="27" fillId="5" borderId="18" xfId="56" applyFont="true" applyBorder="true" applyAlignment="true" applyProtection="false">
      <alignment horizontal="center" vertical="center" textRotation="0" wrapText="false" indent="0" shrinkToFit="false"/>
      <protection locked="true" hidden="false"/>
    </xf>
    <xf numFmtId="164" fontId="27" fillId="5" borderId="18" xfId="56" applyFont="true" applyBorder="true" applyAlignment="true" applyProtection="false">
      <alignment horizontal="center" vertical="center" textRotation="0" wrapText="true" indent="0" shrinkToFit="false"/>
      <protection locked="true" hidden="false"/>
    </xf>
    <xf numFmtId="165" fontId="27" fillId="5" borderId="18" xfId="56" applyFont="true" applyBorder="true" applyAlignment="true" applyProtection="false">
      <alignment horizontal="center" vertical="center" textRotation="0" wrapText="true" indent="0" shrinkToFit="false"/>
      <protection locked="true" hidden="false"/>
    </xf>
    <xf numFmtId="164" fontId="18" fillId="0" borderId="19" xfId="56" applyFont="true" applyBorder="true" applyAlignment="true" applyProtection="false">
      <alignment horizontal="center" vertical="center" textRotation="0" wrapText="false" indent="0" shrinkToFit="false"/>
      <protection locked="true" hidden="false"/>
    </xf>
    <xf numFmtId="166" fontId="18" fillId="0" borderId="18" xfId="59" applyFont="false" applyBorder="true" applyAlignment="true" applyProtection="false">
      <alignment horizontal="right" vertical="center" textRotation="0" wrapText="true" indent="0" shrinkToFit="false"/>
      <protection locked="true" hidden="false"/>
    </xf>
    <xf numFmtId="165" fontId="18" fillId="0" borderId="18" xfId="77" applyFont="true" applyBorder="true" applyAlignment="true" applyProtection="true">
      <alignment horizontal="general" vertical="center" textRotation="0" wrapText="false" indent="0" shrinkToFit="false"/>
      <protection locked="true" hidden="false"/>
    </xf>
    <xf numFmtId="165" fontId="18" fillId="0" borderId="18" xfId="67" applyFont="true" applyBorder="true" applyAlignment="true" applyProtection="true">
      <alignment horizontal="center" vertical="center" textRotation="0" wrapText="false" indent="0" shrinkToFit="false"/>
      <protection locked="true" hidden="false"/>
    </xf>
    <xf numFmtId="181" fontId="72" fillId="0" borderId="25" xfId="59" applyFont="true" applyBorder="true" applyAlignment="true" applyProtection="false">
      <alignment horizontal="center" vertical="center" textRotation="0" wrapText="true" indent="0" shrinkToFit="false"/>
      <protection locked="true" hidden="false"/>
    </xf>
    <xf numFmtId="165" fontId="72" fillId="0" borderId="18" xfId="77" applyFont="true" applyBorder="true" applyAlignment="true" applyProtection="true">
      <alignment horizontal="center" vertical="center" textRotation="0" wrapText="false" indent="0" shrinkToFit="false"/>
      <protection locked="true" hidden="false"/>
    </xf>
    <xf numFmtId="164" fontId="18" fillId="0" borderId="30" xfId="56" applyFont="true" applyBorder="true" applyAlignment="true" applyProtection="false">
      <alignment horizontal="center" vertical="center" textRotation="0" wrapText="true" indent="0" shrinkToFit="false"/>
      <protection locked="true" hidden="false"/>
    </xf>
    <xf numFmtId="164" fontId="73" fillId="0" borderId="18" xfId="56" applyFont="true" applyBorder="true" applyAlignment="true" applyProtection="false">
      <alignment horizontal="center" vertical="center" textRotation="0" wrapText="false" indent="0" shrinkToFit="false"/>
      <protection locked="true" hidden="false"/>
    </xf>
    <xf numFmtId="164" fontId="72" fillId="0" borderId="18" xfId="56" applyFont="true" applyBorder="true" applyAlignment="true" applyProtection="false">
      <alignment horizontal="center" vertical="center" textRotation="0" wrapText="false" indent="0" shrinkToFit="false"/>
      <protection locked="true" hidden="false"/>
    </xf>
    <xf numFmtId="164" fontId="18" fillId="0" borderId="25" xfId="56" applyFont="true" applyBorder="true" applyAlignment="true" applyProtection="false">
      <alignment horizontal="center" vertical="center" textRotation="0" wrapText="false" indent="0" shrinkToFit="false"/>
      <protection locked="true" hidden="false"/>
    </xf>
    <xf numFmtId="166" fontId="18" fillId="0" borderId="18" xfId="56" applyFont="true" applyBorder="true" applyAlignment="true" applyProtection="false">
      <alignment horizontal="right" vertical="center" textRotation="0" wrapText="true" indent="0" shrinkToFit="false"/>
      <protection locked="true" hidden="false"/>
    </xf>
    <xf numFmtId="166" fontId="34" fillId="0" borderId="18" xfId="59" applyFont="true" applyBorder="true" applyAlignment="true" applyProtection="false">
      <alignment horizontal="right" vertical="center" textRotation="0" wrapText="true" indent="0" shrinkToFit="false"/>
      <protection locked="true" hidden="false"/>
    </xf>
    <xf numFmtId="166" fontId="18" fillId="24" borderId="18" xfId="59" applyFont="false" applyBorder="true" applyAlignment="true" applyProtection="false">
      <alignment horizontal="right" vertical="center" textRotation="0" wrapText="true" indent="0" shrinkToFit="false"/>
      <protection locked="true" hidden="false"/>
    </xf>
    <xf numFmtId="164" fontId="18" fillId="24" borderId="18" xfId="77" applyFont="true" applyBorder="true" applyAlignment="true" applyProtection="true">
      <alignment horizontal="center" vertical="center" textRotation="0" wrapText="false" indent="0" shrinkToFit="false"/>
      <protection locked="true" hidden="false"/>
    </xf>
    <xf numFmtId="165" fontId="18" fillId="24" borderId="18" xfId="77" applyFont="true" applyBorder="true" applyAlignment="true" applyProtection="true">
      <alignment horizontal="general" vertical="center" textRotation="0" wrapText="false" indent="0" shrinkToFit="false"/>
      <protection locked="true" hidden="false"/>
    </xf>
    <xf numFmtId="165" fontId="18" fillId="24" borderId="18" xfId="67" applyFont="true" applyBorder="true" applyAlignment="true" applyProtection="true">
      <alignment horizontal="center" vertical="center" textRotation="0" wrapText="false" indent="0" shrinkToFit="false"/>
      <protection locked="true" hidden="false"/>
    </xf>
    <xf numFmtId="181" fontId="18" fillId="24" borderId="25" xfId="56" applyFont="true" applyBorder="true" applyAlignment="true" applyProtection="false">
      <alignment horizontal="center" vertical="center" textRotation="0" wrapText="false" indent="0" shrinkToFit="false"/>
      <protection locked="true" hidden="false"/>
    </xf>
    <xf numFmtId="165" fontId="18" fillId="24" borderId="18" xfId="77" applyFont="true" applyBorder="true" applyAlignment="true" applyProtection="true">
      <alignment horizontal="center" vertical="center" textRotation="0" wrapText="false" indent="0" shrinkToFit="false"/>
      <protection locked="true" hidden="false"/>
    </xf>
    <xf numFmtId="164" fontId="18" fillId="4" borderId="18" xfId="56" applyFont="true" applyBorder="true" applyAlignment="true" applyProtection="false">
      <alignment horizontal="center" vertical="center" textRotation="0" wrapText="true" indent="0" shrinkToFit="false"/>
      <protection locked="true" hidden="false"/>
    </xf>
    <xf numFmtId="165" fontId="34" fillId="4" borderId="18" xfId="59" applyFont="true" applyBorder="true" applyAlignment="true" applyProtection="false">
      <alignment horizontal="right" vertical="center" textRotation="0" wrapText="true" indent="0" shrinkToFit="false"/>
      <protection locked="true" hidden="false"/>
    </xf>
    <xf numFmtId="164" fontId="18" fillId="4" borderId="18" xfId="77" applyFont="true" applyBorder="true" applyAlignment="true" applyProtection="true">
      <alignment horizontal="center" vertical="center"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5" fontId="18" fillId="4" borderId="18" xfId="77" applyFont="true" applyBorder="true" applyAlignment="true" applyProtection="true">
      <alignment horizontal="general" vertical="center" textRotation="0" wrapText="false" indent="0" shrinkToFit="false"/>
      <protection locked="true" hidden="false"/>
    </xf>
    <xf numFmtId="181" fontId="18" fillId="4" borderId="25" xfId="56" applyFont="true" applyBorder="true" applyAlignment="true" applyProtection="false">
      <alignment horizontal="center" vertical="center" textRotation="0" wrapText="false" indent="0" shrinkToFit="false"/>
      <protection locked="true" hidden="false"/>
    </xf>
    <xf numFmtId="164" fontId="27" fillId="2" borderId="18" xfId="56" applyFont="true" applyBorder="true" applyAlignment="true" applyProtection="false">
      <alignment horizontal="right" vertical="bottom" textRotation="0" wrapText="false" indent="0" shrinkToFit="false"/>
      <protection locked="true" hidden="false"/>
    </xf>
    <xf numFmtId="164" fontId="27" fillId="2" borderId="18" xfId="56" applyFont="true" applyBorder="true" applyAlignment="true" applyProtection="false">
      <alignment horizontal="center" vertical="bottom" textRotation="0" wrapText="false" indent="0" shrinkToFit="false"/>
      <protection locked="true" hidden="false"/>
    </xf>
    <xf numFmtId="165" fontId="27" fillId="2" borderId="18" xfId="56" applyFont="true" applyBorder="true" applyAlignment="true" applyProtection="false">
      <alignment horizontal="center" vertical="bottom" textRotation="0" wrapText="false" indent="0" shrinkToFit="false"/>
      <protection locked="true" hidden="false"/>
    </xf>
    <xf numFmtId="173" fontId="27" fillId="2" borderId="18" xfId="56"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8" borderId="18" xfId="0" applyFont="true" applyBorder="true" applyAlignment="true" applyProtection="false">
      <alignment horizontal="center" vertical="center" textRotation="0" wrapText="true" indent="0" shrinkToFit="false"/>
      <protection locked="true" hidden="false"/>
    </xf>
    <xf numFmtId="164" fontId="27" fillId="8" borderId="18" xfId="0" applyFont="true" applyBorder="true" applyAlignment="true" applyProtection="false">
      <alignment horizontal="general" vertical="center" textRotation="0" wrapText="true" indent="0" shrinkToFit="false"/>
      <protection locked="true" hidden="false"/>
    </xf>
    <xf numFmtId="165" fontId="27" fillId="8" borderId="18" xfId="0" applyFont="true" applyBorder="true" applyAlignment="true" applyProtection="false">
      <alignment horizontal="center" vertical="center" textRotation="0" wrapText="true" indent="0" shrinkToFit="false"/>
      <protection locked="true" hidden="false"/>
    </xf>
    <xf numFmtId="164" fontId="74" fillId="0" borderId="18" xfId="0" applyFont="true" applyBorder="true" applyAlignment="true" applyProtection="false">
      <alignment horizontal="center" vertical="center" textRotation="0" wrapText="true" indent="0" shrinkToFit="false"/>
      <protection locked="true" hidden="false"/>
    </xf>
    <xf numFmtId="164" fontId="74" fillId="24" borderId="18" xfId="0" applyFont="true" applyBorder="true" applyAlignment="true" applyProtection="false">
      <alignment horizontal="general" vertical="center" textRotation="0" wrapText="true" indent="0" shrinkToFit="false"/>
      <protection locked="true" hidden="false"/>
    </xf>
    <xf numFmtId="179" fontId="74" fillId="24" borderId="18" xfId="0" applyFont="true" applyBorder="true" applyAlignment="true" applyProtection="false">
      <alignment horizontal="center" vertical="center" textRotation="0" wrapText="true" indent="0" shrinkToFit="false"/>
      <protection locked="true" hidden="false"/>
    </xf>
    <xf numFmtId="164" fontId="74" fillId="24" borderId="18" xfId="0" applyFont="true" applyBorder="true" applyAlignment="true" applyProtection="false">
      <alignment horizontal="general" vertical="bottom" textRotation="0" wrapText="true" indent="0" shrinkToFit="false"/>
      <protection locked="true" hidden="false"/>
    </xf>
    <xf numFmtId="165" fontId="74" fillId="24" borderId="18" xfId="0" applyFont="true" applyBorder="true" applyAlignment="true" applyProtection="false">
      <alignment horizontal="general" vertical="bottom" textRotation="0" wrapText="true" indent="0" shrinkToFit="false"/>
      <protection locked="true" hidden="false"/>
    </xf>
    <xf numFmtId="165" fontId="18" fillId="24" borderId="18" xfId="0" applyFont="true" applyBorder="true" applyAlignment="true" applyProtection="false">
      <alignment horizontal="general" vertical="bottom" textRotation="0" wrapText="true" indent="0" shrinkToFit="false"/>
      <protection locked="true" hidden="false"/>
    </xf>
    <xf numFmtId="164" fontId="75" fillId="8" borderId="18" xfId="0" applyFont="true" applyBorder="true" applyAlignment="true" applyProtection="false">
      <alignment horizontal="center" vertical="center" textRotation="0" wrapText="true" indent="0" shrinkToFit="false"/>
      <protection locked="true" hidden="false"/>
    </xf>
    <xf numFmtId="165" fontId="75" fillId="8" borderId="18" xfId="0" applyFont="true" applyBorder="true" applyAlignment="true" applyProtection="false">
      <alignment horizontal="general" vertical="center" textRotation="0" wrapText="true" indent="0" shrinkToFit="false"/>
      <protection locked="true" hidden="false"/>
    </xf>
    <xf numFmtId="165" fontId="75" fillId="8" borderId="18" xfId="0" applyFont="true" applyBorder="true" applyAlignment="true" applyProtection="false">
      <alignment horizontal="center" vertical="center" textRotation="0" wrapText="true" indent="0" shrinkToFit="false"/>
      <protection locked="true" hidden="false"/>
    </xf>
    <xf numFmtId="164" fontId="74" fillId="0" borderId="18" xfId="0" applyFont="true" applyBorder="true" applyAlignment="true" applyProtection="false">
      <alignment horizontal="general" vertical="center" textRotation="0" wrapText="true" indent="0" shrinkToFit="false"/>
      <protection locked="true" hidden="false"/>
    </xf>
    <xf numFmtId="179" fontId="74" fillId="0" borderId="18" xfId="0" applyFont="true" applyBorder="true" applyAlignment="true" applyProtection="false">
      <alignment horizontal="center" vertical="center" textRotation="0" wrapText="true" indent="0" shrinkToFit="false"/>
      <protection locked="true" hidden="false"/>
    </xf>
    <xf numFmtId="164" fontId="74" fillId="0" borderId="18" xfId="0" applyFont="true" applyBorder="true" applyAlignment="true" applyProtection="false">
      <alignment horizontal="general" vertical="bottom" textRotation="0" wrapText="true" indent="0" shrinkToFit="false"/>
      <protection locked="true" hidden="false"/>
    </xf>
    <xf numFmtId="165" fontId="74" fillId="0" borderId="18" xfId="0" applyFont="true" applyBorder="true" applyAlignment="true" applyProtection="false">
      <alignment horizontal="general" vertical="bottom" textRotation="0" wrapText="true" indent="0" shrinkToFit="false"/>
      <protection locked="true" hidden="false"/>
    </xf>
    <xf numFmtId="165" fontId="18" fillId="0" borderId="18" xfId="0" applyFont="true" applyBorder="true" applyAlignment="true" applyProtection="false">
      <alignment horizontal="general" vertical="bottom" textRotation="0" wrapText="true" indent="0" shrinkToFit="false"/>
      <protection locked="true" hidden="false"/>
    </xf>
    <xf numFmtId="165" fontId="75" fillId="8" borderId="18" xfId="0" applyFont="true" applyBorder="true" applyAlignment="true" applyProtection="false">
      <alignment horizontal="right" vertical="center" textRotation="0" wrapText="true" indent="0" shrinkToFit="false"/>
      <protection locked="true" hidden="false"/>
    </xf>
    <xf numFmtId="179" fontId="18" fillId="24" borderId="18" xfId="0" applyFont="true" applyBorder="true" applyAlignment="true" applyProtection="false">
      <alignment horizontal="center" vertical="center" textRotation="0" wrapText="true" indent="0" shrinkToFit="false"/>
      <protection locked="true" hidden="false"/>
    </xf>
    <xf numFmtId="164" fontId="18" fillId="24" borderId="18"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74" fillId="4" borderId="18" xfId="0" applyFont="true" applyBorder="true" applyAlignment="true" applyProtection="false">
      <alignment horizontal="general" vertical="center" textRotation="0" wrapText="true" indent="0" shrinkToFit="false"/>
      <protection locked="true" hidden="false"/>
    </xf>
    <xf numFmtId="179" fontId="74" fillId="4" borderId="18" xfId="0" applyFont="true" applyBorder="true" applyAlignment="true" applyProtection="false">
      <alignment horizontal="center" vertical="center" textRotation="0" wrapText="true" indent="0" shrinkToFit="false"/>
      <protection locked="true" hidden="false"/>
    </xf>
    <xf numFmtId="164" fontId="74" fillId="4" borderId="18" xfId="0" applyFont="true" applyBorder="true" applyAlignment="true" applyProtection="false">
      <alignment horizontal="general" vertical="bottom" textRotation="0" wrapText="true" indent="0" shrinkToFit="false"/>
      <protection locked="true" hidden="false"/>
    </xf>
    <xf numFmtId="165" fontId="74" fillId="4" borderId="18" xfId="0" applyFont="true" applyBorder="true" applyAlignment="true" applyProtection="false">
      <alignment horizontal="general" vertical="bottom" textRotation="0" wrapText="true" indent="0" shrinkToFit="false"/>
      <protection locked="true" hidden="false"/>
    </xf>
    <xf numFmtId="165" fontId="18" fillId="4" borderId="18" xfId="0" applyFont="true" applyBorder="true" applyAlignment="true" applyProtection="false">
      <alignment horizontal="general" vertical="bottom" textRotation="0" wrapText="true" indent="0" shrinkToFit="false"/>
      <protection locked="true" hidden="false"/>
    </xf>
    <xf numFmtId="179" fontId="18" fillId="4" borderId="18" xfId="0" applyFont="true" applyBorder="true" applyAlignment="true" applyProtection="false">
      <alignment horizontal="center" vertical="center" textRotation="0" wrapText="true" indent="0" shrinkToFit="false"/>
      <protection locked="true" hidden="false"/>
    </xf>
    <xf numFmtId="164" fontId="18" fillId="4" borderId="18" xfId="0" applyFont="true" applyBorder="true" applyAlignment="true" applyProtection="false">
      <alignment horizontal="general" vertical="bottom" textRotation="0" wrapText="tru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20% - akcent 5 2" xfId="24"/>
    <cellStyle name="20% - akcent 6 2" xfId="25"/>
    <cellStyle name="40% - akcent 1 2" xfId="26"/>
    <cellStyle name="40% - akcent 2 2" xfId="27"/>
    <cellStyle name="40% - akcent 3 2" xfId="28"/>
    <cellStyle name="40% - akcent 4 2" xfId="29"/>
    <cellStyle name="40% - akcent 5 2" xfId="30"/>
    <cellStyle name="40% - akcent 6 2" xfId="31"/>
    <cellStyle name="60% - akcent 1 2" xfId="32"/>
    <cellStyle name="60% - akcent 2 2" xfId="33"/>
    <cellStyle name="60% - akcent 3 2" xfId="34"/>
    <cellStyle name="60% - akcent 4 2" xfId="35"/>
    <cellStyle name="60% - akcent 5 2" xfId="36"/>
    <cellStyle name="60% - akcent 6 2" xfId="37"/>
    <cellStyle name="Akcent 1 2" xfId="38"/>
    <cellStyle name="Akcent 2 2" xfId="39"/>
    <cellStyle name="Akcent 3 2" xfId="40"/>
    <cellStyle name="Akcent 4 2" xfId="41"/>
    <cellStyle name="Akcent 5 2" xfId="42"/>
    <cellStyle name="Akcent 6 2" xfId="43"/>
    <cellStyle name="Dane wejściowe 2" xfId="44"/>
    <cellStyle name="Dane wyjściowe 2" xfId="45"/>
    <cellStyle name="Dobre 2" xfId="46"/>
    <cellStyle name="Hiperłącze 2" xfId="47"/>
    <cellStyle name="Hiperłącze 3" xfId="48"/>
    <cellStyle name="Komórka połączona 2" xfId="49"/>
    <cellStyle name="Komórka zaznaczona 2" xfId="50"/>
    <cellStyle name="Nagłówek 1 2" xfId="51"/>
    <cellStyle name="Nagłówek 2 2" xfId="52"/>
    <cellStyle name="Nagłówek 3 2" xfId="53"/>
    <cellStyle name="Nagłówek 4 2" xfId="54"/>
    <cellStyle name="Neutralne 2" xfId="55"/>
    <cellStyle name="Normalny 2" xfId="56"/>
    <cellStyle name="Normalny 2 2" xfId="57"/>
    <cellStyle name="Normalny 3" xfId="58"/>
    <cellStyle name="Normalny_pozostałe dane" xfId="59"/>
    <cellStyle name="Normalny_pozostałe dane 2" xfId="60"/>
    <cellStyle name="Obliczenia 2" xfId="61"/>
    <cellStyle name="Suma 2" xfId="62"/>
    <cellStyle name="Tekst objaśnienia 2" xfId="63"/>
    <cellStyle name="Tekst ostrzeżenia 2" xfId="64"/>
    <cellStyle name="Tytuł 2" xfId="65"/>
    <cellStyle name="Uwaga 2" xfId="66"/>
    <cellStyle name="Walutowy 10" xfId="67"/>
    <cellStyle name="Walutowy 11" xfId="68"/>
    <cellStyle name="Walutowy 12" xfId="69"/>
    <cellStyle name="Walutowy 13" xfId="70"/>
    <cellStyle name="Walutowy 14" xfId="71"/>
    <cellStyle name="Walutowy 15" xfId="72"/>
    <cellStyle name="Walutowy 16" xfId="73"/>
    <cellStyle name="Walutowy 17" xfId="74"/>
    <cellStyle name="Walutowy 18" xfId="75"/>
    <cellStyle name="Walutowy 19" xfId="76"/>
    <cellStyle name="Walutowy 2" xfId="77"/>
    <cellStyle name="Walutowy 2 10" xfId="78"/>
    <cellStyle name="Walutowy 2 11" xfId="79"/>
    <cellStyle name="Walutowy 2 12" xfId="80"/>
    <cellStyle name="Walutowy 2 13" xfId="81"/>
    <cellStyle name="Walutowy 2 14" xfId="82"/>
    <cellStyle name="Walutowy 2 15" xfId="83"/>
    <cellStyle name="Walutowy 2 16" xfId="84"/>
    <cellStyle name="Walutowy 2 17" xfId="85"/>
    <cellStyle name="Walutowy 2 18" xfId="86"/>
    <cellStyle name="Walutowy 2 19" xfId="87"/>
    <cellStyle name="Walutowy 2 2" xfId="88"/>
    <cellStyle name="Walutowy 2 2 2" xfId="89"/>
    <cellStyle name="Walutowy 2 2 3" xfId="90"/>
    <cellStyle name="Walutowy 2 20" xfId="91"/>
    <cellStyle name="Walutowy 2 21" xfId="92"/>
    <cellStyle name="Walutowy 2 22" xfId="93"/>
    <cellStyle name="Walutowy 2 23" xfId="94"/>
    <cellStyle name="Walutowy 2 24" xfId="95"/>
    <cellStyle name="Walutowy 2 25" xfId="96"/>
    <cellStyle name="Walutowy 2 26" xfId="97"/>
    <cellStyle name="Walutowy 2 27" xfId="98"/>
    <cellStyle name="Walutowy 2 3" xfId="99"/>
    <cellStyle name="Walutowy 2 3 2" xfId="100"/>
    <cellStyle name="Walutowy 2 4" xfId="101"/>
    <cellStyle name="Walutowy 2 4 2" xfId="102"/>
    <cellStyle name="Walutowy 2 5" xfId="103"/>
    <cellStyle name="Walutowy 2 6" xfId="104"/>
    <cellStyle name="Walutowy 2 7" xfId="105"/>
    <cellStyle name="Walutowy 2 8" xfId="106"/>
    <cellStyle name="Walutowy 2 9" xfId="107"/>
    <cellStyle name="Walutowy 20" xfId="108"/>
    <cellStyle name="Walutowy 21" xfId="109"/>
    <cellStyle name="Walutowy 22" xfId="110"/>
    <cellStyle name="Walutowy 23" xfId="111"/>
    <cellStyle name="Walutowy 24" xfId="112"/>
    <cellStyle name="Walutowy 3" xfId="113"/>
    <cellStyle name="Walutowy 3 2" xfId="114"/>
    <cellStyle name="Walutowy 3 2 2" xfId="115"/>
    <cellStyle name="Walutowy 3 3" xfId="116"/>
    <cellStyle name="Walutowy 3 4" xfId="117"/>
    <cellStyle name="Walutowy 3 5" xfId="118"/>
    <cellStyle name="Walutowy 3 6" xfId="119"/>
    <cellStyle name="Walutowy 3 7" xfId="120"/>
    <cellStyle name="Walutowy 4" xfId="121"/>
    <cellStyle name="Walutowy 4 2" xfId="122"/>
    <cellStyle name="Walutowy 5" xfId="123"/>
    <cellStyle name="Walutowy 5 2" xfId="124"/>
    <cellStyle name="Walutowy 6" xfId="125"/>
    <cellStyle name="Walutowy 6 2" xfId="126"/>
    <cellStyle name="Walutowy 7" xfId="127"/>
    <cellStyle name="Walutowy 8" xfId="128"/>
    <cellStyle name="Walutowy 9" xfId="129"/>
    <cellStyle name="Złe 2" xfId="130"/>
  </cellStyles>
  <dxfs count="2">
    <dxf>
      <font>
        <name val="Arial"/>
        <charset val="238"/>
        <family val="0"/>
        <color rgb="FF800080"/>
      </font>
      <fill>
        <patternFill>
          <bgColor rgb="FFFF99CC"/>
        </patternFill>
      </fill>
    </dxf>
    <dxf>
      <font>
        <name val="Arial"/>
        <charset val="238"/>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H23" colorId="64" zoomScale="90" zoomScaleNormal="90" zoomScalePageLayoutView="100" workbookViewId="0">
      <selection pane="topLeft" activeCell="M28" activeCellId="0" sqref="A5:M28"/>
    </sheetView>
  </sheetViews>
  <sheetFormatPr defaultColWidth="8.875" defaultRowHeight="13.2" zeroHeight="false" outlineLevelRow="0" outlineLevelCol="0"/>
  <cols>
    <col collapsed="false" customWidth="true" hidden="false" outlineLevel="0" max="1" min="1" style="1" width="5.43"/>
    <col collapsed="false" customWidth="true" hidden="false" outlineLevel="0" max="2" min="2" style="2" width="44.87"/>
    <col collapsed="false" customWidth="true" hidden="false" outlineLevel="0" max="3" min="3" style="3" width="23.87"/>
    <col collapsed="false" customWidth="true" hidden="false" outlineLevel="0" max="4" min="4" style="3" width="15.43"/>
    <col collapsed="false" customWidth="true" hidden="false" outlineLevel="0" max="5" min="5" style="4" width="12.1"/>
    <col collapsed="false" customWidth="true" hidden="false" outlineLevel="0" max="6" min="6" style="4" width="18.87"/>
    <col collapsed="false" customWidth="true" hidden="false" outlineLevel="0" max="7" min="7" style="5" width="38.99"/>
    <col collapsed="false" customWidth="true" hidden="false" outlineLevel="0" max="8" min="8" style="6" width="11.99"/>
    <col collapsed="false" customWidth="true" hidden="false" outlineLevel="0" max="10" min="9" style="7" width="14.33"/>
    <col collapsed="false" customWidth="true" hidden="false" outlineLevel="0" max="11" min="11" style="7" width="24.43"/>
    <col collapsed="false" customWidth="true" hidden="false" outlineLevel="0" max="12" min="12" style="8" width="24.33"/>
    <col collapsed="false" customWidth="true" hidden="false" outlineLevel="0" max="13" min="13" style="8" width="55.43"/>
    <col collapsed="false" customWidth="false" hidden="false" outlineLevel="0" max="257" min="14" style="3" width="8.87"/>
  </cols>
  <sheetData>
    <row r="1" customFormat="false" ht="15.6" hidden="false" customHeight="true" outlineLevel="0" collapsed="false">
      <c r="A1" s="9" t="s">
        <v>0</v>
      </c>
      <c r="B1" s="9"/>
      <c r="C1" s="9"/>
      <c r="D1" s="9"/>
      <c r="E1" s="9"/>
      <c r="F1" s="9"/>
      <c r="G1" s="9"/>
      <c r="H1" s="10"/>
    </row>
    <row r="3" customFormat="false" ht="73.5" hidden="false" customHeight="true" outlineLevel="0" collapsed="false">
      <c r="B3" s="11" t="s">
        <v>1</v>
      </c>
    </row>
    <row r="4" customFormat="false" ht="13.8" hidden="false" customHeight="false" outlineLevel="0" collapsed="false"/>
    <row r="5" customFormat="false" ht="40.2" hidden="false" customHeight="false" outlineLevel="0" collapsed="false">
      <c r="A5" s="12" t="s">
        <v>2</v>
      </c>
      <c r="B5" s="13" t="s">
        <v>3</v>
      </c>
      <c r="C5" s="13" t="s">
        <v>4</v>
      </c>
      <c r="D5" s="13" t="s">
        <v>5</v>
      </c>
      <c r="E5" s="13" t="s">
        <v>6</v>
      </c>
      <c r="F5" s="13" t="s">
        <v>7</v>
      </c>
      <c r="G5" s="14" t="s">
        <v>8</v>
      </c>
      <c r="H5" s="14" t="s">
        <v>9</v>
      </c>
      <c r="I5" s="15" t="s">
        <v>10</v>
      </c>
      <c r="J5" s="15" t="s">
        <v>11</v>
      </c>
      <c r="K5" s="15" t="s">
        <v>12</v>
      </c>
      <c r="L5" s="16" t="s">
        <v>13</v>
      </c>
      <c r="M5" s="17" t="s">
        <v>14</v>
      </c>
    </row>
    <row r="6" s="25" customFormat="true" ht="211.2" hidden="false" customHeight="false" outlineLevel="0" collapsed="false">
      <c r="A6" s="18" t="s">
        <v>15</v>
      </c>
      <c r="B6" s="19" t="s">
        <v>16</v>
      </c>
      <c r="C6" s="19" t="s">
        <v>17</v>
      </c>
      <c r="D6" s="20" t="s">
        <v>18</v>
      </c>
      <c r="E6" s="21" t="n">
        <v>276285000</v>
      </c>
      <c r="F6" s="19" t="s">
        <v>19</v>
      </c>
      <c r="G6" s="22" t="s">
        <v>20</v>
      </c>
      <c r="H6" s="22" t="n">
        <v>228</v>
      </c>
      <c r="I6" s="19"/>
      <c r="J6" s="19" t="s">
        <v>21</v>
      </c>
      <c r="K6" s="22" t="s">
        <v>22</v>
      </c>
      <c r="L6" s="23" t="s">
        <v>23</v>
      </c>
      <c r="M6" s="24" t="s">
        <v>24</v>
      </c>
    </row>
    <row r="7" s="25" customFormat="true" ht="79.2" hidden="false" customHeight="true" outlineLevel="0" collapsed="false">
      <c r="A7" s="18" t="s">
        <v>25</v>
      </c>
      <c r="B7" s="26" t="s">
        <v>26</v>
      </c>
      <c r="C7" s="26" t="s">
        <v>27</v>
      </c>
      <c r="D7" s="27" t="n">
        <v>6472180774</v>
      </c>
      <c r="E7" s="28" t="n">
        <v>276286413</v>
      </c>
      <c r="F7" s="29" t="s">
        <v>28</v>
      </c>
      <c r="G7" s="30" t="s">
        <v>29</v>
      </c>
      <c r="H7" s="30" t="n">
        <v>39</v>
      </c>
      <c r="I7" s="26"/>
      <c r="J7" s="26"/>
      <c r="K7" s="26" t="s">
        <v>30</v>
      </c>
      <c r="L7" s="31" t="s">
        <v>31</v>
      </c>
      <c r="M7" s="24"/>
    </row>
    <row r="8" s="25" customFormat="true" ht="118.8" hidden="false" customHeight="false" outlineLevel="0" collapsed="false">
      <c r="A8" s="18" t="s">
        <v>32</v>
      </c>
      <c r="B8" s="26" t="s">
        <v>33</v>
      </c>
      <c r="C8" s="26" t="s">
        <v>34</v>
      </c>
      <c r="D8" s="27" t="n">
        <v>6472209785</v>
      </c>
      <c r="E8" s="32" t="n">
        <v>276719987</v>
      </c>
      <c r="F8" s="26" t="s">
        <v>35</v>
      </c>
      <c r="G8" s="30" t="s">
        <v>36</v>
      </c>
      <c r="H8" s="30" t="n">
        <v>54</v>
      </c>
      <c r="I8" s="26"/>
      <c r="J8" s="33" t="n">
        <v>6115372</v>
      </c>
      <c r="K8" s="26" t="s">
        <v>30</v>
      </c>
      <c r="L8" s="34" t="s">
        <v>37</v>
      </c>
      <c r="M8" s="24" t="s">
        <v>38</v>
      </c>
    </row>
    <row r="9" s="25" customFormat="true" ht="132.6" hidden="false" customHeight="false" outlineLevel="0" collapsed="false">
      <c r="A9" s="18" t="s">
        <v>39</v>
      </c>
      <c r="B9" s="26" t="s">
        <v>40</v>
      </c>
      <c r="C9" s="26" t="s">
        <v>41</v>
      </c>
      <c r="D9" s="27" t="s">
        <v>42</v>
      </c>
      <c r="E9" s="32" t="n">
        <v>276289475</v>
      </c>
      <c r="F9" s="26" t="s">
        <v>43</v>
      </c>
      <c r="G9" s="30" t="s">
        <v>44</v>
      </c>
      <c r="H9" s="30" t="n">
        <v>37</v>
      </c>
      <c r="I9" s="30" t="s">
        <v>45</v>
      </c>
      <c r="J9" s="35" t="n">
        <v>14797659.92</v>
      </c>
      <c r="K9" s="30" t="s">
        <v>30</v>
      </c>
      <c r="L9" s="36" t="s">
        <v>30</v>
      </c>
      <c r="M9" s="24"/>
    </row>
    <row r="10" s="1" customFormat="true" ht="123" hidden="false" customHeight="true" outlineLevel="0" collapsed="false">
      <c r="A10" s="18" t="s">
        <v>46</v>
      </c>
      <c r="B10" s="26" t="s">
        <v>47</v>
      </c>
      <c r="C10" s="26" t="s">
        <v>48</v>
      </c>
      <c r="D10" s="27" t="s">
        <v>49</v>
      </c>
      <c r="E10" s="32" t="n">
        <v>277572641</v>
      </c>
      <c r="F10" s="26" t="s">
        <v>50</v>
      </c>
      <c r="G10" s="30" t="s">
        <v>51</v>
      </c>
      <c r="H10" s="30" t="n">
        <v>12</v>
      </c>
      <c r="I10" s="37"/>
      <c r="J10" s="26" t="s">
        <v>52</v>
      </c>
      <c r="K10" s="30" t="s">
        <v>30</v>
      </c>
      <c r="L10" s="34" t="s">
        <v>53</v>
      </c>
      <c r="M10" s="38"/>
    </row>
    <row r="11" s="25" customFormat="true" ht="134.4" hidden="false" customHeight="true" outlineLevel="0" collapsed="false">
      <c r="A11" s="18" t="s">
        <v>54</v>
      </c>
      <c r="B11" s="26" t="s">
        <v>55</v>
      </c>
      <c r="C11" s="26" t="s">
        <v>56</v>
      </c>
      <c r="D11" s="27" t="n">
        <v>6472341846</v>
      </c>
      <c r="E11" s="32" t="n">
        <v>277610726</v>
      </c>
      <c r="F11" s="26" t="s">
        <v>57</v>
      </c>
      <c r="G11" s="30" t="s">
        <v>58</v>
      </c>
      <c r="H11" s="30"/>
      <c r="I11" s="26"/>
      <c r="J11" s="26"/>
      <c r="K11" s="26" t="s">
        <v>30</v>
      </c>
      <c r="L11" s="34"/>
      <c r="M11" s="24"/>
    </row>
    <row r="12" s="1" customFormat="true" ht="26.4" hidden="false" customHeight="false" outlineLevel="0" collapsed="false">
      <c r="A12" s="18" t="s">
        <v>59</v>
      </c>
      <c r="B12" s="26" t="s">
        <v>60</v>
      </c>
      <c r="C12" s="26" t="s">
        <v>61</v>
      </c>
      <c r="D12" s="27" t="n">
        <v>6471774514</v>
      </c>
      <c r="E12" s="32" t="n">
        <v>272193399</v>
      </c>
      <c r="F12" s="26" t="s">
        <v>62</v>
      </c>
      <c r="G12" s="30" t="s">
        <v>63</v>
      </c>
      <c r="H12" s="30" t="n">
        <v>138</v>
      </c>
      <c r="I12" s="37" t="n">
        <v>218</v>
      </c>
      <c r="J12" s="37"/>
      <c r="K12" s="26" t="s">
        <v>30</v>
      </c>
      <c r="L12" s="39" t="s">
        <v>64</v>
      </c>
      <c r="M12" s="38"/>
    </row>
    <row r="13" s="25" customFormat="true" ht="79.2" hidden="false" customHeight="false" outlineLevel="0" collapsed="false">
      <c r="A13" s="18" t="s">
        <v>65</v>
      </c>
      <c r="B13" s="26" t="s">
        <v>66</v>
      </c>
      <c r="C13" s="26" t="s">
        <v>67</v>
      </c>
      <c r="D13" s="27" t="n">
        <v>6472534901</v>
      </c>
      <c r="E13" s="32" t="n">
        <v>241651080</v>
      </c>
      <c r="F13" s="40" t="s">
        <v>68</v>
      </c>
      <c r="G13" s="30" t="s">
        <v>69</v>
      </c>
      <c r="H13" s="30" t="n">
        <v>178</v>
      </c>
      <c r="I13" s="26" t="n">
        <v>262</v>
      </c>
      <c r="J13" s="26" t="s">
        <v>70</v>
      </c>
      <c r="K13" s="26" t="s">
        <v>71</v>
      </c>
      <c r="L13" s="34" t="s">
        <v>72</v>
      </c>
      <c r="M13" s="24" t="s">
        <v>73</v>
      </c>
    </row>
    <row r="14" s="25" customFormat="true" ht="40.8" hidden="false" customHeight="false" outlineLevel="0" collapsed="false">
      <c r="A14" s="18" t="s">
        <v>74</v>
      </c>
      <c r="B14" s="26" t="s">
        <v>75</v>
      </c>
      <c r="C14" s="26" t="s">
        <v>76</v>
      </c>
      <c r="D14" s="27" t="n">
        <v>6472070324</v>
      </c>
      <c r="E14" s="26" t="s">
        <v>77</v>
      </c>
      <c r="F14" s="26" t="s">
        <v>78</v>
      </c>
      <c r="G14" s="30" t="s">
        <v>79</v>
      </c>
      <c r="H14" s="30" t="n">
        <v>47</v>
      </c>
      <c r="I14" s="26"/>
      <c r="J14" s="26" t="n">
        <v>46250369</v>
      </c>
      <c r="K14" s="26" t="s">
        <v>30</v>
      </c>
      <c r="L14" s="34" t="s">
        <v>64</v>
      </c>
      <c r="M14" s="24"/>
    </row>
    <row r="15" s="25" customFormat="true" ht="91.2" hidden="false" customHeight="true" outlineLevel="0" collapsed="false">
      <c r="A15" s="18" t="s">
        <v>80</v>
      </c>
      <c r="B15" s="26" t="s">
        <v>81</v>
      </c>
      <c r="C15" s="26" t="s">
        <v>82</v>
      </c>
      <c r="D15" s="27" t="n">
        <v>6472261550</v>
      </c>
      <c r="E15" s="32" t="n">
        <v>277656875</v>
      </c>
      <c r="F15" s="26" t="s">
        <v>83</v>
      </c>
      <c r="G15" s="30" t="s">
        <v>84</v>
      </c>
      <c r="H15" s="30" t="n">
        <v>7</v>
      </c>
      <c r="I15" s="26"/>
      <c r="J15" s="26" t="s">
        <v>85</v>
      </c>
      <c r="K15" s="26" t="s">
        <v>30</v>
      </c>
      <c r="L15" s="34" t="s">
        <v>86</v>
      </c>
      <c r="M15" s="24" t="s">
        <v>87</v>
      </c>
    </row>
    <row r="16" s="25" customFormat="true" ht="75" hidden="false" customHeight="true" outlineLevel="0" collapsed="false">
      <c r="A16" s="18" t="s">
        <v>88</v>
      </c>
      <c r="B16" s="26" t="s">
        <v>89</v>
      </c>
      <c r="C16" s="26" t="s">
        <v>90</v>
      </c>
      <c r="D16" s="27" t="n">
        <v>6472488549</v>
      </c>
      <c r="E16" s="32" t="n">
        <v>243044236</v>
      </c>
      <c r="F16" s="41" t="s">
        <v>91</v>
      </c>
      <c r="G16" s="30" t="s">
        <v>92</v>
      </c>
      <c r="H16" s="30" t="n">
        <v>45</v>
      </c>
      <c r="I16" s="26"/>
      <c r="J16" s="26" t="n">
        <v>3030510</v>
      </c>
      <c r="K16" s="26" t="s">
        <v>30</v>
      </c>
      <c r="L16" s="34" t="s">
        <v>38</v>
      </c>
      <c r="M16" s="24"/>
    </row>
    <row r="17" s="25" customFormat="true" ht="39.6" hidden="false" customHeight="false" outlineLevel="0" collapsed="false">
      <c r="A17" s="18" t="s">
        <v>93</v>
      </c>
      <c r="B17" s="26" t="s">
        <v>94</v>
      </c>
      <c r="C17" s="26" t="s">
        <v>41</v>
      </c>
      <c r="D17" s="27" t="n">
        <v>6472417845</v>
      </c>
      <c r="E17" s="32" t="n">
        <v>240500076</v>
      </c>
      <c r="F17" s="26" t="s">
        <v>95</v>
      </c>
      <c r="G17" s="30" t="s">
        <v>96</v>
      </c>
      <c r="H17" s="30" t="n">
        <v>10</v>
      </c>
      <c r="I17" s="26"/>
      <c r="J17" s="26" t="s">
        <v>97</v>
      </c>
      <c r="K17" s="26" t="s">
        <v>30</v>
      </c>
      <c r="L17" s="34" t="s">
        <v>30</v>
      </c>
      <c r="M17" s="24"/>
    </row>
    <row r="18" s="42" customFormat="true" ht="66" hidden="false" customHeight="false" outlineLevel="0" collapsed="false">
      <c r="A18" s="18" t="s">
        <v>98</v>
      </c>
      <c r="B18" s="26" t="s">
        <v>99</v>
      </c>
      <c r="C18" s="26" t="s">
        <v>100</v>
      </c>
      <c r="D18" s="27" t="n">
        <v>6471772082</v>
      </c>
      <c r="E18" s="32" t="n">
        <v>276671387</v>
      </c>
      <c r="F18" s="26" t="s">
        <v>68</v>
      </c>
      <c r="G18" s="30" t="s">
        <v>101</v>
      </c>
      <c r="H18" s="30" t="n">
        <v>96</v>
      </c>
      <c r="I18" s="26" t="n">
        <v>1003</v>
      </c>
      <c r="J18" s="33" t="n">
        <v>11878727.68</v>
      </c>
      <c r="K18" s="26" t="s">
        <v>30</v>
      </c>
      <c r="L18" s="34" t="s">
        <v>30</v>
      </c>
      <c r="M18" s="24" t="s">
        <v>102</v>
      </c>
    </row>
    <row r="19" s="42" customFormat="true" ht="26.4" hidden="false" customHeight="false" outlineLevel="0" collapsed="false">
      <c r="A19" s="18" t="s">
        <v>103</v>
      </c>
      <c r="B19" s="26" t="s">
        <v>104</v>
      </c>
      <c r="C19" s="26" t="s">
        <v>105</v>
      </c>
      <c r="D19" s="27" t="n">
        <v>6472599042</v>
      </c>
      <c r="E19" s="32" t="n">
        <v>521984579</v>
      </c>
      <c r="F19" s="26" t="s">
        <v>106</v>
      </c>
      <c r="G19" s="30" t="s">
        <v>107</v>
      </c>
      <c r="H19" s="30" t="n">
        <v>43</v>
      </c>
      <c r="I19" s="26" t="n">
        <v>305</v>
      </c>
      <c r="J19" s="26" t="n">
        <v>4799843</v>
      </c>
      <c r="K19" s="26" t="s">
        <v>30</v>
      </c>
      <c r="L19" s="34" t="s">
        <v>30</v>
      </c>
      <c r="M19" s="43"/>
    </row>
    <row r="20" s="25" customFormat="true" ht="26.4" hidden="false" customHeight="false" outlineLevel="0" collapsed="false">
      <c r="A20" s="18" t="s">
        <v>108</v>
      </c>
      <c r="B20" s="26" t="s">
        <v>109</v>
      </c>
      <c r="C20" s="26" t="s">
        <v>100</v>
      </c>
      <c r="D20" s="27" t="n">
        <v>6472569414</v>
      </c>
      <c r="E20" s="44" t="s">
        <v>110</v>
      </c>
      <c r="F20" s="26" t="s">
        <v>111</v>
      </c>
      <c r="G20" s="30" t="s">
        <v>112</v>
      </c>
      <c r="H20" s="30"/>
      <c r="I20" s="26"/>
      <c r="J20" s="26"/>
      <c r="K20" s="26" t="s">
        <v>30</v>
      </c>
      <c r="L20" s="34" t="s">
        <v>30</v>
      </c>
      <c r="M20" s="24"/>
    </row>
    <row r="21" s="42" customFormat="true" ht="40.8" hidden="false" customHeight="false" outlineLevel="0" collapsed="false">
      <c r="A21" s="18" t="s">
        <v>113</v>
      </c>
      <c r="B21" s="26" t="s">
        <v>114</v>
      </c>
      <c r="C21" s="26" t="s">
        <v>115</v>
      </c>
      <c r="D21" s="27" t="n">
        <v>6472287006</v>
      </c>
      <c r="E21" s="32" t="s">
        <v>116</v>
      </c>
      <c r="F21" s="26" t="s">
        <v>106</v>
      </c>
      <c r="G21" s="45" t="s">
        <v>117</v>
      </c>
      <c r="H21" s="30" t="n">
        <v>95</v>
      </c>
      <c r="I21" s="26" t="n">
        <v>736</v>
      </c>
      <c r="J21" s="26" t="n">
        <v>10675501.68</v>
      </c>
      <c r="K21" s="26" t="s">
        <v>30</v>
      </c>
      <c r="L21" s="46"/>
      <c r="M21" s="43"/>
    </row>
    <row r="22" s="25" customFormat="true" ht="26.4" hidden="false" customHeight="false" outlineLevel="0" collapsed="false">
      <c r="A22" s="18" t="s">
        <v>118</v>
      </c>
      <c r="B22" s="26" t="s">
        <v>119</v>
      </c>
      <c r="C22" s="26" t="s">
        <v>120</v>
      </c>
      <c r="D22" s="27" t="n">
        <v>6471839024</v>
      </c>
      <c r="E22" s="32" t="n">
        <v>276128335</v>
      </c>
      <c r="F22" s="26" t="s">
        <v>68</v>
      </c>
      <c r="G22" s="30" t="s">
        <v>121</v>
      </c>
      <c r="H22" s="30" t="n">
        <v>48</v>
      </c>
      <c r="I22" s="26"/>
      <c r="J22" s="47" t="n">
        <v>5875796</v>
      </c>
      <c r="K22" s="26" t="s">
        <v>30</v>
      </c>
      <c r="L22" s="34" t="s">
        <v>30</v>
      </c>
      <c r="M22" s="24"/>
    </row>
    <row r="23" s="42" customFormat="true" ht="52.8" hidden="false" customHeight="false" outlineLevel="0" collapsed="false">
      <c r="A23" s="18" t="s">
        <v>122</v>
      </c>
      <c r="B23" s="26" t="s">
        <v>123</v>
      </c>
      <c r="C23" s="26" t="s">
        <v>124</v>
      </c>
      <c r="D23" s="27" t="n">
        <v>6471813266</v>
      </c>
      <c r="E23" s="32" t="n">
        <v>272217964</v>
      </c>
      <c r="F23" s="26" t="s">
        <v>125</v>
      </c>
      <c r="G23" s="30" t="s">
        <v>126</v>
      </c>
      <c r="H23" s="30" t="n">
        <v>50</v>
      </c>
      <c r="I23" s="26" t="n">
        <v>450</v>
      </c>
      <c r="J23" s="26"/>
      <c r="K23" s="26" t="s">
        <v>30</v>
      </c>
      <c r="L23" s="34" t="s">
        <v>30</v>
      </c>
      <c r="M23" s="24" t="s">
        <v>127</v>
      </c>
    </row>
    <row r="24" s="42" customFormat="true" ht="26.4" hidden="false" customHeight="false" outlineLevel="0" collapsed="false">
      <c r="A24" s="18" t="s">
        <v>128</v>
      </c>
      <c r="B24" s="26" t="s">
        <v>129</v>
      </c>
      <c r="C24" s="26" t="s">
        <v>130</v>
      </c>
      <c r="D24" s="27" t="n">
        <v>6472574935</v>
      </c>
      <c r="E24" s="32" t="n">
        <v>365117593</v>
      </c>
      <c r="F24" s="26" t="s">
        <v>68</v>
      </c>
      <c r="G24" s="30" t="s">
        <v>131</v>
      </c>
      <c r="H24" s="30" t="n">
        <v>133</v>
      </c>
      <c r="I24" s="26" t="n">
        <v>1187</v>
      </c>
      <c r="J24" s="26" t="s">
        <v>132</v>
      </c>
      <c r="K24" s="26"/>
      <c r="L24" s="34" t="s">
        <v>30</v>
      </c>
      <c r="M24" s="43"/>
    </row>
    <row r="25" s="42" customFormat="true" ht="39.6" hidden="false" customHeight="false" outlineLevel="0" collapsed="false">
      <c r="A25" s="18" t="s">
        <v>133</v>
      </c>
      <c r="B25" s="26" t="s">
        <v>134</v>
      </c>
      <c r="C25" s="26" t="s">
        <v>135</v>
      </c>
      <c r="D25" s="27" t="n">
        <v>6472108096</v>
      </c>
      <c r="E25" s="32" t="n">
        <v>271504963</v>
      </c>
      <c r="F25" s="26" t="s">
        <v>136</v>
      </c>
      <c r="G25" s="30" t="s">
        <v>131</v>
      </c>
      <c r="H25" s="30" t="n">
        <v>100</v>
      </c>
      <c r="I25" s="26" t="n">
        <v>935</v>
      </c>
      <c r="J25" s="48" t="n">
        <v>11157481</v>
      </c>
      <c r="K25" s="26" t="s">
        <v>30</v>
      </c>
      <c r="L25" s="34" t="s">
        <v>38</v>
      </c>
      <c r="M25" s="24" t="s">
        <v>137</v>
      </c>
    </row>
    <row r="26" s="25" customFormat="true" ht="26.4" hidden="false" customHeight="false" outlineLevel="0" collapsed="false">
      <c r="A26" s="18" t="s">
        <v>138</v>
      </c>
      <c r="B26" s="26" t="s">
        <v>139</v>
      </c>
      <c r="C26" s="26" t="s">
        <v>140</v>
      </c>
      <c r="D26" s="27" t="n">
        <v>6472569785</v>
      </c>
      <c r="E26" s="28" t="n">
        <v>243651315</v>
      </c>
      <c r="F26" s="26" t="s">
        <v>141</v>
      </c>
      <c r="G26" s="30" t="s">
        <v>142</v>
      </c>
      <c r="H26" s="30"/>
      <c r="I26" s="26"/>
      <c r="J26" s="26"/>
      <c r="K26" s="26" t="s">
        <v>30</v>
      </c>
      <c r="L26" s="34" t="s">
        <v>30</v>
      </c>
      <c r="M26" s="24"/>
    </row>
    <row r="27" s="25" customFormat="true" ht="66" hidden="false" customHeight="false" outlineLevel="0" collapsed="false">
      <c r="A27" s="18" t="s">
        <v>143</v>
      </c>
      <c r="B27" s="26" t="s">
        <v>144</v>
      </c>
      <c r="C27" s="26" t="s">
        <v>145</v>
      </c>
      <c r="D27" s="27" t="n">
        <v>6472333841</v>
      </c>
      <c r="E27" s="32" t="s">
        <v>146</v>
      </c>
      <c r="F27" s="26" t="s">
        <v>43</v>
      </c>
      <c r="G27" s="30" t="s">
        <v>147</v>
      </c>
      <c r="H27" s="30"/>
      <c r="I27" s="26"/>
      <c r="J27" s="26"/>
      <c r="K27" s="26" t="s">
        <v>30</v>
      </c>
      <c r="L27" s="34" t="s">
        <v>30</v>
      </c>
      <c r="M27" s="24"/>
    </row>
    <row r="28" s="25" customFormat="true" ht="27" hidden="false" customHeight="false" outlineLevel="0" collapsed="false">
      <c r="A28" s="49" t="s">
        <v>148</v>
      </c>
      <c r="B28" s="50" t="s">
        <v>149</v>
      </c>
      <c r="C28" s="50" t="s">
        <v>150</v>
      </c>
      <c r="D28" s="51" t="n">
        <v>6472185381</v>
      </c>
      <c r="E28" s="52" t="n">
        <v>276289498</v>
      </c>
      <c r="F28" s="50" t="s">
        <v>35</v>
      </c>
      <c r="G28" s="53" t="s">
        <v>151</v>
      </c>
      <c r="H28" s="53"/>
      <c r="I28" s="50"/>
      <c r="J28" s="50"/>
      <c r="K28" s="50"/>
      <c r="L28" s="54"/>
      <c r="M28" s="55"/>
    </row>
  </sheetData>
  <mergeCells count="1">
    <mergeCell ref="A1:G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3" topLeftCell="A279" activePane="bottomLeft" state="frozen"/>
      <selection pane="topLeft" activeCell="A1" activeCellId="0" sqref="A1"/>
      <selection pane="bottomLeft" activeCell="F283" activeCellId="0" sqref="F283:I283"/>
    </sheetView>
  </sheetViews>
  <sheetFormatPr defaultColWidth="9.1015625" defaultRowHeight="13.2" zeroHeight="false" outlineLevelRow="0" outlineLevelCol="0"/>
  <cols>
    <col collapsed="false" customWidth="true" hidden="false" outlineLevel="0" max="1" min="1" style="56" width="7.1"/>
    <col collapsed="false" customWidth="true" hidden="false" outlineLevel="0" max="2" min="2" style="57" width="26.66"/>
    <col collapsed="false" customWidth="true" hidden="false" outlineLevel="0" max="3" min="3" style="57" width="16.43"/>
    <col collapsed="false" customWidth="true" hidden="false" outlineLevel="0" max="5" min="4" style="58" width="16.43"/>
    <col collapsed="false" customWidth="true" hidden="false" outlineLevel="0" max="6" min="6" style="59" width="12.88"/>
    <col collapsed="false" customWidth="true" hidden="false" outlineLevel="0" max="7" min="7" style="57" width="18.1"/>
    <col collapsed="false" customWidth="true" hidden="false" outlineLevel="0" max="8" min="8" style="60" width="18.1"/>
    <col collapsed="false" customWidth="true" hidden="false" outlineLevel="0" max="10" min="9" style="61" width="23.33"/>
    <col collapsed="false" customWidth="true" hidden="false" outlineLevel="0" max="11" min="11" style="62" width="21.99"/>
    <col collapsed="false" customWidth="true" hidden="true" outlineLevel="0" max="12" min="12" style="62" width="23.87"/>
    <col collapsed="false" customWidth="true" hidden="true" outlineLevel="0" max="13" min="13" style="62" width="21.99"/>
    <col collapsed="false" customWidth="true" hidden="false" outlineLevel="0" max="14" min="14" style="57" width="31.1"/>
    <col collapsed="false" customWidth="true" hidden="false" outlineLevel="0" max="15" min="15" style="57" width="26.32"/>
    <col collapsed="false" customWidth="true" hidden="false" outlineLevel="0" max="16" min="16" style="57" width="15.1"/>
    <col collapsed="false" customWidth="true" hidden="false" outlineLevel="0" max="17" min="17" style="63" width="15.1"/>
    <col collapsed="false" customWidth="true" hidden="false" outlineLevel="0" max="18" min="18" style="57" width="19.43"/>
    <col collapsed="false" customWidth="true" hidden="false" outlineLevel="0" max="19" min="19" style="57" width="19.87"/>
    <col collapsed="false" customWidth="true" hidden="false" outlineLevel="0" max="20" min="20" style="57" width="47.43"/>
    <col collapsed="false" customWidth="true" hidden="false" outlineLevel="0" max="21" min="21" style="57" width="30.55"/>
    <col collapsed="false" customWidth="true" hidden="false" outlineLevel="0" max="22" min="22" style="57" width="18.66"/>
    <col collapsed="false" customWidth="true" hidden="false" outlineLevel="0" max="26" min="23" style="64" width="18.66"/>
    <col collapsed="false" customWidth="true" hidden="false" outlineLevel="0" max="27" min="27" style="64" width="24.1"/>
    <col collapsed="false" customWidth="true" hidden="false" outlineLevel="0" max="28" min="28" style="64" width="18.33"/>
    <col collapsed="false" customWidth="true" hidden="false" outlineLevel="0" max="29" min="29" style="64" width="19.1"/>
    <col collapsed="false" customWidth="true" hidden="false" outlineLevel="0" max="30" min="30" style="64" width="25.55"/>
    <col collapsed="false" customWidth="true" hidden="false" outlineLevel="0" max="31" min="31" style="65" width="12.32"/>
    <col collapsed="false" customWidth="true" hidden="false" outlineLevel="0" max="32" min="32" style="66" width="20.66"/>
    <col collapsed="false" customWidth="false" hidden="false" outlineLevel="0" max="257" min="33" style="66" width="9.1"/>
  </cols>
  <sheetData>
    <row r="1" customFormat="false" ht="13.2" hidden="false" customHeight="false" outlineLevel="0" collapsed="false">
      <c r="A1" s="67" t="s">
        <v>152</v>
      </c>
      <c r="G1" s="68"/>
      <c r="H1" s="69"/>
      <c r="W1" s="57"/>
      <c r="X1" s="57"/>
      <c r="Y1" s="57"/>
      <c r="Z1" s="57"/>
      <c r="AA1" s="57"/>
      <c r="AB1" s="57"/>
      <c r="AC1" s="57"/>
      <c r="AD1" s="57"/>
    </row>
    <row r="2" customFormat="false" ht="62.25" hidden="false" customHeight="true" outlineLevel="0" collapsed="false">
      <c r="A2" s="70" t="s">
        <v>153</v>
      </c>
      <c r="B2" s="71" t="s">
        <v>154</v>
      </c>
      <c r="C2" s="71" t="s">
        <v>155</v>
      </c>
      <c r="D2" s="71" t="s">
        <v>156</v>
      </c>
      <c r="E2" s="71" t="s">
        <v>157</v>
      </c>
      <c r="F2" s="71" t="s">
        <v>158</v>
      </c>
      <c r="G2" s="71" t="s">
        <v>159</v>
      </c>
      <c r="H2" s="72" t="s">
        <v>160</v>
      </c>
      <c r="I2" s="73" t="s">
        <v>161</v>
      </c>
      <c r="J2" s="73" t="s">
        <v>162</v>
      </c>
      <c r="K2" s="74" t="s">
        <v>163</v>
      </c>
      <c r="L2" s="74" t="s">
        <v>164</v>
      </c>
      <c r="M2" s="74" t="s">
        <v>165</v>
      </c>
      <c r="N2" s="71" t="s">
        <v>166</v>
      </c>
      <c r="O2" s="71" t="s">
        <v>167</v>
      </c>
      <c r="P2" s="75" t="s">
        <v>168</v>
      </c>
      <c r="Q2" s="75"/>
      <c r="R2" s="75"/>
      <c r="S2" s="75" t="s">
        <v>169</v>
      </c>
      <c r="T2" s="75" t="s">
        <v>170</v>
      </c>
      <c r="U2" s="71" t="s">
        <v>171</v>
      </c>
      <c r="V2" s="71"/>
      <c r="W2" s="71"/>
      <c r="X2" s="71"/>
      <c r="Y2" s="71"/>
      <c r="Z2" s="71"/>
      <c r="AA2" s="71" t="s">
        <v>172</v>
      </c>
      <c r="AB2" s="71" t="s">
        <v>173</v>
      </c>
      <c r="AC2" s="71" t="s">
        <v>174</v>
      </c>
      <c r="AD2" s="71" t="s">
        <v>175</v>
      </c>
      <c r="AE2" s="66"/>
    </row>
    <row r="3" customFormat="false" ht="81.6" hidden="false" customHeight="false" outlineLevel="0" collapsed="false">
      <c r="A3" s="70"/>
      <c r="B3" s="71"/>
      <c r="C3" s="71"/>
      <c r="D3" s="71"/>
      <c r="E3" s="71"/>
      <c r="F3" s="71"/>
      <c r="G3" s="71"/>
      <c r="H3" s="72"/>
      <c r="I3" s="73"/>
      <c r="J3" s="73"/>
      <c r="K3" s="74"/>
      <c r="L3" s="74"/>
      <c r="M3" s="74"/>
      <c r="N3" s="71"/>
      <c r="O3" s="71"/>
      <c r="P3" s="75" t="s">
        <v>176</v>
      </c>
      <c r="Q3" s="75" t="s">
        <v>177</v>
      </c>
      <c r="R3" s="75" t="s">
        <v>178</v>
      </c>
      <c r="S3" s="75"/>
      <c r="T3" s="75"/>
      <c r="U3" s="71" t="s">
        <v>179</v>
      </c>
      <c r="V3" s="71" t="s">
        <v>180</v>
      </c>
      <c r="W3" s="71" t="s">
        <v>181</v>
      </c>
      <c r="X3" s="71" t="s">
        <v>182</v>
      </c>
      <c r="Y3" s="71" t="s">
        <v>183</v>
      </c>
      <c r="Z3" s="71" t="s">
        <v>184</v>
      </c>
      <c r="AA3" s="71"/>
      <c r="AB3" s="71"/>
      <c r="AC3" s="71"/>
      <c r="AD3" s="71"/>
      <c r="AE3" s="66"/>
    </row>
    <row r="4" customFormat="false" ht="13.5" hidden="false" customHeight="true" outlineLevel="0" collapsed="false">
      <c r="A4" s="76" t="s">
        <v>185</v>
      </c>
      <c r="B4" s="76"/>
      <c r="C4" s="76"/>
      <c r="D4" s="76"/>
      <c r="E4" s="76"/>
      <c r="F4" s="76"/>
      <c r="G4" s="77"/>
      <c r="H4" s="78"/>
      <c r="I4" s="79"/>
      <c r="J4" s="79"/>
      <c r="K4" s="80"/>
      <c r="L4" s="80"/>
      <c r="M4" s="80"/>
      <c r="N4" s="81"/>
      <c r="O4" s="81"/>
      <c r="P4" s="81"/>
      <c r="Q4" s="77"/>
      <c r="R4" s="81"/>
      <c r="S4" s="81"/>
      <c r="T4" s="81"/>
      <c r="U4" s="81"/>
      <c r="V4" s="81"/>
      <c r="W4" s="81"/>
      <c r="X4" s="81"/>
      <c r="Y4" s="81"/>
      <c r="Z4" s="81"/>
      <c r="AA4" s="81"/>
      <c r="AB4" s="81"/>
      <c r="AC4" s="81"/>
      <c r="AD4" s="81"/>
      <c r="AE4" s="66"/>
    </row>
    <row r="5" s="93" customFormat="true" ht="145.2" hidden="false" customHeight="false" outlineLevel="0" collapsed="false">
      <c r="A5" s="82" t="s">
        <v>15</v>
      </c>
      <c r="B5" s="83" t="s">
        <v>186</v>
      </c>
      <c r="C5" s="83" t="s">
        <v>187</v>
      </c>
      <c r="D5" s="83" t="s">
        <v>38</v>
      </c>
      <c r="E5" s="83" t="s">
        <v>64</v>
      </c>
      <c r="F5" s="83" t="s">
        <v>64</v>
      </c>
      <c r="G5" s="83" t="n">
        <v>1900</v>
      </c>
      <c r="H5" s="84" t="n">
        <v>5210000</v>
      </c>
      <c r="I5" s="85" t="n">
        <v>4115295.95</v>
      </c>
      <c r="J5" s="86" t="n">
        <v>5210000</v>
      </c>
      <c r="K5" s="87" t="s">
        <v>188</v>
      </c>
      <c r="L5" s="88" t="n">
        <f aca="false">M5-I5</f>
        <v>47208.7399999998</v>
      </c>
      <c r="M5" s="33" t="n">
        <v>4162504.69</v>
      </c>
      <c r="N5" s="89" t="s">
        <v>189</v>
      </c>
      <c r="O5" s="83" t="s">
        <v>190</v>
      </c>
      <c r="P5" s="83" t="s">
        <v>191</v>
      </c>
      <c r="Q5" s="83" t="s">
        <v>192</v>
      </c>
      <c r="R5" s="83" t="s">
        <v>193</v>
      </c>
      <c r="S5" s="83"/>
      <c r="T5" s="90" t="s">
        <v>194</v>
      </c>
      <c r="U5" s="91" t="s">
        <v>195</v>
      </c>
      <c r="V5" s="91" t="s">
        <v>195</v>
      </c>
      <c r="W5" s="91" t="s">
        <v>195</v>
      </c>
      <c r="X5" s="91" t="s">
        <v>196</v>
      </c>
      <c r="Y5" s="91" t="s">
        <v>197</v>
      </c>
      <c r="Z5" s="91" t="s">
        <v>195</v>
      </c>
      <c r="AA5" s="92" t="n">
        <v>935.54</v>
      </c>
      <c r="AB5" s="92" t="n">
        <v>4</v>
      </c>
      <c r="AC5" s="92" t="s">
        <v>38</v>
      </c>
      <c r="AD5" s="92" t="s">
        <v>64</v>
      </c>
    </row>
    <row r="6" s="98" customFormat="true" ht="275.4" hidden="false" customHeight="false" outlineLevel="0" collapsed="false">
      <c r="A6" s="26" t="s">
        <v>25</v>
      </c>
      <c r="B6" s="26" t="s">
        <v>198</v>
      </c>
      <c r="C6" s="26" t="s">
        <v>199</v>
      </c>
      <c r="D6" s="26" t="s">
        <v>200</v>
      </c>
      <c r="E6" s="26" t="s">
        <v>23</v>
      </c>
      <c r="F6" s="26" t="s">
        <v>23</v>
      </c>
      <c r="G6" s="26" t="n">
        <v>1950</v>
      </c>
      <c r="H6" s="33" t="n">
        <v>2974763.61</v>
      </c>
      <c r="I6" s="85" t="n">
        <v>2974763.61</v>
      </c>
      <c r="J6" s="85"/>
      <c r="K6" s="33" t="s">
        <v>201</v>
      </c>
      <c r="L6" s="88" t="n">
        <v>2974763.61</v>
      </c>
      <c r="M6" s="33" t="s">
        <v>201</v>
      </c>
      <c r="N6" s="94" t="s">
        <v>202</v>
      </c>
      <c r="O6" s="26" t="s">
        <v>203</v>
      </c>
      <c r="P6" s="26" t="s">
        <v>204</v>
      </c>
      <c r="Q6" s="26" t="s">
        <v>205</v>
      </c>
      <c r="R6" s="26" t="s">
        <v>206</v>
      </c>
      <c r="S6" s="26"/>
      <c r="T6" s="95" t="s">
        <v>207</v>
      </c>
      <c r="U6" s="96" t="s">
        <v>208</v>
      </c>
      <c r="V6" s="96" t="s">
        <v>208</v>
      </c>
      <c r="W6" s="96" t="s">
        <v>209</v>
      </c>
      <c r="X6" s="96" t="s">
        <v>210</v>
      </c>
      <c r="Y6" s="96" t="s">
        <v>211</v>
      </c>
      <c r="Z6" s="96" t="s">
        <v>208</v>
      </c>
      <c r="AA6" s="97" t="n">
        <v>5751</v>
      </c>
      <c r="AB6" s="97" t="n">
        <v>3</v>
      </c>
      <c r="AC6" s="96" t="s">
        <v>212</v>
      </c>
      <c r="AD6" s="97" t="s">
        <v>64</v>
      </c>
    </row>
    <row r="7" s="103" customFormat="true" ht="12.75" hidden="false" customHeight="true" outlineLevel="0" collapsed="false">
      <c r="A7" s="71" t="s">
        <v>213</v>
      </c>
      <c r="B7" s="71"/>
      <c r="C7" s="71"/>
      <c r="D7" s="71"/>
      <c r="E7" s="71"/>
      <c r="F7" s="71"/>
      <c r="G7" s="71"/>
      <c r="H7" s="99" t="n">
        <f aca="false">SUM(H5:H6)</f>
        <v>8184763.61</v>
      </c>
      <c r="I7" s="100" t="n">
        <f aca="false">I5</f>
        <v>4115295.95</v>
      </c>
      <c r="J7" s="100" t="n">
        <f aca="false">J5</f>
        <v>5210000</v>
      </c>
      <c r="K7" s="101"/>
      <c r="L7" s="101" t="n">
        <f aca="false">SUM(L5)</f>
        <v>47208.7399999998</v>
      </c>
      <c r="M7" s="101"/>
      <c r="N7" s="102"/>
      <c r="O7" s="102"/>
      <c r="P7" s="102"/>
      <c r="Q7" s="102"/>
      <c r="R7" s="102"/>
      <c r="S7" s="102"/>
      <c r="T7" s="102"/>
      <c r="U7" s="102"/>
      <c r="V7" s="102"/>
      <c r="W7" s="102"/>
      <c r="X7" s="102"/>
      <c r="Y7" s="102"/>
      <c r="Z7" s="102"/>
      <c r="AA7" s="102"/>
      <c r="AB7" s="102"/>
      <c r="AC7" s="102"/>
      <c r="AD7" s="102"/>
    </row>
    <row r="8" customFormat="false" ht="12.75" hidden="false" customHeight="true" outlineLevel="0" collapsed="false">
      <c r="A8" s="76" t="s">
        <v>214</v>
      </c>
      <c r="B8" s="76"/>
      <c r="C8" s="76"/>
      <c r="D8" s="76"/>
      <c r="E8" s="76"/>
      <c r="F8" s="76"/>
      <c r="G8" s="76"/>
      <c r="H8" s="76"/>
      <c r="I8" s="76"/>
      <c r="J8" s="76"/>
      <c r="K8" s="104"/>
      <c r="L8" s="104"/>
      <c r="M8" s="104"/>
      <c r="N8" s="81"/>
      <c r="O8" s="81"/>
      <c r="P8" s="81"/>
      <c r="Q8" s="77"/>
      <c r="R8" s="81"/>
      <c r="S8" s="81"/>
      <c r="T8" s="81"/>
      <c r="U8" s="81"/>
      <c r="V8" s="81"/>
      <c r="W8" s="81"/>
      <c r="X8" s="81"/>
      <c r="Y8" s="81"/>
      <c r="Z8" s="81"/>
      <c r="AA8" s="81"/>
      <c r="AB8" s="81"/>
      <c r="AC8" s="81"/>
      <c r="AD8" s="81"/>
      <c r="AE8" s="66"/>
    </row>
    <row r="9" s="113" customFormat="true" ht="117.6" hidden="false" customHeight="true" outlineLevel="0" collapsed="false">
      <c r="A9" s="82" t="s">
        <v>15</v>
      </c>
      <c r="B9" s="105" t="s">
        <v>215</v>
      </c>
      <c r="C9" s="82" t="s">
        <v>216</v>
      </c>
      <c r="D9" s="82" t="s">
        <v>38</v>
      </c>
      <c r="E9" s="82" t="s">
        <v>217</v>
      </c>
      <c r="F9" s="82" t="s">
        <v>64</v>
      </c>
      <c r="G9" s="82" t="s">
        <v>218</v>
      </c>
      <c r="H9" s="106" t="n">
        <f aca="false">119775.58+1691659.73</f>
        <v>1811435.31</v>
      </c>
      <c r="I9" s="107" t="n">
        <v>1811435.31</v>
      </c>
      <c r="J9" s="107"/>
      <c r="K9" s="108" t="s">
        <v>201</v>
      </c>
      <c r="L9" s="109" t="n">
        <f aca="false">1691659.73+119775.58</f>
        <v>1811435.31</v>
      </c>
      <c r="M9" s="110"/>
      <c r="N9" s="111" t="s">
        <v>219</v>
      </c>
      <c r="O9" s="91" t="s">
        <v>220</v>
      </c>
      <c r="P9" s="91" t="s">
        <v>221</v>
      </c>
      <c r="Q9" s="91" t="s">
        <v>222</v>
      </c>
      <c r="R9" s="91" t="s">
        <v>223</v>
      </c>
      <c r="S9" s="112"/>
      <c r="T9" s="91"/>
      <c r="U9" s="91"/>
      <c r="V9" s="91"/>
      <c r="W9" s="91"/>
      <c r="X9" s="91"/>
      <c r="Y9" s="91"/>
      <c r="Z9" s="91"/>
      <c r="AA9" s="92"/>
      <c r="AB9" s="92" t="n">
        <v>2</v>
      </c>
      <c r="AC9" s="92" t="s">
        <v>23</v>
      </c>
      <c r="AD9" s="92" t="s">
        <v>23</v>
      </c>
    </row>
    <row r="10" s="113" customFormat="true" ht="55.5" hidden="false" customHeight="true" outlineLevel="0" collapsed="false">
      <c r="A10" s="82" t="s">
        <v>25</v>
      </c>
      <c r="B10" s="114" t="s">
        <v>224</v>
      </c>
      <c r="C10" s="83" t="s">
        <v>225</v>
      </c>
      <c r="D10" s="83" t="s">
        <v>38</v>
      </c>
      <c r="E10" s="83" t="s">
        <v>217</v>
      </c>
      <c r="F10" s="83" t="s">
        <v>64</v>
      </c>
      <c r="G10" s="83" t="s">
        <v>218</v>
      </c>
      <c r="H10" s="115" t="n">
        <v>161600.51</v>
      </c>
      <c r="I10" s="107" t="n">
        <v>161600.51</v>
      </c>
      <c r="J10" s="107"/>
      <c r="K10" s="108" t="s">
        <v>201</v>
      </c>
      <c r="L10" s="109" t="n">
        <v>161600.51</v>
      </c>
      <c r="M10" s="110"/>
      <c r="N10" s="116" t="s">
        <v>226</v>
      </c>
      <c r="O10" s="83" t="s">
        <v>220</v>
      </c>
      <c r="P10" s="83" t="s">
        <v>221</v>
      </c>
      <c r="Q10" s="83" t="s">
        <v>222</v>
      </c>
      <c r="R10" s="83" t="s">
        <v>223</v>
      </c>
      <c r="S10" s="112"/>
      <c r="T10" s="91"/>
      <c r="U10" s="91"/>
      <c r="V10" s="91"/>
      <c r="W10" s="91" t="s">
        <v>227</v>
      </c>
      <c r="X10" s="91"/>
      <c r="Y10" s="91" t="s">
        <v>227</v>
      </c>
      <c r="Z10" s="91"/>
      <c r="AA10" s="92"/>
      <c r="AB10" s="92" t="n">
        <v>1</v>
      </c>
      <c r="AC10" s="92" t="s">
        <v>23</v>
      </c>
      <c r="AD10" s="92" t="s">
        <v>23</v>
      </c>
    </row>
    <row r="11" s="113" customFormat="true" ht="30" hidden="false" customHeight="true" outlineLevel="0" collapsed="false">
      <c r="A11" s="82" t="s">
        <v>32</v>
      </c>
      <c r="B11" s="114" t="s">
        <v>228</v>
      </c>
      <c r="C11" s="83" t="s">
        <v>229</v>
      </c>
      <c r="D11" s="83" t="s">
        <v>38</v>
      </c>
      <c r="E11" s="83" t="s">
        <v>217</v>
      </c>
      <c r="F11" s="83" t="s">
        <v>64</v>
      </c>
      <c r="G11" s="83" t="s">
        <v>218</v>
      </c>
      <c r="H11" s="115" t="n">
        <v>62163.54</v>
      </c>
      <c r="I11" s="107" t="n">
        <v>62163.54</v>
      </c>
      <c r="J11" s="107"/>
      <c r="K11" s="108" t="s">
        <v>201</v>
      </c>
      <c r="L11" s="109" t="n">
        <v>62163.54</v>
      </c>
      <c r="M11" s="110"/>
      <c r="N11" s="116" t="s">
        <v>230</v>
      </c>
      <c r="O11" s="83" t="s">
        <v>220</v>
      </c>
      <c r="P11" s="83" t="s">
        <v>231</v>
      </c>
      <c r="Q11" s="83" t="s">
        <v>232</v>
      </c>
      <c r="R11" s="83" t="s">
        <v>223</v>
      </c>
      <c r="S11" s="112"/>
      <c r="T11" s="91"/>
      <c r="U11" s="91"/>
      <c r="V11" s="91"/>
      <c r="W11" s="91" t="s">
        <v>227</v>
      </c>
      <c r="X11" s="91"/>
      <c r="Y11" s="91" t="s">
        <v>227</v>
      </c>
      <c r="Z11" s="91" t="s">
        <v>227</v>
      </c>
      <c r="AA11" s="92"/>
      <c r="AB11" s="92" t="n">
        <v>1</v>
      </c>
      <c r="AC11" s="92" t="s">
        <v>23</v>
      </c>
      <c r="AD11" s="92" t="s">
        <v>23</v>
      </c>
    </row>
    <row r="12" s="113" customFormat="true" ht="26.4" hidden="false" customHeight="false" outlineLevel="0" collapsed="false">
      <c r="A12" s="82" t="s">
        <v>39</v>
      </c>
      <c r="B12" s="117" t="s">
        <v>233</v>
      </c>
      <c r="C12" s="118" t="s">
        <v>234</v>
      </c>
      <c r="D12" s="118"/>
      <c r="E12" s="83"/>
      <c r="F12" s="83"/>
      <c r="G12" s="118" t="s">
        <v>235</v>
      </c>
      <c r="H12" s="119" t="s">
        <v>236</v>
      </c>
      <c r="I12" s="120" t="s">
        <v>236</v>
      </c>
      <c r="J12" s="120"/>
      <c r="K12" s="108" t="s">
        <v>201</v>
      </c>
      <c r="L12" s="121"/>
      <c r="M12" s="122"/>
      <c r="N12" s="116"/>
      <c r="O12" s="118" t="s">
        <v>237</v>
      </c>
      <c r="P12" s="123" t="n">
        <v>13.249</v>
      </c>
      <c r="Q12" s="114"/>
      <c r="R12" s="124"/>
      <c r="S12" s="112"/>
      <c r="T12" s="91"/>
      <c r="U12" s="91"/>
      <c r="V12" s="91"/>
      <c r="W12" s="91"/>
      <c r="X12" s="91"/>
      <c r="Y12" s="91"/>
      <c r="Z12" s="91"/>
      <c r="AA12" s="92"/>
      <c r="AB12" s="92"/>
      <c r="AC12" s="92"/>
      <c r="AD12" s="92"/>
    </row>
    <row r="13" s="113" customFormat="true" ht="26.4" hidden="false" customHeight="false" outlineLevel="0" collapsed="false">
      <c r="A13" s="82" t="s">
        <v>46</v>
      </c>
      <c r="B13" s="117" t="s">
        <v>238</v>
      </c>
      <c r="C13" s="118" t="s">
        <v>234</v>
      </c>
      <c r="D13" s="118"/>
      <c r="E13" s="83"/>
      <c r="F13" s="83"/>
      <c r="G13" s="118" t="s">
        <v>235</v>
      </c>
      <c r="H13" s="119" t="s">
        <v>236</v>
      </c>
      <c r="I13" s="120" t="s">
        <v>236</v>
      </c>
      <c r="J13" s="120"/>
      <c r="K13" s="108" t="s">
        <v>201</v>
      </c>
      <c r="L13" s="121"/>
      <c r="M13" s="122"/>
      <c r="N13" s="116"/>
      <c r="O13" s="118" t="s">
        <v>239</v>
      </c>
      <c r="P13" s="123" t="n">
        <v>5.653</v>
      </c>
      <c r="Q13" s="114"/>
      <c r="R13" s="124"/>
      <c r="S13" s="112"/>
      <c r="T13" s="91"/>
      <c r="U13" s="91"/>
      <c r="V13" s="91"/>
      <c r="W13" s="91"/>
      <c r="X13" s="91"/>
      <c r="Y13" s="91"/>
      <c r="Z13" s="91"/>
      <c r="AA13" s="92"/>
      <c r="AB13" s="92"/>
      <c r="AC13" s="92"/>
      <c r="AD13" s="92"/>
    </row>
    <row r="14" s="113" customFormat="true" ht="26.4" hidden="false" customHeight="false" outlineLevel="0" collapsed="false">
      <c r="A14" s="82" t="s">
        <v>54</v>
      </c>
      <c r="B14" s="117" t="s">
        <v>240</v>
      </c>
      <c r="C14" s="118" t="s">
        <v>234</v>
      </c>
      <c r="D14" s="118"/>
      <c r="E14" s="83"/>
      <c r="F14" s="83"/>
      <c r="G14" s="118" t="s">
        <v>235</v>
      </c>
      <c r="H14" s="119" t="s">
        <v>236</v>
      </c>
      <c r="I14" s="120" t="s">
        <v>236</v>
      </c>
      <c r="J14" s="120"/>
      <c r="K14" s="108" t="s">
        <v>201</v>
      </c>
      <c r="L14" s="121"/>
      <c r="M14" s="122"/>
      <c r="N14" s="116"/>
      <c r="O14" s="118" t="s">
        <v>241</v>
      </c>
      <c r="P14" s="123" t="n">
        <v>2.715</v>
      </c>
      <c r="Q14" s="114"/>
      <c r="R14" s="124"/>
      <c r="S14" s="112"/>
      <c r="T14" s="91"/>
      <c r="U14" s="91"/>
      <c r="V14" s="91"/>
      <c r="W14" s="91"/>
      <c r="X14" s="91"/>
      <c r="Y14" s="91"/>
      <c r="Z14" s="91"/>
      <c r="AA14" s="92"/>
      <c r="AB14" s="92"/>
      <c r="AC14" s="92"/>
      <c r="AD14" s="92"/>
    </row>
    <row r="15" s="113" customFormat="true" ht="26.4" hidden="false" customHeight="false" outlineLevel="0" collapsed="false">
      <c r="A15" s="82" t="s">
        <v>59</v>
      </c>
      <c r="B15" s="117" t="s">
        <v>242</v>
      </c>
      <c r="C15" s="118" t="s">
        <v>234</v>
      </c>
      <c r="D15" s="118"/>
      <c r="E15" s="83"/>
      <c r="F15" s="83"/>
      <c r="G15" s="118" t="s">
        <v>235</v>
      </c>
      <c r="H15" s="119" t="s">
        <v>236</v>
      </c>
      <c r="I15" s="120" t="s">
        <v>236</v>
      </c>
      <c r="J15" s="120"/>
      <c r="K15" s="108" t="s">
        <v>201</v>
      </c>
      <c r="L15" s="121"/>
      <c r="M15" s="122"/>
      <c r="N15" s="116"/>
      <c r="O15" s="118" t="s">
        <v>243</v>
      </c>
      <c r="P15" s="123" t="n">
        <v>2.047</v>
      </c>
      <c r="Q15" s="114"/>
      <c r="R15" s="124"/>
      <c r="S15" s="112"/>
      <c r="T15" s="90"/>
      <c r="U15" s="90"/>
      <c r="V15" s="90"/>
      <c r="W15" s="90"/>
      <c r="X15" s="90"/>
      <c r="Y15" s="90"/>
      <c r="Z15" s="90"/>
      <c r="AA15" s="125"/>
      <c r="AB15" s="125"/>
      <c r="AC15" s="125"/>
      <c r="AD15" s="125"/>
    </row>
    <row r="16" s="113" customFormat="true" ht="26.4" hidden="false" customHeight="false" outlineLevel="0" collapsed="false">
      <c r="A16" s="82" t="s">
        <v>65</v>
      </c>
      <c r="B16" s="117" t="s">
        <v>244</v>
      </c>
      <c r="C16" s="118" t="s">
        <v>234</v>
      </c>
      <c r="D16" s="118"/>
      <c r="E16" s="83"/>
      <c r="F16" s="83"/>
      <c r="G16" s="118" t="s">
        <v>235</v>
      </c>
      <c r="H16" s="119" t="s">
        <v>236</v>
      </c>
      <c r="I16" s="120" t="s">
        <v>236</v>
      </c>
      <c r="J16" s="120"/>
      <c r="K16" s="108" t="s">
        <v>201</v>
      </c>
      <c r="L16" s="121"/>
      <c r="M16" s="122"/>
      <c r="N16" s="116"/>
      <c r="O16" s="83" t="s">
        <v>245</v>
      </c>
      <c r="P16" s="123" t="n">
        <v>3.118</v>
      </c>
      <c r="Q16" s="114"/>
      <c r="R16" s="124"/>
      <c r="S16" s="112"/>
      <c r="T16" s="90"/>
      <c r="U16" s="90"/>
      <c r="V16" s="90"/>
      <c r="W16" s="90"/>
      <c r="X16" s="90"/>
      <c r="Y16" s="90"/>
      <c r="Z16" s="90"/>
      <c r="AA16" s="125"/>
      <c r="AB16" s="125"/>
      <c r="AC16" s="125"/>
      <c r="AD16" s="125"/>
    </row>
    <row r="17" s="113" customFormat="true" ht="26.4" hidden="false" customHeight="false" outlineLevel="0" collapsed="false">
      <c r="A17" s="82" t="s">
        <v>74</v>
      </c>
      <c r="B17" s="117" t="s">
        <v>246</v>
      </c>
      <c r="C17" s="118" t="s">
        <v>234</v>
      </c>
      <c r="D17" s="118"/>
      <c r="E17" s="83"/>
      <c r="F17" s="83"/>
      <c r="G17" s="118" t="s">
        <v>235</v>
      </c>
      <c r="H17" s="119" t="s">
        <v>236</v>
      </c>
      <c r="I17" s="120" t="s">
        <v>236</v>
      </c>
      <c r="J17" s="120"/>
      <c r="K17" s="108" t="s">
        <v>201</v>
      </c>
      <c r="L17" s="121"/>
      <c r="M17" s="122"/>
      <c r="N17" s="116"/>
      <c r="O17" s="83" t="s">
        <v>245</v>
      </c>
      <c r="P17" s="123" t="n">
        <v>5.292</v>
      </c>
      <c r="Q17" s="114"/>
      <c r="R17" s="124"/>
      <c r="S17" s="112"/>
      <c r="T17" s="90"/>
      <c r="U17" s="90"/>
      <c r="V17" s="90"/>
      <c r="W17" s="90"/>
      <c r="X17" s="90"/>
      <c r="Y17" s="90"/>
      <c r="Z17" s="90"/>
      <c r="AA17" s="125"/>
      <c r="AB17" s="125"/>
      <c r="AC17" s="125"/>
      <c r="AD17" s="125"/>
    </row>
    <row r="18" s="113" customFormat="true" ht="26.4" hidden="false" customHeight="false" outlineLevel="0" collapsed="false">
      <c r="A18" s="82" t="s">
        <v>80</v>
      </c>
      <c r="B18" s="117" t="s">
        <v>247</v>
      </c>
      <c r="C18" s="118" t="s">
        <v>234</v>
      </c>
      <c r="D18" s="118"/>
      <c r="E18" s="83"/>
      <c r="F18" s="83"/>
      <c r="G18" s="118" t="s">
        <v>235</v>
      </c>
      <c r="H18" s="119" t="s">
        <v>236</v>
      </c>
      <c r="I18" s="120" t="s">
        <v>236</v>
      </c>
      <c r="J18" s="120"/>
      <c r="K18" s="108" t="s">
        <v>201</v>
      </c>
      <c r="L18" s="121"/>
      <c r="M18" s="122"/>
      <c r="N18" s="116"/>
      <c r="O18" s="83" t="s">
        <v>245</v>
      </c>
      <c r="P18" s="123" t="n">
        <v>5.84</v>
      </c>
      <c r="Q18" s="114"/>
      <c r="R18" s="124"/>
      <c r="S18" s="112"/>
      <c r="T18" s="90"/>
      <c r="U18" s="90"/>
      <c r="V18" s="90"/>
      <c r="W18" s="90"/>
      <c r="X18" s="90"/>
      <c r="Y18" s="90"/>
      <c r="Z18" s="90"/>
      <c r="AA18" s="125"/>
      <c r="AB18" s="125"/>
      <c r="AC18" s="125"/>
      <c r="AD18" s="125"/>
    </row>
    <row r="19" s="113" customFormat="true" ht="26.4" hidden="false" customHeight="false" outlineLevel="0" collapsed="false">
      <c r="A19" s="82" t="s">
        <v>88</v>
      </c>
      <c r="B19" s="117" t="s">
        <v>248</v>
      </c>
      <c r="C19" s="118" t="s">
        <v>234</v>
      </c>
      <c r="D19" s="118"/>
      <c r="E19" s="83"/>
      <c r="F19" s="83"/>
      <c r="G19" s="118" t="s">
        <v>235</v>
      </c>
      <c r="H19" s="119" t="s">
        <v>236</v>
      </c>
      <c r="I19" s="120" t="s">
        <v>236</v>
      </c>
      <c r="J19" s="120"/>
      <c r="K19" s="108" t="s">
        <v>201</v>
      </c>
      <c r="L19" s="121"/>
      <c r="M19" s="122"/>
      <c r="N19" s="116"/>
      <c r="O19" s="83" t="s">
        <v>245</v>
      </c>
      <c r="P19" s="123" t="n">
        <v>3.992</v>
      </c>
      <c r="Q19" s="114"/>
      <c r="R19" s="124"/>
      <c r="S19" s="112"/>
      <c r="T19" s="90"/>
      <c r="U19" s="90"/>
      <c r="V19" s="90"/>
      <c r="W19" s="90"/>
      <c r="X19" s="90"/>
      <c r="Y19" s="90"/>
      <c r="Z19" s="90"/>
      <c r="AA19" s="125"/>
      <c r="AB19" s="125"/>
      <c r="AC19" s="125"/>
      <c r="AD19" s="125"/>
    </row>
    <row r="20" s="113" customFormat="true" ht="26.4" hidden="false" customHeight="false" outlineLevel="0" collapsed="false">
      <c r="A20" s="82" t="s">
        <v>93</v>
      </c>
      <c r="B20" s="117" t="s">
        <v>249</v>
      </c>
      <c r="C20" s="118" t="s">
        <v>234</v>
      </c>
      <c r="D20" s="118"/>
      <c r="E20" s="83"/>
      <c r="F20" s="83"/>
      <c r="G20" s="118" t="s">
        <v>235</v>
      </c>
      <c r="H20" s="119" t="s">
        <v>236</v>
      </c>
      <c r="I20" s="120" t="s">
        <v>236</v>
      </c>
      <c r="J20" s="120"/>
      <c r="K20" s="108" t="s">
        <v>201</v>
      </c>
      <c r="L20" s="121"/>
      <c r="M20" s="122"/>
      <c r="N20" s="116"/>
      <c r="O20" s="118" t="s">
        <v>243</v>
      </c>
      <c r="P20" s="123" t="n">
        <v>1.949</v>
      </c>
      <c r="Q20" s="114"/>
      <c r="R20" s="124"/>
      <c r="S20" s="112"/>
      <c r="T20" s="90"/>
      <c r="U20" s="90"/>
      <c r="V20" s="90"/>
      <c r="W20" s="90"/>
      <c r="X20" s="90"/>
      <c r="Y20" s="90"/>
      <c r="Z20" s="90"/>
      <c r="AA20" s="125"/>
      <c r="AB20" s="125"/>
      <c r="AC20" s="125"/>
      <c r="AD20" s="125"/>
    </row>
    <row r="21" s="113" customFormat="true" ht="26.4" hidden="false" customHeight="false" outlineLevel="0" collapsed="false">
      <c r="A21" s="82" t="s">
        <v>98</v>
      </c>
      <c r="B21" s="117" t="s">
        <v>250</v>
      </c>
      <c r="C21" s="118" t="s">
        <v>234</v>
      </c>
      <c r="D21" s="118"/>
      <c r="E21" s="83"/>
      <c r="F21" s="83"/>
      <c r="G21" s="118" t="s">
        <v>235</v>
      </c>
      <c r="H21" s="119" t="s">
        <v>236</v>
      </c>
      <c r="I21" s="120" t="s">
        <v>236</v>
      </c>
      <c r="J21" s="120"/>
      <c r="K21" s="108" t="s">
        <v>201</v>
      </c>
      <c r="L21" s="121"/>
      <c r="M21" s="122"/>
      <c r="N21" s="116"/>
      <c r="O21" s="118" t="s">
        <v>243</v>
      </c>
      <c r="P21" s="123" t="n">
        <v>2.789</v>
      </c>
      <c r="Q21" s="114"/>
      <c r="R21" s="124"/>
      <c r="S21" s="112"/>
      <c r="T21" s="90"/>
      <c r="U21" s="90"/>
      <c r="V21" s="90"/>
      <c r="W21" s="90"/>
      <c r="X21" s="90"/>
      <c r="Y21" s="90"/>
      <c r="Z21" s="90"/>
      <c r="AA21" s="125"/>
      <c r="AB21" s="125"/>
      <c r="AC21" s="125"/>
      <c r="AD21" s="125"/>
    </row>
    <row r="22" s="113" customFormat="true" ht="26.4" hidden="false" customHeight="false" outlineLevel="0" collapsed="false">
      <c r="A22" s="82" t="s">
        <v>103</v>
      </c>
      <c r="B22" s="117" t="s">
        <v>251</v>
      </c>
      <c r="C22" s="118" t="s">
        <v>234</v>
      </c>
      <c r="D22" s="118"/>
      <c r="E22" s="83"/>
      <c r="F22" s="83"/>
      <c r="G22" s="118" t="s">
        <v>235</v>
      </c>
      <c r="H22" s="119" t="s">
        <v>236</v>
      </c>
      <c r="I22" s="120" t="s">
        <v>236</v>
      </c>
      <c r="J22" s="120"/>
      <c r="K22" s="108" t="s">
        <v>201</v>
      </c>
      <c r="L22" s="121"/>
      <c r="M22" s="122"/>
      <c r="N22" s="116"/>
      <c r="O22" s="118" t="s">
        <v>243</v>
      </c>
      <c r="P22" s="123" t="n">
        <v>1.746</v>
      </c>
      <c r="Q22" s="114"/>
      <c r="R22" s="124"/>
      <c r="S22" s="112"/>
      <c r="T22" s="90"/>
      <c r="U22" s="90"/>
      <c r="V22" s="90"/>
      <c r="W22" s="90"/>
      <c r="X22" s="90"/>
      <c r="Y22" s="90"/>
      <c r="Z22" s="90"/>
      <c r="AA22" s="125"/>
      <c r="AB22" s="125"/>
      <c r="AC22" s="125"/>
      <c r="AD22" s="125"/>
    </row>
    <row r="23" s="113" customFormat="true" ht="26.4" hidden="false" customHeight="false" outlineLevel="0" collapsed="false">
      <c r="A23" s="82" t="s">
        <v>108</v>
      </c>
      <c r="B23" s="117" t="s">
        <v>252</v>
      </c>
      <c r="C23" s="118" t="s">
        <v>234</v>
      </c>
      <c r="D23" s="118"/>
      <c r="E23" s="83"/>
      <c r="F23" s="83"/>
      <c r="G23" s="118" t="s">
        <v>235</v>
      </c>
      <c r="H23" s="119" t="s">
        <v>236</v>
      </c>
      <c r="I23" s="120" t="s">
        <v>236</v>
      </c>
      <c r="J23" s="120"/>
      <c r="K23" s="108" t="s">
        <v>201</v>
      </c>
      <c r="L23" s="121"/>
      <c r="M23" s="122"/>
      <c r="N23" s="116"/>
      <c r="O23" s="118" t="s">
        <v>243</v>
      </c>
      <c r="P23" s="123" t="n">
        <v>2.397</v>
      </c>
      <c r="Q23" s="114"/>
      <c r="R23" s="124"/>
      <c r="S23" s="112"/>
      <c r="T23" s="90"/>
      <c r="U23" s="90"/>
      <c r="V23" s="90"/>
      <c r="W23" s="90"/>
      <c r="X23" s="90"/>
      <c r="Y23" s="90"/>
      <c r="Z23" s="90"/>
      <c r="AA23" s="125"/>
      <c r="AB23" s="125"/>
      <c r="AC23" s="125"/>
      <c r="AD23" s="125"/>
    </row>
    <row r="24" s="113" customFormat="true" ht="26.4" hidden="false" customHeight="false" outlineLevel="0" collapsed="false">
      <c r="A24" s="82" t="s">
        <v>113</v>
      </c>
      <c r="B24" s="117" t="s">
        <v>253</v>
      </c>
      <c r="C24" s="118" t="s">
        <v>234</v>
      </c>
      <c r="D24" s="118"/>
      <c r="E24" s="83"/>
      <c r="F24" s="83"/>
      <c r="G24" s="118" t="s">
        <v>235</v>
      </c>
      <c r="H24" s="119" t="s">
        <v>236</v>
      </c>
      <c r="I24" s="120" t="s">
        <v>236</v>
      </c>
      <c r="J24" s="120"/>
      <c r="K24" s="108" t="s">
        <v>201</v>
      </c>
      <c r="L24" s="121"/>
      <c r="M24" s="122"/>
      <c r="N24" s="116"/>
      <c r="O24" s="118" t="s">
        <v>243</v>
      </c>
      <c r="P24" s="123" t="n">
        <v>2.95</v>
      </c>
      <c r="Q24" s="114"/>
      <c r="R24" s="124"/>
      <c r="S24" s="112"/>
      <c r="T24" s="90"/>
      <c r="U24" s="90"/>
      <c r="V24" s="90"/>
      <c r="W24" s="90"/>
      <c r="X24" s="90"/>
      <c r="Y24" s="90"/>
      <c r="Z24" s="90"/>
      <c r="AA24" s="125"/>
      <c r="AB24" s="125"/>
      <c r="AC24" s="125"/>
      <c r="AD24" s="125"/>
    </row>
    <row r="25" s="113" customFormat="true" ht="26.4" hidden="false" customHeight="false" outlineLevel="0" collapsed="false">
      <c r="A25" s="82" t="s">
        <v>118</v>
      </c>
      <c r="B25" s="117" t="s">
        <v>254</v>
      </c>
      <c r="C25" s="118" t="s">
        <v>234</v>
      </c>
      <c r="D25" s="118"/>
      <c r="E25" s="83"/>
      <c r="F25" s="83"/>
      <c r="G25" s="118" t="s">
        <v>235</v>
      </c>
      <c r="H25" s="119" t="s">
        <v>236</v>
      </c>
      <c r="I25" s="120" t="s">
        <v>236</v>
      </c>
      <c r="J25" s="120"/>
      <c r="K25" s="108" t="s">
        <v>201</v>
      </c>
      <c r="L25" s="121"/>
      <c r="M25" s="122"/>
      <c r="N25" s="116"/>
      <c r="O25" s="118" t="s">
        <v>243</v>
      </c>
      <c r="P25" s="123" t="n">
        <v>0.65</v>
      </c>
      <c r="Q25" s="114"/>
      <c r="R25" s="124"/>
      <c r="S25" s="112"/>
      <c r="T25" s="90"/>
      <c r="U25" s="90"/>
      <c r="V25" s="90"/>
      <c r="W25" s="90"/>
      <c r="X25" s="90"/>
      <c r="Y25" s="90"/>
      <c r="Z25" s="90"/>
      <c r="AA25" s="125"/>
      <c r="AB25" s="125"/>
      <c r="AC25" s="125"/>
      <c r="AD25" s="125"/>
    </row>
    <row r="26" s="113" customFormat="true" ht="26.4" hidden="false" customHeight="false" outlineLevel="0" collapsed="false">
      <c r="A26" s="82" t="s">
        <v>122</v>
      </c>
      <c r="B26" s="117" t="s">
        <v>255</v>
      </c>
      <c r="C26" s="118" t="s">
        <v>234</v>
      </c>
      <c r="D26" s="118"/>
      <c r="E26" s="83"/>
      <c r="F26" s="83"/>
      <c r="G26" s="118" t="s">
        <v>235</v>
      </c>
      <c r="H26" s="119" t="s">
        <v>236</v>
      </c>
      <c r="I26" s="120" t="s">
        <v>236</v>
      </c>
      <c r="J26" s="120"/>
      <c r="K26" s="108" t="s">
        <v>201</v>
      </c>
      <c r="L26" s="121"/>
      <c r="M26" s="122"/>
      <c r="N26" s="116"/>
      <c r="O26" s="118" t="s">
        <v>243</v>
      </c>
      <c r="P26" s="123" t="n">
        <v>2.726</v>
      </c>
      <c r="Q26" s="114"/>
      <c r="R26" s="124"/>
      <c r="S26" s="112"/>
      <c r="T26" s="90"/>
      <c r="U26" s="90"/>
      <c r="V26" s="90"/>
      <c r="W26" s="90"/>
      <c r="X26" s="90"/>
      <c r="Y26" s="90"/>
      <c r="Z26" s="90"/>
      <c r="AA26" s="125"/>
      <c r="AB26" s="125"/>
      <c r="AC26" s="125"/>
      <c r="AD26" s="125"/>
    </row>
    <row r="27" s="113" customFormat="true" ht="26.4" hidden="false" customHeight="false" outlineLevel="0" collapsed="false">
      <c r="A27" s="82" t="s">
        <v>128</v>
      </c>
      <c r="B27" s="117" t="s">
        <v>256</v>
      </c>
      <c r="C27" s="118" t="s">
        <v>234</v>
      </c>
      <c r="D27" s="118"/>
      <c r="E27" s="83"/>
      <c r="F27" s="83"/>
      <c r="G27" s="118" t="s">
        <v>235</v>
      </c>
      <c r="H27" s="119" t="s">
        <v>236</v>
      </c>
      <c r="I27" s="120" t="s">
        <v>236</v>
      </c>
      <c r="J27" s="120"/>
      <c r="K27" s="108" t="s">
        <v>201</v>
      </c>
      <c r="L27" s="121"/>
      <c r="M27" s="122"/>
      <c r="N27" s="116"/>
      <c r="O27" s="118" t="s">
        <v>257</v>
      </c>
      <c r="P27" s="123" t="n">
        <v>1.853</v>
      </c>
      <c r="Q27" s="114"/>
      <c r="R27" s="124"/>
      <c r="S27" s="112"/>
      <c r="T27" s="90"/>
      <c r="U27" s="90"/>
      <c r="V27" s="90"/>
      <c r="W27" s="90"/>
      <c r="X27" s="90"/>
      <c r="Y27" s="90"/>
      <c r="Z27" s="90"/>
      <c r="AA27" s="125"/>
      <c r="AB27" s="125"/>
      <c r="AC27" s="125"/>
      <c r="AD27" s="125"/>
    </row>
    <row r="28" s="113" customFormat="true" ht="26.4" hidden="false" customHeight="false" outlineLevel="0" collapsed="false">
      <c r="A28" s="82" t="s">
        <v>133</v>
      </c>
      <c r="B28" s="117" t="s">
        <v>258</v>
      </c>
      <c r="C28" s="118" t="s">
        <v>234</v>
      </c>
      <c r="D28" s="118"/>
      <c r="E28" s="83"/>
      <c r="F28" s="83"/>
      <c r="G28" s="118" t="s">
        <v>235</v>
      </c>
      <c r="H28" s="119" t="s">
        <v>236</v>
      </c>
      <c r="I28" s="120" t="s">
        <v>236</v>
      </c>
      <c r="J28" s="120"/>
      <c r="K28" s="108" t="s">
        <v>201</v>
      </c>
      <c r="L28" s="121"/>
      <c r="M28" s="122"/>
      <c r="N28" s="116"/>
      <c r="O28" s="118" t="s">
        <v>257</v>
      </c>
      <c r="P28" s="123" t="n">
        <v>3.257</v>
      </c>
      <c r="Q28" s="114"/>
      <c r="R28" s="124"/>
      <c r="S28" s="112"/>
      <c r="T28" s="90"/>
      <c r="U28" s="90"/>
      <c r="V28" s="90"/>
      <c r="W28" s="90"/>
      <c r="X28" s="90"/>
      <c r="Y28" s="90"/>
      <c r="Z28" s="90"/>
      <c r="AA28" s="125"/>
      <c r="AB28" s="125"/>
      <c r="AC28" s="125"/>
      <c r="AD28" s="125"/>
    </row>
    <row r="29" s="113" customFormat="true" ht="26.4" hidden="false" customHeight="false" outlineLevel="0" collapsed="false">
      <c r="A29" s="82" t="s">
        <v>138</v>
      </c>
      <c r="B29" s="117" t="s">
        <v>259</v>
      </c>
      <c r="C29" s="118" t="s">
        <v>234</v>
      </c>
      <c r="D29" s="118"/>
      <c r="E29" s="83"/>
      <c r="F29" s="83"/>
      <c r="G29" s="118" t="s">
        <v>235</v>
      </c>
      <c r="H29" s="119" t="s">
        <v>236</v>
      </c>
      <c r="I29" s="120" t="s">
        <v>236</v>
      </c>
      <c r="J29" s="120"/>
      <c r="K29" s="108" t="s">
        <v>201</v>
      </c>
      <c r="L29" s="121"/>
      <c r="M29" s="122"/>
      <c r="N29" s="116"/>
      <c r="O29" s="118" t="s">
        <v>260</v>
      </c>
      <c r="P29" s="123" t="n">
        <v>3.623</v>
      </c>
      <c r="Q29" s="114"/>
      <c r="R29" s="124"/>
      <c r="S29" s="112"/>
      <c r="T29" s="90"/>
      <c r="U29" s="90"/>
      <c r="V29" s="90"/>
      <c r="W29" s="90"/>
      <c r="X29" s="90"/>
      <c r="Y29" s="90"/>
      <c r="Z29" s="90"/>
      <c r="AA29" s="125"/>
      <c r="AB29" s="125"/>
      <c r="AC29" s="125"/>
      <c r="AD29" s="125"/>
    </row>
    <row r="30" s="113" customFormat="true" ht="26.4" hidden="false" customHeight="false" outlineLevel="0" collapsed="false">
      <c r="A30" s="82" t="s">
        <v>143</v>
      </c>
      <c r="B30" s="117" t="s">
        <v>261</v>
      </c>
      <c r="C30" s="118" t="s">
        <v>234</v>
      </c>
      <c r="D30" s="118"/>
      <c r="E30" s="83"/>
      <c r="F30" s="83"/>
      <c r="G30" s="118" t="s">
        <v>235</v>
      </c>
      <c r="H30" s="119" t="s">
        <v>236</v>
      </c>
      <c r="I30" s="120" t="s">
        <v>236</v>
      </c>
      <c r="J30" s="120"/>
      <c r="K30" s="108" t="s">
        <v>201</v>
      </c>
      <c r="L30" s="121"/>
      <c r="M30" s="122"/>
      <c r="N30" s="116"/>
      <c r="O30" s="118" t="s">
        <v>262</v>
      </c>
      <c r="P30" s="123" t="n">
        <v>3.127</v>
      </c>
      <c r="Q30" s="114"/>
      <c r="R30" s="124"/>
      <c r="S30" s="112"/>
      <c r="T30" s="90"/>
      <c r="U30" s="90"/>
      <c r="V30" s="90"/>
      <c r="W30" s="90"/>
      <c r="X30" s="90"/>
      <c r="Y30" s="90"/>
      <c r="Z30" s="90"/>
      <c r="AA30" s="125"/>
      <c r="AB30" s="125"/>
      <c r="AC30" s="125"/>
      <c r="AD30" s="125"/>
    </row>
    <row r="31" s="113" customFormat="true" ht="26.4" hidden="false" customHeight="false" outlineLevel="0" collapsed="false">
      <c r="A31" s="82" t="s">
        <v>148</v>
      </c>
      <c r="B31" s="117" t="s">
        <v>263</v>
      </c>
      <c r="C31" s="118" t="s">
        <v>234</v>
      </c>
      <c r="D31" s="118"/>
      <c r="E31" s="83"/>
      <c r="F31" s="83"/>
      <c r="G31" s="118" t="s">
        <v>235</v>
      </c>
      <c r="H31" s="119" t="s">
        <v>236</v>
      </c>
      <c r="I31" s="120" t="s">
        <v>236</v>
      </c>
      <c r="J31" s="120"/>
      <c r="K31" s="108" t="s">
        <v>201</v>
      </c>
      <c r="L31" s="121"/>
      <c r="M31" s="122"/>
      <c r="N31" s="116"/>
      <c r="O31" s="118" t="s">
        <v>264</v>
      </c>
      <c r="P31" s="123" t="n">
        <v>7.548</v>
      </c>
      <c r="Q31" s="114"/>
      <c r="R31" s="124"/>
      <c r="S31" s="112"/>
      <c r="T31" s="90"/>
      <c r="U31" s="90"/>
      <c r="V31" s="90"/>
      <c r="W31" s="90"/>
      <c r="X31" s="90"/>
      <c r="Y31" s="90"/>
      <c r="Z31" s="90"/>
      <c r="AA31" s="125"/>
      <c r="AB31" s="125"/>
      <c r="AC31" s="125"/>
      <c r="AD31" s="125"/>
    </row>
    <row r="32" s="113" customFormat="true" ht="26.4" hidden="false" customHeight="false" outlineLevel="0" collapsed="false">
      <c r="A32" s="82" t="s">
        <v>265</v>
      </c>
      <c r="B32" s="117" t="s">
        <v>266</v>
      </c>
      <c r="C32" s="118" t="s">
        <v>234</v>
      </c>
      <c r="D32" s="118"/>
      <c r="E32" s="83"/>
      <c r="F32" s="83"/>
      <c r="G32" s="118" t="s">
        <v>235</v>
      </c>
      <c r="H32" s="119" t="s">
        <v>236</v>
      </c>
      <c r="I32" s="120" t="s">
        <v>236</v>
      </c>
      <c r="J32" s="120"/>
      <c r="K32" s="108" t="s">
        <v>201</v>
      </c>
      <c r="L32" s="121"/>
      <c r="M32" s="122"/>
      <c r="N32" s="116"/>
      <c r="O32" s="118" t="s">
        <v>267</v>
      </c>
      <c r="P32" s="123" t="n">
        <v>7.503</v>
      </c>
      <c r="Q32" s="114"/>
      <c r="R32" s="124"/>
      <c r="S32" s="112"/>
      <c r="T32" s="90"/>
      <c r="U32" s="90"/>
      <c r="V32" s="90"/>
      <c r="W32" s="90"/>
      <c r="X32" s="90"/>
      <c r="Y32" s="90"/>
      <c r="Z32" s="90"/>
      <c r="AA32" s="125"/>
      <c r="AB32" s="125"/>
      <c r="AC32" s="125"/>
      <c r="AD32" s="125"/>
    </row>
    <row r="33" s="113" customFormat="true" ht="39.6" hidden="false" customHeight="false" outlineLevel="0" collapsed="false">
      <c r="A33" s="82" t="s">
        <v>268</v>
      </c>
      <c r="B33" s="117" t="s">
        <v>269</v>
      </c>
      <c r="C33" s="118" t="s">
        <v>234</v>
      </c>
      <c r="D33" s="118"/>
      <c r="E33" s="83"/>
      <c r="F33" s="83"/>
      <c r="G33" s="118" t="s">
        <v>235</v>
      </c>
      <c r="H33" s="119" t="s">
        <v>236</v>
      </c>
      <c r="I33" s="120" t="s">
        <v>236</v>
      </c>
      <c r="J33" s="120"/>
      <c r="K33" s="108" t="s">
        <v>201</v>
      </c>
      <c r="L33" s="121"/>
      <c r="M33" s="122"/>
      <c r="N33" s="116"/>
      <c r="O33" s="118" t="s">
        <v>270</v>
      </c>
      <c r="P33" s="123" t="n">
        <v>8.219</v>
      </c>
      <c r="Q33" s="114"/>
      <c r="R33" s="124"/>
      <c r="S33" s="112"/>
      <c r="T33" s="90"/>
      <c r="U33" s="90"/>
      <c r="V33" s="90"/>
      <c r="W33" s="90"/>
      <c r="X33" s="90"/>
      <c r="Y33" s="90"/>
      <c r="Z33" s="90"/>
      <c r="AA33" s="125"/>
      <c r="AB33" s="125"/>
      <c r="AC33" s="125"/>
      <c r="AD33" s="125"/>
    </row>
    <row r="34" s="113" customFormat="true" ht="26.4" hidden="false" customHeight="false" outlineLevel="0" collapsed="false">
      <c r="A34" s="82" t="s">
        <v>271</v>
      </c>
      <c r="B34" s="117" t="s">
        <v>272</v>
      </c>
      <c r="C34" s="118" t="s">
        <v>234</v>
      </c>
      <c r="D34" s="118"/>
      <c r="E34" s="83"/>
      <c r="F34" s="83"/>
      <c r="G34" s="118" t="s">
        <v>235</v>
      </c>
      <c r="H34" s="119" t="s">
        <v>236</v>
      </c>
      <c r="I34" s="120" t="s">
        <v>236</v>
      </c>
      <c r="J34" s="120"/>
      <c r="K34" s="108" t="s">
        <v>201</v>
      </c>
      <c r="L34" s="121"/>
      <c r="M34" s="122"/>
      <c r="N34" s="116"/>
      <c r="O34" s="118" t="s">
        <v>273</v>
      </c>
      <c r="P34" s="123" t="n">
        <v>7.209</v>
      </c>
      <c r="Q34" s="114"/>
      <c r="R34" s="124"/>
      <c r="S34" s="112"/>
      <c r="T34" s="90"/>
      <c r="U34" s="90"/>
      <c r="V34" s="90"/>
      <c r="W34" s="90"/>
      <c r="X34" s="90"/>
      <c r="Y34" s="90"/>
      <c r="Z34" s="90"/>
      <c r="AA34" s="125"/>
      <c r="AB34" s="125"/>
      <c r="AC34" s="125"/>
      <c r="AD34" s="125"/>
    </row>
    <row r="35" s="113" customFormat="true" ht="26.4" hidden="false" customHeight="false" outlineLevel="0" collapsed="false">
      <c r="A35" s="82" t="s">
        <v>274</v>
      </c>
      <c r="B35" s="117" t="s">
        <v>275</v>
      </c>
      <c r="C35" s="118" t="s">
        <v>234</v>
      </c>
      <c r="D35" s="118"/>
      <c r="E35" s="83"/>
      <c r="F35" s="83"/>
      <c r="G35" s="118" t="s">
        <v>235</v>
      </c>
      <c r="H35" s="119" t="s">
        <v>236</v>
      </c>
      <c r="I35" s="120" t="s">
        <v>236</v>
      </c>
      <c r="J35" s="120"/>
      <c r="K35" s="108" t="s">
        <v>201</v>
      </c>
      <c r="L35" s="121"/>
      <c r="M35" s="122"/>
      <c r="N35" s="116"/>
      <c r="O35" s="118" t="s">
        <v>276</v>
      </c>
      <c r="P35" s="123" t="n">
        <v>7.382</v>
      </c>
      <c r="Q35" s="114"/>
      <c r="R35" s="124"/>
      <c r="S35" s="112"/>
      <c r="T35" s="90"/>
      <c r="U35" s="90"/>
      <c r="V35" s="90"/>
      <c r="W35" s="90"/>
      <c r="X35" s="90"/>
      <c r="Y35" s="90"/>
      <c r="Z35" s="90"/>
      <c r="AA35" s="125"/>
      <c r="AB35" s="125"/>
      <c r="AC35" s="125"/>
      <c r="AD35" s="125"/>
    </row>
    <row r="36" s="113" customFormat="true" ht="26.4" hidden="false" customHeight="false" outlineLevel="0" collapsed="false">
      <c r="A36" s="82" t="s">
        <v>277</v>
      </c>
      <c r="B36" s="117" t="s">
        <v>278</v>
      </c>
      <c r="C36" s="118" t="s">
        <v>234</v>
      </c>
      <c r="D36" s="118"/>
      <c r="E36" s="83"/>
      <c r="F36" s="83"/>
      <c r="G36" s="118" t="s">
        <v>235</v>
      </c>
      <c r="H36" s="119" t="s">
        <v>236</v>
      </c>
      <c r="I36" s="120" t="s">
        <v>236</v>
      </c>
      <c r="J36" s="120"/>
      <c r="K36" s="108" t="s">
        <v>201</v>
      </c>
      <c r="L36" s="121"/>
      <c r="M36" s="122"/>
      <c r="N36" s="116"/>
      <c r="O36" s="118" t="s">
        <v>279</v>
      </c>
      <c r="P36" s="123" t="n">
        <v>2.933</v>
      </c>
      <c r="Q36" s="114"/>
      <c r="R36" s="124"/>
      <c r="S36" s="112"/>
      <c r="T36" s="90"/>
      <c r="U36" s="90"/>
      <c r="V36" s="90"/>
      <c r="W36" s="90"/>
      <c r="X36" s="90"/>
      <c r="Y36" s="90"/>
      <c r="Z36" s="90"/>
      <c r="AA36" s="125"/>
      <c r="AB36" s="125"/>
      <c r="AC36" s="125"/>
      <c r="AD36" s="125"/>
    </row>
    <row r="37" s="113" customFormat="true" ht="26.4" hidden="false" customHeight="false" outlineLevel="0" collapsed="false">
      <c r="A37" s="82" t="s">
        <v>280</v>
      </c>
      <c r="B37" s="117" t="s">
        <v>281</v>
      </c>
      <c r="C37" s="118" t="s">
        <v>234</v>
      </c>
      <c r="D37" s="118"/>
      <c r="E37" s="83"/>
      <c r="F37" s="83"/>
      <c r="G37" s="118" t="s">
        <v>235</v>
      </c>
      <c r="H37" s="119" t="s">
        <v>236</v>
      </c>
      <c r="I37" s="120" t="s">
        <v>236</v>
      </c>
      <c r="J37" s="120"/>
      <c r="K37" s="108" t="s">
        <v>201</v>
      </c>
      <c r="L37" s="121"/>
      <c r="M37" s="122"/>
      <c r="N37" s="116"/>
      <c r="O37" s="83" t="s">
        <v>282</v>
      </c>
      <c r="P37" s="123" t="n">
        <v>9.897</v>
      </c>
      <c r="Q37" s="114"/>
      <c r="R37" s="124"/>
      <c r="S37" s="112"/>
      <c r="T37" s="90"/>
      <c r="U37" s="90"/>
      <c r="V37" s="90"/>
      <c r="W37" s="90"/>
      <c r="X37" s="90"/>
      <c r="Y37" s="90"/>
      <c r="Z37" s="90"/>
      <c r="AA37" s="125"/>
      <c r="AB37" s="125"/>
      <c r="AC37" s="125"/>
      <c r="AD37" s="125"/>
    </row>
    <row r="38" s="113" customFormat="true" ht="26.4" hidden="false" customHeight="false" outlineLevel="0" collapsed="false">
      <c r="A38" s="82" t="s">
        <v>283</v>
      </c>
      <c r="B38" s="117" t="s">
        <v>284</v>
      </c>
      <c r="C38" s="118" t="s">
        <v>234</v>
      </c>
      <c r="D38" s="118"/>
      <c r="E38" s="83"/>
      <c r="F38" s="83"/>
      <c r="G38" s="118" t="s">
        <v>235</v>
      </c>
      <c r="H38" s="119" t="s">
        <v>236</v>
      </c>
      <c r="I38" s="120" t="s">
        <v>236</v>
      </c>
      <c r="J38" s="120"/>
      <c r="K38" s="108" t="s">
        <v>201</v>
      </c>
      <c r="L38" s="121"/>
      <c r="M38" s="122"/>
      <c r="N38" s="116"/>
      <c r="O38" s="118" t="s">
        <v>285</v>
      </c>
      <c r="P38" s="123" t="n">
        <v>1.891</v>
      </c>
      <c r="Q38" s="114"/>
      <c r="R38" s="124"/>
      <c r="S38" s="112"/>
      <c r="T38" s="90"/>
      <c r="U38" s="90"/>
      <c r="V38" s="90"/>
      <c r="W38" s="90"/>
      <c r="X38" s="90"/>
      <c r="Y38" s="90"/>
      <c r="Z38" s="90"/>
      <c r="AA38" s="125"/>
      <c r="AB38" s="125"/>
      <c r="AC38" s="125"/>
      <c r="AD38" s="125"/>
    </row>
    <row r="39" s="113" customFormat="true" ht="26.4" hidden="false" customHeight="false" outlineLevel="0" collapsed="false">
      <c r="A39" s="82" t="s">
        <v>286</v>
      </c>
      <c r="B39" s="117" t="s">
        <v>287</v>
      </c>
      <c r="C39" s="118" t="s">
        <v>234</v>
      </c>
      <c r="D39" s="118"/>
      <c r="E39" s="83"/>
      <c r="F39" s="83"/>
      <c r="G39" s="118" t="s">
        <v>235</v>
      </c>
      <c r="H39" s="119" t="s">
        <v>236</v>
      </c>
      <c r="I39" s="120" t="s">
        <v>236</v>
      </c>
      <c r="J39" s="120"/>
      <c r="K39" s="108" t="s">
        <v>201</v>
      </c>
      <c r="L39" s="121"/>
      <c r="M39" s="122"/>
      <c r="N39" s="116"/>
      <c r="O39" s="118" t="s">
        <v>285</v>
      </c>
      <c r="P39" s="123" t="n">
        <v>1.019</v>
      </c>
      <c r="Q39" s="114"/>
      <c r="R39" s="124"/>
      <c r="S39" s="112"/>
      <c r="T39" s="90"/>
      <c r="U39" s="90"/>
      <c r="V39" s="90"/>
      <c r="W39" s="90"/>
      <c r="X39" s="90"/>
      <c r="Y39" s="90"/>
      <c r="Z39" s="90"/>
      <c r="AA39" s="125"/>
      <c r="AB39" s="125"/>
      <c r="AC39" s="125"/>
      <c r="AD39" s="125"/>
    </row>
    <row r="40" s="113" customFormat="true" ht="26.4" hidden="false" customHeight="false" outlineLevel="0" collapsed="false">
      <c r="A40" s="82" t="s">
        <v>288</v>
      </c>
      <c r="B40" s="117" t="s">
        <v>289</v>
      </c>
      <c r="C40" s="118" t="s">
        <v>234</v>
      </c>
      <c r="D40" s="118"/>
      <c r="E40" s="83"/>
      <c r="F40" s="83"/>
      <c r="G40" s="118" t="s">
        <v>235</v>
      </c>
      <c r="H40" s="119" t="s">
        <v>236</v>
      </c>
      <c r="I40" s="120" t="s">
        <v>236</v>
      </c>
      <c r="J40" s="120"/>
      <c r="K40" s="108" t="s">
        <v>201</v>
      </c>
      <c r="L40" s="121"/>
      <c r="M40" s="122"/>
      <c r="N40" s="116"/>
      <c r="O40" s="83" t="s">
        <v>290</v>
      </c>
      <c r="P40" s="123" t="n">
        <v>0.494</v>
      </c>
      <c r="Q40" s="114"/>
      <c r="R40" s="124"/>
      <c r="S40" s="112"/>
      <c r="T40" s="90"/>
      <c r="U40" s="90"/>
      <c r="V40" s="90"/>
      <c r="W40" s="90"/>
      <c r="X40" s="90"/>
      <c r="Y40" s="90"/>
      <c r="Z40" s="90"/>
      <c r="AA40" s="125"/>
      <c r="AB40" s="125"/>
      <c r="AC40" s="125"/>
      <c r="AD40" s="125"/>
    </row>
    <row r="41" s="113" customFormat="true" ht="26.4" hidden="false" customHeight="false" outlineLevel="0" collapsed="false">
      <c r="A41" s="82" t="s">
        <v>291</v>
      </c>
      <c r="B41" s="117" t="s">
        <v>292</v>
      </c>
      <c r="C41" s="118" t="s">
        <v>234</v>
      </c>
      <c r="D41" s="118"/>
      <c r="E41" s="83"/>
      <c r="F41" s="83"/>
      <c r="G41" s="118" t="s">
        <v>235</v>
      </c>
      <c r="H41" s="119" t="s">
        <v>236</v>
      </c>
      <c r="I41" s="120" t="s">
        <v>236</v>
      </c>
      <c r="J41" s="120"/>
      <c r="K41" s="108" t="s">
        <v>201</v>
      </c>
      <c r="L41" s="121"/>
      <c r="M41" s="122"/>
      <c r="N41" s="116"/>
      <c r="O41" s="83" t="s">
        <v>293</v>
      </c>
      <c r="P41" s="123" t="n">
        <v>5.941</v>
      </c>
      <c r="Q41" s="114"/>
      <c r="R41" s="124"/>
      <c r="S41" s="112"/>
      <c r="T41" s="90"/>
      <c r="U41" s="90"/>
      <c r="V41" s="90"/>
      <c r="W41" s="90"/>
      <c r="X41" s="90"/>
      <c r="Y41" s="90"/>
      <c r="Z41" s="90"/>
      <c r="AA41" s="125"/>
      <c r="AB41" s="125"/>
      <c r="AC41" s="125"/>
      <c r="AD41" s="125"/>
    </row>
    <row r="42" s="113" customFormat="true" ht="26.4" hidden="false" customHeight="false" outlineLevel="0" collapsed="false">
      <c r="A42" s="82" t="s">
        <v>294</v>
      </c>
      <c r="B42" s="117" t="s">
        <v>295</v>
      </c>
      <c r="C42" s="118" t="s">
        <v>234</v>
      </c>
      <c r="D42" s="118"/>
      <c r="E42" s="83"/>
      <c r="F42" s="83"/>
      <c r="G42" s="118" t="s">
        <v>235</v>
      </c>
      <c r="H42" s="119" t="s">
        <v>236</v>
      </c>
      <c r="I42" s="120" t="s">
        <v>236</v>
      </c>
      <c r="J42" s="120"/>
      <c r="K42" s="108" t="s">
        <v>201</v>
      </c>
      <c r="L42" s="121"/>
      <c r="M42" s="122"/>
      <c r="N42" s="116"/>
      <c r="O42" s="83" t="s">
        <v>296</v>
      </c>
      <c r="P42" s="123" t="n">
        <v>3.221</v>
      </c>
      <c r="Q42" s="114"/>
      <c r="R42" s="124"/>
      <c r="S42" s="112"/>
      <c r="T42" s="90"/>
      <c r="U42" s="90"/>
      <c r="V42" s="90"/>
      <c r="W42" s="90"/>
      <c r="X42" s="90"/>
      <c r="Y42" s="90"/>
      <c r="Z42" s="90"/>
      <c r="AA42" s="125"/>
      <c r="AB42" s="125"/>
      <c r="AC42" s="125"/>
      <c r="AD42" s="125"/>
    </row>
    <row r="43" s="113" customFormat="true" ht="26.4" hidden="false" customHeight="false" outlineLevel="0" collapsed="false">
      <c r="A43" s="82" t="s">
        <v>297</v>
      </c>
      <c r="B43" s="117" t="s">
        <v>298</v>
      </c>
      <c r="C43" s="118" t="s">
        <v>234</v>
      </c>
      <c r="D43" s="118"/>
      <c r="E43" s="83"/>
      <c r="F43" s="83"/>
      <c r="G43" s="118" t="s">
        <v>235</v>
      </c>
      <c r="H43" s="119" t="s">
        <v>236</v>
      </c>
      <c r="I43" s="120" t="s">
        <v>236</v>
      </c>
      <c r="J43" s="120"/>
      <c r="K43" s="108" t="s">
        <v>201</v>
      </c>
      <c r="L43" s="121"/>
      <c r="M43" s="122"/>
      <c r="N43" s="116"/>
      <c r="O43" s="118" t="s">
        <v>299</v>
      </c>
      <c r="P43" s="123" t="n">
        <v>1.38</v>
      </c>
      <c r="Q43" s="114"/>
      <c r="R43" s="124"/>
      <c r="S43" s="112"/>
      <c r="T43" s="90"/>
      <c r="U43" s="90"/>
      <c r="V43" s="90"/>
      <c r="W43" s="90"/>
      <c r="X43" s="90"/>
      <c r="Y43" s="90"/>
      <c r="Z43" s="90"/>
      <c r="AA43" s="125"/>
      <c r="AB43" s="125"/>
      <c r="AC43" s="125"/>
      <c r="AD43" s="125"/>
    </row>
    <row r="44" s="113" customFormat="true" ht="26.4" hidden="false" customHeight="false" outlineLevel="0" collapsed="false">
      <c r="A44" s="82" t="s">
        <v>300</v>
      </c>
      <c r="B44" s="117" t="s">
        <v>301</v>
      </c>
      <c r="C44" s="118" t="s">
        <v>234</v>
      </c>
      <c r="D44" s="118"/>
      <c r="E44" s="83"/>
      <c r="F44" s="83"/>
      <c r="G44" s="118" t="s">
        <v>235</v>
      </c>
      <c r="H44" s="119" t="s">
        <v>236</v>
      </c>
      <c r="I44" s="120" t="s">
        <v>236</v>
      </c>
      <c r="J44" s="120"/>
      <c r="K44" s="108" t="s">
        <v>201</v>
      </c>
      <c r="L44" s="121"/>
      <c r="M44" s="122"/>
      <c r="N44" s="116"/>
      <c r="O44" s="118" t="s">
        <v>299</v>
      </c>
      <c r="P44" s="123" t="n">
        <v>1.705</v>
      </c>
      <c r="Q44" s="114"/>
      <c r="R44" s="124"/>
      <c r="S44" s="112"/>
      <c r="T44" s="90"/>
      <c r="U44" s="90"/>
      <c r="V44" s="90"/>
      <c r="W44" s="90"/>
      <c r="X44" s="90"/>
      <c r="Y44" s="90"/>
      <c r="Z44" s="90"/>
      <c r="AA44" s="125"/>
      <c r="AB44" s="125"/>
      <c r="AC44" s="125"/>
      <c r="AD44" s="125"/>
    </row>
    <row r="45" s="113" customFormat="true" ht="26.4" hidden="false" customHeight="false" outlineLevel="0" collapsed="false">
      <c r="A45" s="82" t="s">
        <v>302</v>
      </c>
      <c r="B45" s="117" t="s">
        <v>303</v>
      </c>
      <c r="C45" s="118" t="s">
        <v>234</v>
      </c>
      <c r="D45" s="118"/>
      <c r="E45" s="83"/>
      <c r="F45" s="83"/>
      <c r="G45" s="118" t="s">
        <v>235</v>
      </c>
      <c r="H45" s="119" t="s">
        <v>236</v>
      </c>
      <c r="I45" s="120" t="s">
        <v>236</v>
      </c>
      <c r="J45" s="120"/>
      <c r="K45" s="108" t="s">
        <v>201</v>
      </c>
      <c r="L45" s="121"/>
      <c r="M45" s="122"/>
      <c r="N45" s="116"/>
      <c r="O45" s="118" t="s">
        <v>299</v>
      </c>
      <c r="P45" s="123" t="n">
        <v>0.835</v>
      </c>
      <c r="Q45" s="114"/>
      <c r="R45" s="124"/>
      <c r="S45" s="112"/>
      <c r="T45" s="90"/>
      <c r="U45" s="90"/>
      <c r="V45" s="90"/>
      <c r="W45" s="90"/>
      <c r="X45" s="90"/>
      <c r="Y45" s="90"/>
      <c r="Z45" s="90"/>
      <c r="AA45" s="125"/>
      <c r="AB45" s="125"/>
      <c r="AC45" s="125"/>
      <c r="AD45" s="125"/>
    </row>
    <row r="46" s="113" customFormat="true" ht="26.4" hidden="false" customHeight="false" outlineLevel="0" collapsed="false">
      <c r="A46" s="82" t="s">
        <v>304</v>
      </c>
      <c r="B46" s="117" t="s">
        <v>305</v>
      </c>
      <c r="C46" s="118" t="s">
        <v>234</v>
      </c>
      <c r="D46" s="118"/>
      <c r="E46" s="83"/>
      <c r="F46" s="83"/>
      <c r="G46" s="118" t="s">
        <v>235</v>
      </c>
      <c r="H46" s="119" t="s">
        <v>236</v>
      </c>
      <c r="I46" s="120" t="s">
        <v>236</v>
      </c>
      <c r="J46" s="120"/>
      <c r="K46" s="108" t="s">
        <v>201</v>
      </c>
      <c r="L46" s="121"/>
      <c r="M46" s="122"/>
      <c r="N46" s="116"/>
      <c r="O46" s="118" t="s">
        <v>299</v>
      </c>
      <c r="P46" s="123" t="n">
        <v>0.737</v>
      </c>
      <c r="Q46" s="114"/>
      <c r="R46" s="124"/>
      <c r="S46" s="112"/>
      <c r="T46" s="90"/>
      <c r="U46" s="90"/>
      <c r="V46" s="90"/>
      <c r="W46" s="90"/>
      <c r="X46" s="90"/>
      <c r="Y46" s="90"/>
      <c r="Z46" s="90"/>
      <c r="AA46" s="125"/>
      <c r="AB46" s="125"/>
      <c r="AC46" s="125"/>
      <c r="AD46" s="125"/>
    </row>
    <row r="47" s="113" customFormat="true" ht="26.4" hidden="false" customHeight="false" outlineLevel="0" collapsed="false">
      <c r="A47" s="82" t="s">
        <v>306</v>
      </c>
      <c r="B47" s="117" t="s">
        <v>307</v>
      </c>
      <c r="C47" s="118" t="s">
        <v>234</v>
      </c>
      <c r="D47" s="118"/>
      <c r="E47" s="83"/>
      <c r="F47" s="83"/>
      <c r="G47" s="118" t="s">
        <v>235</v>
      </c>
      <c r="H47" s="119" t="s">
        <v>236</v>
      </c>
      <c r="I47" s="120" t="s">
        <v>236</v>
      </c>
      <c r="J47" s="120"/>
      <c r="K47" s="108" t="s">
        <v>201</v>
      </c>
      <c r="L47" s="121"/>
      <c r="M47" s="122"/>
      <c r="N47" s="116"/>
      <c r="O47" s="118" t="s">
        <v>299</v>
      </c>
      <c r="P47" s="123" t="n">
        <v>1.418</v>
      </c>
      <c r="Q47" s="114"/>
      <c r="R47" s="124"/>
      <c r="S47" s="112"/>
      <c r="T47" s="90"/>
      <c r="U47" s="90"/>
      <c r="V47" s="90"/>
      <c r="W47" s="90"/>
      <c r="X47" s="90"/>
      <c r="Y47" s="90"/>
      <c r="Z47" s="90"/>
      <c r="AA47" s="125"/>
      <c r="AB47" s="125"/>
      <c r="AC47" s="125"/>
      <c r="AD47" s="125"/>
    </row>
    <row r="48" s="113" customFormat="true" ht="26.4" hidden="false" customHeight="false" outlineLevel="0" collapsed="false">
      <c r="A48" s="82" t="s">
        <v>308</v>
      </c>
      <c r="B48" s="117" t="s">
        <v>309</v>
      </c>
      <c r="C48" s="118" t="s">
        <v>234</v>
      </c>
      <c r="D48" s="118"/>
      <c r="E48" s="83"/>
      <c r="F48" s="83"/>
      <c r="G48" s="118" t="s">
        <v>235</v>
      </c>
      <c r="H48" s="119" t="s">
        <v>236</v>
      </c>
      <c r="I48" s="120" t="s">
        <v>236</v>
      </c>
      <c r="J48" s="120"/>
      <c r="K48" s="108" t="s">
        <v>201</v>
      </c>
      <c r="L48" s="121"/>
      <c r="M48" s="122"/>
      <c r="N48" s="116"/>
      <c r="O48" s="118" t="s">
        <v>299</v>
      </c>
      <c r="P48" s="123" t="n">
        <v>1.964</v>
      </c>
      <c r="Q48" s="114"/>
      <c r="R48" s="124"/>
      <c r="S48" s="112"/>
      <c r="T48" s="90"/>
      <c r="U48" s="90"/>
      <c r="V48" s="90"/>
      <c r="W48" s="90"/>
      <c r="X48" s="90"/>
      <c r="Y48" s="90"/>
      <c r="Z48" s="90"/>
      <c r="AA48" s="125"/>
      <c r="AB48" s="125"/>
      <c r="AC48" s="125"/>
      <c r="AD48" s="125"/>
    </row>
    <row r="49" s="113" customFormat="true" ht="26.4" hidden="false" customHeight="false" outlineLevel="0" collapsed="false">
      <c r="A49" s="82" t="s">
        <v>310</v>
      </c>
      <c r="B49" s="117" t="s">
        <v>311</v>
      </c>
      <c r="C49" s="118" t="s">
        <v>234</v>
      </c>
      <c r="D49" s="118"/>
      <c r="E49" s="83"/>
      <c r="F49" s="83"/>
      <c r="G49" s="118" t="s">
        <v>235</v>
      </c>
      <c r="H49" s="119" t="s">
        <v>236</v>
      </c>
      <c r="I49" s="120" t="s">
        <v>236</v>
      </c>
      <c r="J49" s="120"/>
      <c r="K49" s="108" t="s">
        <v>201</v>
      </c>
      <c r="L49" s="121"/>
      <c r="M49" s="122"/>
      <c r="N49" s="116"/>
      <c r="O49" s="118" t="s">
        <v>312</v>
      </c>
      <c r="P49" s="123" t="n">
        <v>5.648</v>
      </c>
      <c r="Q49" s="114"/>
      <c r="R49" s="124"/>
      <c r="S49" s="112"/>
      <c r="T49" s="90"/>
      <c r="U49" s="90"/>
      <c r="V49" s="90"/>
      <c r="W49" s="90"/>
      <c r="X49" s="90"/>
      <c r="Y49" s="90"/>
      <c r="Z49" s="90"/>
      <c r="AA49" s="125"/>
      <c r="AB49" s="125"/>
      <c r="AC49" s="125"/>
      <c r="AD49" s="125"/>
    </row>
    <row r="50" s="113" customFormat="true" ht="26.4" hidden="false" customHeight="false" outlineLevel="0" collapsed="false">
      <c r="A50" s="82" t="s">
        <v>313</v>
      </c>
      <c r="B50" s="117" t="s">
        <v>314</v>
      </c>
      <c r="C50" s="118" t="s">
        <v>234</v>
      </c>
      <c r="D50" s="118"/>
      <c r="E50" s="83"/>
      <c r="F50" s="83"/>
      <c r="G50" s="118" t="s">
        <v>235</v>
      </c>
      <c r="H50" s="119" t="s">
        <v>236</v>
      </c>
      <c r="I50" s="120" t="s">
        <v>236</v>
      </c>
      <c r="J50" s="120"/>
      <c r="K50" s="108" t="s">
        <v>201</v>
      </c>
      <c r="L50" s="121"/>
      <c r="M50" s="122"/>
      <c r="N50" s="116"/>
      <c r="O50" s="118" t="s">
        <v>315</v>
      </c>
      <c r="P50" s="123" t="n">
        <v>16.391</v>
      </c>
      <c r="Q50" s="114"/>
      <c r="R50" s="124"/>
      <c r="S50" s="112"/>
      <c r="T50" s="90"/>
      <c r="U50" s="90"/>
      <c r="V50" s="90"/>
      <c r="W50" s="90"/>
      <c r="X50" s="90"/>
      <c r="Y50" s="90"/>
      <c r="Z50" s="90"/>
      <c r="AA50" s="125"/>
      <c r="AB50" s="125"/>
      <c r="AC50" s="125"/>
      <c r="AD50" s="125"/>
    </row>
    <row r="51" s="113" customFormat="true" ht="26.4" hidden="false" customHeight="false" outlineLevel="0" collapsed="false">
      <c r="A51" s="82" t="s">
        <v>316</v>
      </c>
      <c r="B51" s="117" t="s">
        <v>317</v>
      </c>
      <c r="C51" s="118" t="s">
        <v>234</v>
      </c>
      <c r="D51" s="118"/>
      <c r="E51" s="83"/>
      <c r="F51" s="83"/>
      <c r="G51" s="118" t="s">
        <v>235</v>
      </c>
      <c r="H51" s="119" t="s">
        <v>236</v>
      </c>
      <c r="I51" s="120" t="s">
        <v>236</v>
      </c>
      <c r="J51" s="120"/>
      <c r="K51" s="108" t="s">
        <v>201</v>
      </c>
      <c r="L51" s="121"/>
      <c r="M51" s="122"/>
      <c r="N51" s="116"/>
      <c r="O51" s="118" t="s">
        <v>318</v>
      </c>
      <c r="P51" s="123" t="n">
        <v>1.053</v>
      </c>
      <c r="Q51" s="114"/>
      <c r="R51" s="124"/>
      <c r="S51" s="112"/>
      <c r="T51" s="90"/>
      <c r="U51" s="90"/>
      <c r="V51" s="90"/>
      <c r="W51" s="90"/>
      <c r="X51" s="90"/>
      <c r="Y51" s="90"/>
      <c r="Z51" s="90"/>
      <c r="AA51" s="125"/>
      <c r="AB51" s="125"/>
      <c r="AC51" s="125"/>
      <c r="AD51" s="125"/>
    </row>
    <row r="52" s="113" customFormat="true" ht="26.4" hidden="false" customHeight="false" outlineLevel="0" collapsed="false">
      <c r="A52" s="82" t="s">
        <v>319</v>
      </c>
      <c r="B52" s="117" t="s">
        <v>320</v>
      </c>
      <c r="C52" s="118" t="s">
        <v>234</v>
      </c>
      <c r="D52" s="118"/>
      <c r="E52" s="83"/>
      <c r="F52" s="83"/>
      <c r="G52" s="118" t="s">
        <v>235</v>
      </c>
      <c r="H52" s="119" t="s">
        <v>236</v>
      </c>
      <c r="I52" s="120" t="s">
        <v>236</v>
      </c>
      <c r="J52" s="120"/>
      <c r="K52" s="108" t="s">
        <v>201</v>
      </c>
      <c r="L52" s="121"/>
      <c r="M52" s="122"/>
      <c r="N52" s="116"/>
      <c r="O52" s="118" t="s">
        <v>321</v>
      </c>
      <c r="P52" s="123" t="n">
        <v>2.203</v>
      </c>
      <c r="Q52" s="114"/>
      <c r="R52" s="124"/>
      <c r="S52" s="112"/>
      <c r="T52" s="90"/>
      <c r="U52" s="90"/>
      <c r="V52" s="90"/>
      <c r="W52" s="90"/>
      <c r="X52" s="90"/>
      <c r="Y52" s="90"/>
      <c r="Z52" s="90"/>
      <c r="AA52" s="125"/>
      <c r="AB52" s="125"/>
      <c r="AC52" s="125"/>
      <c r="AD52" s="125"/>
    </row>
    <row r="53" s="113" customFormat="true" ht="26.4" hidden="false" customHeight="false" outlineLevel="0" collapsed="false">
      <c r="A53" s="82" t="s">
        <v>322</v>
      </c>
      <c r="B53" s="117" t="s">
        <v>323</v>
      </c>
      <c r="C53" s="118" t="s">
        <v>234</v>
      </c>
      <c r="D53" s="118"/>
      <c r="E53" s="83"/>
      <c r="F53" s="83"/>
      <c r="G53" s="118" t="s">
        <v>235</v>
      </c>
      <c r="H53" s="119" t="s">
        <v>236</v>
      </c>
      <c r="I53" s="120" t="s">
        <v>236</v>
      </c>
      <c r="J53" s="120"/>
      <c r="K53" s="108" t="s">
        <v>201</v>
      </c>
      <c r="L53" s="121"/>
      <c r="M53" s="122"/>
      <c r="N53" s="116"/>
      <c r="O53" s="118" t="s">
        <v>324</v>
      </c>
      <c r="P53" s="123" t="n">
        <v>0.848</v>
      </c>
      <c r="Q53" s="114"/>
      <c r="R53" s="124"/>
      <c r="S53" s="112"/>
      <c r="T53" s="90"/>
      <c r="U53" s="90"/>
      <c r="V53" s="90"/>
      <c r="W53" s="90"/>
      <c r="X53" s="90"/>
      <c r="Y53" s="90"/>
      <c r="Z53" s="90"/>
      <c r="AA53" s="125"/>
      <c r="AB53" s="125"/>
      <c r="AC53" s="125"/>
      <c r="AD53" s="125"/>
    </row>
    <row r="54" s="113" customFormat="true" ht="26.4" hidden="false" customHeight="false" outlineLevel="0" collapsed="false">
      <c r="A54" s="82" t="s">
        <v>325</v>
      </c>
      <c r="B54" s="117" t="s">
        <v>326</v>
      </c>
      <c r="C54" s="118" t="s">
        <v>234</v>
      </c>
      <c r="D54" s="118"/>
      <c r="E54" s="83"/>
      <c r="F54" s="83"/>
      <c r="G54" s="118" t="s">
        <v>235</v>
      </c>
      <c r="H54" s="119" t="s">
        <v>236</v>
      </c>
      <c r="I54" s="120" t="s">
        <v>236</v>
      </c>
      <c r="J54" s="120"/>
      <c r="K54" s="108" t="s">
        <v>201</v>
      </c>
      <c r="L54" s="121"/>
      <c r="M54" s="122"/>
      <c r="N54" s="116"/>
      <c r="O54" s="118" t="s">
        <v>327</v>
      </c>
      <c r="P54" s="123" t="n">
        <v>2.69</v>
      </c>
      <c r="Q54" s="114"/>
      <c r="R54" s="124"/>
      <c r="S54" s="112"/>
      <c r="T54" s="90"/>
      <c r="U54" s="90"/>
      <c r="V54" s="90"/>
      <c r="W54" s="90"/>
      <c r="X54" s="90"/>
      <c r="Y54" s="90"/>
      <c r="Z54" s="90"/>
      <c r="AA54" s="125"/>
      <c r="AB54" s="125"/>
      <c r="AC54" s="125"/>
      <c r="AD54" s="125"/>
    </row>
    <row r="55" s="113" customFormat="true" ht="26.4" hidden="false" customHeight="false" outlineLevel="0" collapsed="false">
      <c r="A55" s="82" t="s">
        <v>328</v>
      </c>
      <c r="B55" s="117" t="s">
        <v>329</v>
      </c>
      <c r="C55" s="118" t="s">
        <v>234</v>
      </c>
      <c r="D55" s="118"/>
      <c r="E55" s="83"/>
      <c r="F55" s="83"/>
      <c r="G55" s="118" t="s">
        <v>235</v>
      </c>
      <c r="H55" s="119" t="s">
        <v>236</v>
      </c>
      <c r="I55" s="120" t="s">
        <v>236</v>
      </c>
      <c r="J55" s="120"/>
      <c r="K55" s="108" t="s">
        <v>201</v>
      </c>
      <c r="L55" s="121"/>
      <c r="M55" s="122"/>
      <c r="N55" s="116"/>
      <c r="O55" s="118" t="s">
        <v>330</v>
      </c>
      <c r="P55" s="123" t="n">
        <v>4.268</v>
      </c>
      <c r="Q55" s="114"/>
      <c r="R55" s="124"/>
      <c r="S55" s="112"/>
      <c r="T55" s="90"/>
      <c r="U55" s="90"/>
      <c r="V55" s="90"/>
      <c r="W55" s="90"/>
      <c r="X55" s="90"/>
      <c r="Y55" s="90"/>
      <c r="Z55" s="90"/>
      <c r="AA55" s="125"/>
      <c r="AB55" s="125"/>
      <c r="AC55" s="125"/>
      <c r="AD55" s="125"/>
    </row>
    <row r="56" s="113" customFormat="true" ht="26.4" hidden="false" customHeight="false" outlineLevel="0" collapsed="false">
      <c r="A56" s="82" t="s">
        <v>331</v>
      </c>
      <c r="B56" s="117" t="s">
        <v>332</v>
      </c>
      <c r="C56" s="118" t="s">
        <v>234</v>
      </c>
      <c r="D56" s="118"/>
      <c r="E56" s="83"/>
      <c r="F56" s="83"/>
      <c r="G56" s="118" t="s">
        <v>235</v>
      </c>
      <c r="H56" s="119" t="s">
        <v>236</v>
      </c>
      <c r="I56" s="120" t="s">
        <v>236</v>
      </c>
      <c r="J56" s="120"/>
      <c r="K56" s="108" t="s">
        <v>201</v>
      </c>
      <c r="L56" s="121"/>
      <c r="M56" s="122"/>
      <c r="N56" s="116"/>
      <c r="O56" s="118" t="s">
        <v>333</v>
      </c>
      <c r="P56" s="123" t="n">
        <v>4.754</v>
      </c>
      <c r="Q56" s="114"/>
      <c r="R56" s="124"/>
      <c r="S56" s="112"/>
      <c r="T56" s="90"/>
      <c r="U56" s="90"/>
      <c r="V56" s="90"/>
      <c r="W56" s="90"/>
      <c r="X56" s="90"/>
      <c r="Y56" s="90"/>
      <c r="Z56" s="90"/>
      <c r="AA56" s="125"/>
      <c r="AB56" s="125"/>
      <c r="AC56" s="125"/>
      <c r="AD56" s="125"/>
    </row>
    <row r="57" s="113" customFormat="true" ht="26.4" hidden="false" customHeight="false" outlineLevel="0" collapsed="false">
      <c r="A57" s="82" t="s">
        <v>334</v>
      </c>
      <c r="B57" s="117" t="s">
        <v>335</v>
      </c>
      <c r="C57" s="118" t="s">
        <v>234</v>
      </c>
      <c r="D57" s="118"/>
      <c r="E57" s="83"/>
      <c r="F57" s="83"/>
      <c r="G57" s="118" t="s">
        <v>235</v>
      </c>
      <c r="H57" s="119" t="s">
        <v>236</v>
      </c>
      <c r="I57" s="120" t="s">
        <v>236</v>
      </c>
      <c r="J57" s="120"/>
      <c r="K57" s="108" t="s">
        <v>201</v>
      </c>
      <c r="L57" s="121"/>
      <c r="M57" s="122"/>
      <c r="N57" s="116"/>
      <c r="O57" s="118" t="s">
        <v>336</v>
      </c>
      <c r="P57" s="123" t="n">
        <v>15.098</v>
      </c>
      <c r="Q57" s="114"/>
      <c r="R57" s="124"/>
      <c r="S57" s="112"/>
      <c r="T57" s="90"/>
      <c r="U57" s="90"/>
      <c r="V57" s="90"/>
      <c r="W57" s="90"/>
      <c r="X57" s="90"/>
      <c r="Y57" s="90"/>
      <c r="Z57" s="90"/>
      <c r="AA57" s="125"/>
      <c r="AB57" s="125"/>
      <c r="AC57" s="125"/>
      <c r="AD57" s="125"/>
    </row>
    <row r="58" s="113" customFormat="true" ht="26.4" hidden="false" customHeight="false" outlineLevel="0" collapsed="false">
      <c r="A58" s="82" t="s">
        <v>337</v>
      </c>
      <c r="B58" s="117" t="s">
        <v>338</v>
      </c>
      <c r="C58" s="118" t="s">
        <v>234</v>
      </c>
      <c r="D58" s="118"/>
      <c r="E58" s="83"/>
      <c r="F58" s="83"/>
      <c r="G58" s="118" t="s">
        <v>235</v>
      </c>
      <c r="H58" s="119" t="s">
        <v>236</v>
      </c>
      <c r="I58" s="120" t="s">
        <v>236</v>
      </c>
      <c r="J58" s="120"/>
      <c r="K58" s="108" t="s">
        <v>201</v>
      </c>
      <c r="L58" s="121"/>
      <c r="M58" s="122"/>
      <c r="N58" s="116"/>
      <c r="O58" s="118" t="s">
        <v>339</v>
      </c>
      <c r="P58" s="123" t="n">
        <v>2.358</v>
      </c>
      <c r="Q58" s="114"/>
      <c r="R58" s="124"/>
      <c r="S58" s="112"/>
      <c r="T58" s="90"/>
      <c r="U58" s="90"/>
      <c r="V58" s="90"/>
      <c r="W58" s="90"/>
      <c r="X58" s="90"/>
      <c r="Y58" s="90"/>
      <c r="Z58" s="90"/>
      <c r="AA58" s="125"/>
      <c r="AB58" s="125"/>
      <c r="AC58" s="125"/>
      <c r="AD58" s="125"/>
    </row>
    <row r="59" s="113" customFormat="true" ht="26.4" hidden="false" customHeight="false" outlineLevel="0" collapsed="false">
      <c r="A59" s="82" t="s">
        <v>340</v>
      </c>
      <c r="B59" s="117" t="s">
        <v>341</v>
      </c>
      <c r="C59" s="118" t="s">
        <v>234</v>
      </c>
      <c r="D59" s="118"/>
      <c r="E59" s="83"/>
      <c r="F59" s="83"/>
      <c r="G59" s="118" t="s">
        <v>235</v>
      </c>
      <c r="H59" s="119" t="s">
        <v>236</v>
      </c>
      <c r="I59" s="120" t="s">
        <v>236</v>
      </c>
      <c r="J59" s="120"/>
      <c r="K59" s="108" t="s">
        <v>201</v>
      </c>
      <c r="L59" s="121"/>
      <c r="M59" s="122"/>
      <c r="N59" s="116"/>
      <c r="O59" s="118" t="s">
        <v>342</v>
      </c>
      <c r="P59" s="123" t="n">
        <v>2.199</v>
      </c>
      <c r="Q59" s="114"/>
      <c r="R59" s="124"/>
      <c r="S59" s="112"/>
      <c r="T59" s="90"/>
      <c r="U59" s="90"/>
      <c r="V59" s="90"/>
      <c r="W59" s="90"/>
      <c r="X59" s="90"/>
      <c r="Y59" s="90"/>
      <c r="Z59" s="90"/>
      <c r="AA59" s="125"/>
      <c r="AB59" s="125"/>
      <c r="AC59" s="125"/>
      <c r="AD59" s="125"/>
    </row>
    <row r="60" s="113" customFormat="true" ht="26.4" hidden="false" customHeight="false" outlineLevel="0" collapsed="false">
      <c r="A60" s="82" t="s">
        <v>343</v>
      </c>
      <c r="B60" s="117" t="s">
        <v>344</v>
      </c>
      <c r="C60" s="118" t="s">
        <v>234</v>
      </c>
      <c r="D60" s="118"/>
      <c r="E60" s="83"/>
      <c r="F60" s="83"/>
      <c r="G60" s="118" t="s">
        <v>235</v>
      </c>
      <c r="H60" s="119" t="s">
        <v>236</v>
      </c>
      <c r="I60" s="120" t="s">
        <v>236</v>
      </c>
      <c r="J60" s="120"/>
      <c r="K60" s="108" t="s">
        <v>201</v>
      </c>
      <c r="L60" s="121"/>
      <c r="M60" s="122"/>
      <c r="N60" s="116"/>
      <c r="O60" s="118" t="s">
        <v>342</v>
      </c>
      <c r="P60" s="123" t="n">
        <v>1.893</v>
      </c>
      <c r="Q60" s="114"/>
      <c r="R60" s="124"/>
      <c r="S60" s="112"/>
      <c r="T60" s="90"/>
      <c r="U60" s="90"/>
      <c r="V60" s="90"/>
      <c r="W60" s="90"/>
      <c r="X60" s="90"/>
      <c r="Y60" s="90"/>
      <c r="Z60" s="90"/>
      <c r="AA60" s="125"/>
      <c r="AB60" s="125"/>
      <c r="AC60" s="125"/>
      <c r="AD60" s="125"/>
    </row>
    <row r="61" s="113" customFormat="true" ht="26.4" hidden="false" customHeight="false" outlineLevel="0" collapsed="false">
      <c r="A61" s="82" t="s">
        <v>345</v>
      </c>
      <c r="B61" s="117" t="s">
        <v>346</v>
      </c>
      <c r="C61" s="118" t="s">
        <v>234</v>
      </c>
      <c r="D61" s="118"/>
      <c r="E61" s="83"/>
      <c r="F61" s="83"/>
      <c r="G61" s="118" t="s">
        <v>235</v>
      </c>
      <c r="H61" s="119" t="s">
        <v>236</v>
      </c>
      <c r="I61" s="120" t="s">
        <v>236</v>
      </c>
      <c r="J61" s="120"/>
      <c r="K61" s="108" t="s">
        <v>201</v>
      </c>
      <c r="L61" s="121"/>
      <c r="M61" s="122"/>
      <c r="N61" s="116"/>
      <c r="O61" s="118" t="s">
        <v>347</v>
      </c>
      <c r="P61" s="123" t="n">
        <v>2.286</v>
      </c>
      <c r="Q61" s="114"/>
      <c r="R61" s="124"/>
      <c r="S61" s="112"/>
      <c r="T61" s="90"/>
      <c r="U61" s="90"/>
      <c r="V61" s="90"/>
      <c r="W61" s="90"/>
      <c r="X61" s="90"/>
      <c r="Y61" s="90"/>
      <c r="Z61" s="90"/>
      <c r="AA61" s="125"/>
      <c r="AB61" s="125"/>
      <c r="AC61" s="125"/>
      <c r="AD61" s="125"/>
    </row>
    <row r="62" s="113" customFormat="true" ht="26.4" hidden="false" customHeight="false" outlineLevel="0" collapsed="false">
      <c r="A62" s="82" t="s">
        <v>348</v>
      </c>
      <c r="B62" s="117" t="s">
        <v>349</v>
      </c>
      <c r="C62" s="118" t="s">
        <v>234</v>
      </c>
      <c r="D62" s="118"/>
      <c r="E62" s="83"/>
      <c r="F62" s="83"/>
      <c r="G62" s="118" t="s">
        <v>235</v>
      </c>
      <c r="H62" s="119" t="s">
        <v>236</v>
      </c>
      <c r="I62" s="120" t="s">
        <v>236</v>
      </c>
      <c r="J62" s="120"/>
      <c r="K62" s="108" t="s">
        <v>201</v>
      </c>
      <c r="L62" s="121"/>
      <c r="M62" s="122"/>
      <c r="N62" s="116"/>
      <c r="O62" s="118" t="s">
        <v>347</v>
      </c>
      <c r="P62" s="123" t="n">
        <v>0.424</v>
      </c>
      <c r="Q62" s="114"/>
      <c r="R62" s="124"/>
      <c r="S62" s="112"/>
      <c r="T62" s="90"/>
      <c r="U62" s="90"/>
      <c r="V62" s="90"/>
      <c r="W62" s="90"/>
      <c r="X62" s="90"/>
      <c r="Y62" s="90"/>
      <c r="Z62" s="90"/>
      <c r="AA62" s="125"/>
      <c r="AB62" s="125"/>
      <c r="AC62" s="125"/>
      <c r="AD62" s="125"/>
    </row>
    <row r="63" s="113" customFormat="true" ht="26.4" hidden="false" customHeight="false" outlineLevel="0" collapsed="false">
      <c r="A63" s="82" t="s">
        <v>350</v>
      </c>
      <c r="B63" s="117" t="s">
        <v>351</v>
      </c>
      <c r="C63" s="118" t="s">
        <v>234</v>
      </c>
      <c r="D63" s="118"/>
      <c r="E63" s="83"/>
      <c r="F63" s="83"/>
      <c r="G63" s="118" t="s">
        <v>235</v>
      </c>
      <c r="H63" s="119" t="s">
        <v>236</v>
      </c>
      <c r="I63" s="120" t="s">
        <v>236</v>
      </c>
      <c r="J63" s="120"/>
      <c r="K63" s="108" t="s">
        <v>201</v>
      </c>
      <c r="L63" s="121"/>
      <c r="M63" s="122"/>
      <c r="N63" s="116"/>
      <c r="O63" s="118" t="s">
        <v>352</v>
      </c>
      <c r="P63" s="123" t="n">
        <v>1.739</v>
      </c>
      <c r="Q63" s="114"/>
      <c r="R63" s="124"/>
      <c r="S63" s="112"/>
      <c r="T63" s="90"/>
      <c r="U63" s="90"/>
      <c r="V63" s="90"/>
      <c r="W63" s="90"/>
      <c r="X63" s="90"/>
      <c r="Y63" s="90"/>
      <c r="Z63" s="90"/>
      <c r="AA63" s="125"/>
      <c r="AB63" s="125"/>
      <c r="AC63" s="125"/>
      <c r="AD63" s="125"/>
    </row>
    <row r="64" s="113" customFormat="true" ht="26.4" hidden="false" customHeight="false" outlineLevel="0" collapsed="false">
      <c r="A64" s="82" t="s">
        <v>353</v>
      </c>
      <c r="B64" s="126" t="s">
        <v>354</v>
      </c>
      <c r="C64" s="83" t="s">
        <v>355</v>
      </c>
      <c r="D64" s="83"/>
      <c r="E64" s="83"/>
      <c r="F64" s="83"/>
      <c r="G64" s="83" t="s">
        <v>235</v>
      </c>
      <c r="H64" s="119" t="s">
        <v>236</v>
      </c>
      <c r="I64" s="120" t="s">
        <v>236</v>
      </c>
      <c r="J64" s="120"/>
      <c r="K64" s="108" t="s">
        <v>201</v>
      </c>
      <c r="L64" s="121"/>
      <c r="M64" s="122"/>
      <c r="N64" s="116"/>
      <c r="O64" s="83" t="s">
        <v>356</v>
      </c>
      <c r="P64" s="114"/>
      <c r="Q64" s="124" t="n">
        <v>18.97</v>
      </c>
      <c r="R64" s="124" t="s">
        <v>357</v>
      </c>
      <c r="S64" s="112"/>
      <c r="T64" s="90" t="s">
        <v>358</v>
      </c>
      <c r="U64" s="90"/>
      <c r="V64" s="90"/>
      <c r="W64" s="90"/>
      <c r="X64" s="90"/>
      <c r="Y64" s="90"/>
      <c r="Z64" s="90"/>
      <c r="AA64" s="125"/>
      <c r="AB64" s="125"/>
      <c r="AC64" s="125"/>
      <c r="AD64" s="125"/>
    </row>
    <row r="65" s="113" customFormat="true" ht="26.4" hidden="false" customHeight="false" outlineLevel="0" collapsed="false">
      <c r="A65" s="82" t="s">
        <v>359</v>
      </c>
      <c r="B65" s="126" t="s">
        <v>360</v>
      </c>
      <c r="C65" s="83" t="s">
        <v>355</v>
      </c>
      <c r="D65" s="83"/>
      <c r="E65" s="83"/>
      <c r="F65" s="83"/>
      <c r="G65" s="83" t="s">
        <v>235</v>
      </c>
      <c r="H65" s="119" t="s">
        <v>236</v>
      </c>
      <c r="I65" s="120" t="s">
        <v>236</v>
      </c>
      <c r="J65" s="120"/>
      <c r="K65" s="108" t="s">
        <v>201</v>
      </c>
      <c r="L65" s="121"/>
      <c r="M65" s="122"/>
      <c r="N65" s="116"/>
      <c r="O65" s="83" t="s">
        <v>361</v>
      </c>
      <c r="P65" s="114"/>
      <c r="Q65" s="124" t="n">
        <v>8.4</v>
      </c>
      <c r="R65" s="124" t="s">
        <v>357</v>
      </c>
      <c r="S65" s="112"/>
      <c r="T65" s="90" t="s">
        <v>362</v>
      </c>
      <c r="U65" s="90"/>
      <c r="V65" s="90"/>
      <c r="W65" s="90"/>
      <c r="X65" s="90"/>
      <c r="Y65" s="90"/>
      <c r="Z65" s="90"/>
      <c r="AA65" s="125"/>
      <c r="AB65" s="125"/>
      <c r="AC65" s="125"/>
      <c r="AD65" s="125"/>
    </row>
    <row r="66" s="113" customFormat="true" ht="26.4" hidden="false" customHeight="false" outlineLevel="0" collapsed="false">
      <c r="A66" s="82" t="s">
        <v>363</v>
      </c>
      <c r="B66" s="126" t="s">
        <v>364</v>
      </c>
      <c r="C66" s="83" t="s">
        <v>355</v>
      </c>
      <c r="D66" s="83"/>
      <c r="E66" s="83"/>
      <c r="F66" s="83"/>
      <c r="G66" s="83" t="s">
        <v>235</v>
      </c>
      <c r="H66" s="119" t="s">
        <v>236</v>
      </c>
      <c r="I66" s="120" t="s">
        <v>236</v>
      </c>
      <c r="J66" s="120"/>
      <c r="K66" s="108" t="s">
        <v>201</v>
      </c>
      <c r="L66" s="121"/>
      <c r="M66" s="122"/>
      <c r="N66" s="116"/>
      <c r="O66" s="83" t="s">
        <v>365</v>
      </c>
      <c r="P66" s="114"/>
      <c r="Q66" s="124" t="n">
        <v>9.8</v>
      </c>
      <c r="R66" s="124" t="s">
        <v>366</v>
      </c>
      <c r="S66" s="112"/>
      <c r="T66" s="90" t="s">
        <v>367</v>
      </c>
      <c r="U66" s="90"/>
      <c r="V66" s="90"/>
      <c r="W66" s="90"/>
      <c r="X66" s="90"/>
      <c r="Y66" s="90"/>
      <c r="Z66" s="90"/>
      <c r="AA66" s="125"/>
      <c r="AB66" s="125"/>
      <c r="AC66" s="125"/>
      <c r="AD66" s="125"/>
    </row>
    <row r="67" s="113" customFormat="true" ht="26.4" hidden="false" customHeight="false" outlineLevel="0" collapsed="false">
      <c r="A67" s="82" t="s">
        <v>368</v>
      </c>
      <c r="B67" s="126" t="s">
        <v>369</v>
      </c>
      <c r="C67" s="83" t="s">
        <v>355</v>
      </c>
      <c r="D67" s="83"/>
      <c r="E67" s="83"/>
      <c r="F67" s="83"/>
      <c r="G67" s="83" t="s">
        <v>235</v>
      </c>
      <c r="H67" s="119" t="s">
        <v>236</v>
      </c>
      <c r="I67" s="120" t="s">
        <v>236</v>
      </c>
      <c r="J67" s="120"/>
      <c r="K67" s="108" t="s">
        <v>201</v>
      </c>
      <c r="L67" s="121"/>
      <c r="M67" s="122"/>
      <c r="N67" s="116"/>
      <c r="O67" s="83" t="s">
        <v>370</v>
      </c>
      <c r="P67" s="114"/>
      <c r="Q67" s="124" t="n">
        <v>3.4</v>
      </c>
      <c r="R67" s="124" t="s">
        <v>357</v>
      </c>
      <c r="S67" s="112"/>
      <c r="T67" s="90" t="s">
        <v>362</v>
      </c>
      <c r="U67" s="90"/>
      <c r="V67" s="90"/>
      <c r="W67" s="90"/>
      <c r="X67" s="90"/>
      <c r="Y67" s="90"/>
      <c r="Z67" s="90"/>
      <c r="AA67" s="125"/>
      <c r="AB67" s="125"/>
      <c r="AC67" s="125"/>
      <c r="AD67" s="125"/>
    </row>
    <row r="68" s="113" customFormat="true" ht="26.4" hidden="false" customHeight="false" outlineLevel="0" collapsed="false">
      <c r="A68" s="82" t="s">
        <v>371</v>
      </c>
      <c r="B68" s="126" t="s">
        <v>372</v>
      </c>
      <c r="C68" s="83" t="s">
        <v>355</v>
      </c>
      <c r="D68" s="83"/>
      <c r="E68" s="83"/>
      <c r="F68" s="83"/>
      <c r="G68" s="83" t="s">
        <v>235</v>
      </c>
      <c r="H68" s="119" t="s">
        <v>236</v>
      </c>
      <c r="I68" s="120" t="s">
        <v>236</v>
      </c>
      <c r="J68" s="120"/>
      <c r="K68" s="108" t="s">
        <v>201</v>
      </c>
      <c r="L68" s="121"/>
      <c r="M68" s="122"/>
      <c r="N68" s="116"/>
      <c r="O68" s="83" t="s">
        <v>373</v>
      </c>
      <c r="P68" s="114"/>
      <c r="Q68" s="124" t="n">
        <v>3.8</v>
      </c>
      <c r="R68" s="124" t="s">
        <v>357</v>
      </c>
      <c r="S68" s="112"/>
      <c r="T68" s="90" t="s">
        <v>362</v>
      </c>
      <c r="U68" s="90"/>
      <c r="V68" s="90"/>
      <c r="W68" s="90"/>
      <c r="X68" s="90"/>
      <c r="Y68" s="90"/>
      <c r="Z68" s="90"/>
      <c r="AA68" s="125"/>
      <c r="AB68" s="125"/>
      <c r="AC68" s="125"/>
      <c r="AD68" s="125"/>
    </row>
    <row r="69" s="113" customFormat="true" ht="26.4" hidden="false" customHeight="false" outlineLevel="0" collapsed="false">
      <c r="A69" s="82" t="s">
        <v>374</v>
      </c>
      <c r="B69" s="126" t="s">
        <v>375</v>
      </c>
      <c r="C69" s="83" t="s">
        <v>355</v>
      </c>
      <c r="D69" s="83"/>
      <c r="E69" s="83"/>
      <c r="F69" s="83"/>
      <c r="G69" s="83" t="s">
        <v>235</v>
      </c>
      <c r="H69" s="119" t="s">
        <v>236</v>
      </c>
      <c r="I69" s="120" t="s">
        <v>236</v>
      </c>
      <c r="J69" s="120"/>
      <c r="K69" s="108" t="s">
        <v>201</v>
      </c>
      <c r="L69" s="121"/>
      <c r="M69" s="122"/>
      <c r="N69" s="116"/>
      <c r="O69" s="83" t="s">
        <v>376</v>
      </c>
      <c r="P69" s="114"/>
      <c r="Q69" s="124" t="n">
        <v>7.6</v>
      </c>
      <c r="R69" s="124" t="s">
        <v>357</v>
      </c>
      <c r="S69" s="112"/>
      <c r="T69" s="90" t="s">
        <v>362</v>
      </c>
      <c r="U69" s="90"/>
      <c r="V69" s="90"/>
      <c r="W69" s="90"/>
      <c r="X69" s="90"/>
      <c r="Y69" s="90"/>
      <c r="Z69" s="90"/>
      <c r="AA69" s="125"/>
      <c r="AB69" s="125"/>
      <c r="AC69" s="125"/>
      <c r="AD69" s="125"/>
    </row>
    <row r="70" s="113" customFormat="true" ht="26.4" hidden="false" customHeight="false" outlineLevel="0" collapsed="false">
      <c r="A70" s="82" t="s">
        <v>377</v>
      </c>
      <c r="B70" s="126" t="s">
        <v>378</v>
      </c>
      <c r="C70" s="83" t="s">
        <v>379</v>
      </c>
      <c r="D70" s="83"/>
      <c r="E70" s="83"/>
      <c r="F70" s="83"/>
      <c r="G70" s="83" t="s">
        <v>235</v>
      </c>
      <c r="H70" s="119" t="s">
        <v>236</v>
      </c>
      <c r="I70" s="120" t="s">
        <v>236</v>
      </c>
      <c r="J70" s="120"/>
      <c r="K70" s="108" t="s">
        <v>201</v>
      </c>
      <c r="L70" s="121"/>
      <c r="M70" s="122"/>
      <c r="N70" s="116"/>
      <c r="O70" s="83" t="s">
        <v>380</v>
      </c>
      <c r="P70" s="114"/>
      <c r="Q70" s="124" t="n">
        <v>23</v>
      </c>
      <c r="R70" s="124" t="s">
        <v>381</v>
      </c>
      <c r="S70" s="112"/>
      <c r="T70" s="90" t="s">
        <v>382</v>
      </c>
      <c r="U70" s="90"/>
      <c r="V70" s="90"/>
      <c r="W70" s="90"/>
      <c r="X70" s="90"/>
      <c r="Y70" s="90"/>
      <c r="Z70" s="90"/>
      <c r="AA70" s="125"/>
      <c r="AB70" s="125"/>
      <c r="AC70" s="125"/>
      <c r="AD70" s="125"/>
    </row>
    <row r="71" s="113" customFormat="true" ht="26.4" hidden="false" customHeight="false" outlineLevel="0" collapsed="false">
      <c r="A71" s="82" t="s">
        <v>383</v>
      </c>
      <c r="B71" s="126" t="s">
        <v>384</v>
      </c>
      <c r="C71" s="83" t="s">
        <v>355</v>
      </c>
      <c r="D71" s="83"/>
      <c r="E71" s="83"/>
      <c r="F71" s="83"/>
      <c r="G71" s="83" t="s">
        <v>235</v>
      </c>
      <c r="H71" s="119" t="s">
        <v>236</v>
      </c>
      <c r="I71" s="120" t="s">
        <v>236</v>
      </c>
      <c r="J71" s="120"/>
      <c r="K71" s="108" t="s">
        <v>201</v>
      </c>
      <c r="L71" s="121"/>
      <c r="M71" s="122"/>
      <c r="N71" s="116"/>
      <c r="O71" s="83" t="s">
        <v>385</v>
      </c>
      <c r="P71" s="114"/>
      <c r="Q71" s="124" t="n">
        <v>5.5</v>
      </c>
      <c r="R71" s="124" t="s">
        <v>357</v>
      </c>
      <c r="S71" s="112"/>
      <c r="T71" s="90" t="s">
        <v>362</v>
      </c>
      <c r="U71" s="90"/>
      <c r="V71" s="90"/>
      <c r="W71" s="90"/>
      <c r="X71" s="90"/>
      <c r="Y71" s="90"/>
      <c r="Z71" s="90"/>
      <c r="AA71" s="125"/>
      <c r="AB71" s="125"/>
      <c r="AC71" s="125"/>
      <c r="AD71" s="125"/>
    </row>
    <row r="72" s="113" customFormat="true" ht="39.6" hidden="false" customHeight="false" outlineLevel="0" collapsed="false">
      <c r="A72" s="82" t="s">
        <v>386</v>
      </c>
      <c r="B72" s="126" t="s">
        <v>387</v>
      </c>
      <c r="C72" s="83" t="s">
        <v>355</v>
      </c>
      <c r="D72" s="83"/>
      <c r="E72" s="83"/>
      <c r="F72" s="83"/>
      <c r="G72" s="83" t="s">
        <v>235</v>
      </c>
      <c r="H72" s="119" t="s">
        <v>388</v>
      </c>
      <c r="I72" s="106" t="s">
        <v>388</v>
      </c>
      <c r="J72" s="106"/>
      <c r="K72" s="108" t="s">
        <v>201</v>
      </c>
      <c r="L72" s="121"/>
      <c r="M72" s="122"/>
      <c r="N72" s="116"/>
      <c r="O72" s="83" t="s">
        <v>389</v>
      </c>
      <c r="P72" s="114"/>
      <c r="Q72" s="124" t="n">
        <v>7.4</v>
      </c>
      <c r="R72" s="124" t="s">
        <v>357</v>
      </c>
      <c r="S72" s="112"/>
      <c r="T72" s="90" t="s">
        <v>390</v>
      </c>
      <c r="U72" s="90"/>
      <c r="V72" s="90"/>
      <c r="W72" s="90"/>
      <c r="X72" s="90"/>
      <c r="Y72" s="90"/>
      <c r="Z72" s="90"/>
      <c r="AA72" s="125"/>
      <c r="AB72" s="125"/>
      <c r="AC72" s="125"/>
      <c r="AD72" s="125"/>
    </row>
    <row r="73" s="113" customFormat="true" ht="39.6" hidden="false" customHeight="false" outlineLevel="0" collapsed="false">
      <c r="A73" s="82" t="s">
        <v>391</v>
      </c>
      <c r="B73" s="126" t="s">
        <v>392</v>
      </c>
      <c r="C73" s="83" t="s">
        <v>379</v>
      </c>
      <c r="D73" s="83"/>
      <c r="E73" s="83"/>
      <c r="F73" s="83"/>
      <c r="G73" s="83" t="s">
        <v>235</v>
      </c>
      <c r="H73" s="119" t="s">
        <v>393</v>
      </c>
      <c r="I73" s="120" t="s">
        <v>393</v>
      </c>
      <c r="J73" s="120"/>
      <c r="K73" s="108" t="s">
        <v>201</v>
      </c>
      <c r="L73" s="121"/>
      <c r="M73" s="122"/>
      <c r="N73" s="116"/>
      <c r="O73" s="83" t="s">
        <v>394</v>
      </c>
      <c r="P73" s="114"/>
      <c r="Q73" s="124" t="n">
        <v>24.5</v>
      </c>
      <c r="R73" s="124" t="s">
        <v>381</v>
      </c>
      <c r="S73" s="112"/>
      <c r="T73" s="90" t="s">
        <v>395</v>
      </c>
      <c r="U73" s="90"/>
      <c r="V73" s="90"/>
      <c r="W73" s="90"/>
      <c r="X73" s="90"/>
      <c r="Y73" s="90"/>
      <c r="Z73" s="90"/>
      <c r="AA73" s="125"/>
      <c r="AB73" s="125"/>
      <c r="AC73" s="125"/>
      <c r="AD73" s="125"/>
    </row>
    <row r="74" s="113" customFormat="true" ht="39.6" hidden="false" customHeight="false" outlineLevel="0" collapsed="false">
      <c r="A74" s="82" t="s">
        <v>396</v>
      </c>
      <c r="B74" s="126" t="s">
        <v>397</v>
      </c>
      <c r="C74" s="83" t="s">
        <v>355</v>
      </c>
      <c r="D74" s="83"/>
      <c r="E74" s="83"/>
      <c r="F74" s="83"/>
      <c r="G74" s="83" t="s">
        <v>235</v>
      </c>
      <c r="H74" s="127" t="s">
        <v>398</v>
      </c>
      <c r="I74" s="128" t="s">
        <v>398</v>
      </c>
      <c r="J74" s="128"/>
      <c r="K74" s="108" t="s">
        <v>201</v>
      </c>
      <c r="L74" s="121"/>
      <c r="M74" s="122"/>
      <c r="N74" s="116"/>
      <c r="O74" s="83" t="s">
        <v>399</v>
      </c>
      <c r="P74" s="114"/>
      <c r="Q74" s="124" t="n">
        <v>13.2</v>
      </c>
      <c r="R74" s="129" t="s">
        <v>400</v>
      </c>
      <c r="S74" s="112"/>
      <c r="T74" s="90" t="s">
        <v>401</v>
      </c>
      <c r="U74" s="90"/>
      <c r="V74" s="90"/>
      <c r="W74" s="90"/>
      <c r="X74" s="90"/>
      <c r="Y74" s="90"/>
      <c r="Z74" s="90"/>
      <c r="AA74" s="125"/>
      <c r="AB74" s="125"/>
      <c r="AC74" s="125"/>
      <c r="AD74" s="125"/>
    </row>
    <row r="75" s="113" customFormat="true" ht="26.4" hidden="false" customHeight="false" outlineLevel="0" collapsed="false">
      <c r="A75" s="82" t="s">
        <v>402</v>
      </c>
      <c r="B75" s="126" t="s">
        <v>403</v>
      </c>
      <c r="C75" s="83" t="s">
        <v>355</v>
      </c>
      <c r="D75" s="83"/>
      <c r="E75" s="83"/>
      <c r="F75" s="83"/>
      <c r="G75" s="83" t="s">
        <v>235</v>
      </c>
      <c r="H75" s="119" t="s">
        <v>236</v>
      </c>
      <c r="I75" s="120" t="s">
        <v>236</v>
      </c>
      <c r="J75" s="120"/>
      <c r="K75" s="108" t="s">
        <v>201</v>
      </c>
      <c r="L75" s="121"/>
      <c r="M75" s="122"/>
      <c r="N75" s="116"/>
      <c r="O75" s="83" t="s">
        <v>404</v>
      </c>
      <c r="P75" s="114"/>
      <c r="Q75" s="124" t="n">
        <v>27.9</v>
      </c>
      <c r="R75" s="129" t="s">
        <v>357</v>
      </c>
      <c r="S75" s="112"/>
      <c r="T75" s="90" t="s">
        <v>401</v>
      </c>
      <c r="U75" s="90"/>
      <c r="V75" s="90"/>
      <c r="W75" s="90"/>
      <c r="X75" s="90"/>
      <c r="Y75" s="90"/>
      <c r="Z75" s="90"/>
      <c r="AA75" s="125"/>
      <c r="AB75" s="125"/>
      <c r="AC75" s="125"/>
      <c r="AD75" s="125"/>
    </row>
    <row r="76" s="113" customFormat="true" ht="26.4" hidden="false" customHeight="false" outlineLevel="0" collapsed="false">
      <c r="A76" s="82" t="s">
        <v>405</v>
      </c>
      <c r="B76" s="126" t="s">
        <v>406</v>
      </c>
      <c r="C76" s="83" t="s">
        <v>355</v>
      </c>
      <c r="D76" s="83"/>
      <c r="E76" s="83"/>
      <c r="F76" s="83"/>
      <c r="G76" s="83" t="s">
        <v>235</v>
      </c>
      <c r="H76" s="119" t="s">
        <v>236</v>
      </c>
      <c r="I76" s="120" t="s">
        <v>236</v>
      </c>
      <c r="J76" s="120"/>
      <c r="K76" s="108" t="s">
        <v>201</v>
      </c>
      <c r="L76" s="121"/>
      <c r="M76" s="122"/>
      <c r="N76" s="116"/>
      <c r="O76" s="83" t="s">
        <v>407</v>
      </c>
      <c r="P76" s="114"/>
      <c r="Q76" s="124" t="n">
        <v>5.8</v>
      </c>
      <c r="R76" s="129" t="s">
        <v>357</v>
      </c>
      <c r="S76" s="112"/>
      <c r="T76" s="90" t="s">
        <v>362</v>
      </c>
      <c r="U76" s="90"/>
      <c r="V76" s="90"/>
      <c r="W76" s="90"/>
      <c r="X76" s="90"/>
      <c r="Y76" s="90"/>
      <c r="Z76" s="90"/>
      <c r="AA76" s="125"/>
      <c r="AB76" s="125"/>
      <c r="AC76" s="125"/>
      <c r="AD76" s="125"/>
    </row>
    <row r="77" s="113" customFormat="true" ht="26.4" hidden="false" customHeight="false" outlineLevel="0" collapsed="false">
      <c r="A77" s="82" t="s">
        <v>408</v>
      </c>
      <c r="B77" s="126" t="s">
        <v>409</v>
      </c>
      <c r="C77" s="83" t="s">
        <v>355</v>
      </c>
      <c r="D77" s="83"/>
      <c r="E77" s="83"/>
      <c r="F77" s="83"/>
      <c r="G77" s="83" t="s">
        <v>235</v>
      </c>
      <c r="H77" s="119" t="s">
        <v>236</v>
      </c>
      <c r="I77" s="120" t="s">
        <v>236</v>
      </c>
      <c r="J77" s="120"/>
      <c r="K77" s="108" t="s">
        <v>201</v>
      </c>
      <c r="L77" s="121"/>
      <c r="M77" s="122"/>
      <c r="N77" s="116"/>
      <c r="O77" s="83" t="s">
        <v>410</v>
      </c>
      <c r="P77" s="114"/>
      <c r="Q77" s="124" t="n">
        <v>9</v>
      </c>
      <c r="R77" s="129" t="s">
        <v>357</v>
      </c>
      <c r="S77" s="112"/>
      <c r="T77" s="90" t="s">
        <v>362</v>
      </c>
      <c r="U77" s="90"/>
      <c r="V77" s="90"/>
      <c r="W77" s="90"/>
      <c r="X77" s="90"/>
      <c r="Y77" s="90"/>
      <c r="Z77" s="90"/>
      <c r="AA77" s="125"/>
      <c r="AB77" s="125"/>
      <c r="AC77" s="125"/>
      <c r="AD77" s="125"/>
    </row>
    <row r="78" s="113" customFormat="true" ht="26.4" hidden="false" customHeight="false" outlineLevel="0" collapsed="false">
      <c r="A78" s="82" t="s">
        <v>411</v>
      </c>
      <c r="B78" s="126" t="s">
        <v>412</v>
      </c>
      <c r="C78" s="83" t="s">
        <v>355</v>
      </c>
      <c r="D78" s="83"/>
      <c r="E78" s="83"/>
      <c r="F78" s="83"/>
      <c r="G78" s="83" t="s">
        <v>235</v>
      </c>
      <c r="H78" s="119" t="s">
        <v>236</v>
      </c>
      <c r="I78" s="120" t="s">
        <v>236</v>
      </c>
      <c r="J78" s="120"/>
      <c r="K78" s="108" t="s">
        <v>201</v>
      </c>
      <c r="L78" s="121"/>
      <c r="M78" s="122"/>
      <c r="N78" s="116"/>
      <c r="O78" s="83" t="s">
        <v>413</v>
      </c>
      <c r="P78" s="114"/>
      <c r="Q78" s="124" t="n">
        <v>7.2</v>
      </c>
      <c r="R78" s="129" t="s">
        <v>357</v>
      </c>
      <c r="S78" s="112"/>
      <c r="T78" s="90" t="s">
        <v>401</v>
      </c>
      <c r="U78" s="90"/>
      <c r="V78" s="90"/>
      <c r="W78" s="90"/>
      <c r="X78" s="90"/>
      <c r="Y78" s="90"/>
      <c r="Z78" s="90"/>
      <c r="AA78" s="125"/>
      <c r="AB78" s="125"/>
      <c r="AC78" s="125"/>
      <c r="AD78" s="125"/>
    </row>
    <row r="79" s="113" customFormat="true" ht="26.4" hidden="false" customHeight="false" outlineLevel="0" collapsed="false">
      <c r="A79" s="82" t="s">
        <v>414</v>
      </c>
      <c r="B79" s="126" t="s">
        <v>415</v>
      </c>
      <c r="C79" s="83" t="s">
        <v>355</v>
      </c>
      <c r="D79" s="83"/>
      <c r="E79" s="83"/>
      <c r="F79" s="83"/>
      <c r="G79" s="83" t="s">
        <v>235</v>
      </c>
      <c r="H79" s="119" t="s">
        <v>236</v>
      </c>
      <c r="I79" s="120" t="s">
        <v>236</v>
      </c>
      <c r="J79" s="120"/>
      <c r="K79" s="108" t="s">
        <v>201</v>
      </c>
      <c r="L79" s="121"/>
      <c r="M79" s="122"/>
      <c r="N79" s="116"/>
      <c r="O79" s="83" t="s">
        <v>416</v>
      </c>
      <c r="P79" s="114"/>
      <c r="Q79" s="124" t="n">
        <v>12.5</v>
      </c>
      <c r="R79" s="129" t="s">
        <v>357</v>
      </c>
      <c r="S79" s="112"/>
      <c r="T79" s="90" t="s">
        <v>362</v>
      </c>
      <c r="U79" s="90"/>
      <c r="V79" s="90"/>
      <c r="W79" s="90"/>
      <c r="X79" s="90"/>
      <c r="Y79" s="90"/>
      <c r="Z79" s="90"/>
      <c r="AA79" s="125"/>
      <c r="AB79" s="125"/>
      <c r="AC79" s="125"/>
      <c r="AD79" s="125"/>
    </row>
    <row r="80" s="113" customFormat="true" ht="26.4" hidden="false" customHeight="false" outlineLevel="0" collapsed="false">
      <c r="A80" s="82" t="s">
        <v>417</v>
      </c>
      <c r="B80" s="126" t="s">
        <v>418</v>
      </c>
      <c r="C80" s="83" t="s">
        <v>355</v>
      </c>
      <c r="D80" s="83"/>
      <c r="E80" s="83"/>
      <c r="F80" s="83"/>
      <c r="G80" s="83" t="s">
        <v>235</v>
      </c>
      <c r="H80" s="119" t="s">
        <v>236</v>
      </c>
      <c r="I80" s="120" t="s">
        <v>236</v>
      </c>
      <c r="J80" s="120"/>
      <c r="K80" s="108" t="s">
        <v>201</v>
      </c>
      <c r="L80" s="121"/>
      <c r="M80" s="122"/>
      <c r="N80" s="116"/>
      <c r="O80" s="83" t="s">
        <v>419</v>
      </c>
      <c r="P80" s="114"/>
      <c r="Q80" s="124" t="n">
        <v>7.5</v>
      </c>
      <c r="R80" s="129" t="s">
        <v>357</v>
      </c>
      <c r="S80" s="112"/>
      <c r="T80" s="90" t="s">
        <v>362</v>
      </c>
      <c r="U80" s="90"/>
      <c r="V80" s="90"/>
      <c r="W80" s="90"/>
      <c r="X80" s="90"/>
      <c r="Y80" s="90"/>
      <c r="Z80" s="90"/>
      <c r="AA80" s="125"/>
      <c r="AB80" s="125"/>
      <c r="AC80" s="125"/>
      <c r="AD80" s="125"/>
    </row>
    <row r="81" s="113" customFormat="true" ht="39.6" hidden="false" customHeight="false" outlineLevel="0" collapsed="false">
      <c r="A81" s="82" t="s">
        <v>420</v>
      </c>
      <c r="B81" s="126" t="s">
        <v>421</v>
      </c>
      <c r="C81" s="83" t="s">
        <v>379</v>
      </c>
      <c r="D81" s="83"/>
      <c r="E81" s="83"/>
      <c r="F81" s="83"/>
      <c r="G81" s="83" t="s">
        <v>235</v>
      </c>
      <c r="H81" s="130" t="s">
        <v>422</v>
      </c>
      <c r="I81" s="128" t="s">
        <v>422</v>
      </c>
      <c r="J81" s="128"/>
      <c r="K81" s="108" t="s">
        <v>201</v>
      </c>
      <c r="L81" s="121"/>
      <c r="M81" s="122"/>
      <c r="N81" s="116"/>
      <c r="O81" s="83" t="s">
        <v>423</v>
      </c>
      <c r="P81" s="114"/>
      <c r="Q81" s="124" t="n">
        <v>20.4</v>
      </c>
      <c r="R81" s="129" t="s">
        <v>424</v>
      </c>
      <c r="S81" s="112"/>
      <c r="T81" s="90" t="s">
        <v>425</v>
      </c>
      <c r="U81" s="90"/>
      <c r="V81" s="90"/>
      <c r="W81" s="90"/>
      <c r="X81" s="90"/>
      <c r="Y81" s="90"/>
      <c r="Z81" s="90"/>
      <c r="AA81" s="125"/>
      <c r="AB81" s="125"/>
      <c r="AC81" s="125"/>
      <c r="AD81" s="125"/>
    </row>
    <row r="82" s="113" customFormat="true" ht="26.4" hidden="false" customHeight="false" outlineLevel="0" collapsed="false">
      <c r="A82" s="82" t="s">
        <v>426</v>
      </c>
      <c r="B82" s="126" t="s">
        <v>427</v>
      </c>
      <c r="C82" s="83" t="s">
        <v>379</v>
      </c>
      <c r="D82" s="83"/>
      <c r="E82" s="83"/>
      <c r="F82" s="83"/>
      <c r="G82" s="83" t="s">
        <v>235</v>
      </c>
      <c r="H82" s="119" t="s">
        <v>236</v>
      </c>
      <c r="I82" s="120" t="s">
        <v>236</v>
      </c>
      <c r="J82" s="120"/>
      <c r="K82" s="108" t="s">
        <v>201</v>
      </c>
      <c r="L82" s="121"/>
      <c r="M82" s="122"/>
      <c r="N82" s="116"/>
      <c r="O82" s="83" t="s">
        <v>428</v>
      </c>
      <c r="P82" s="114"/>
      <c r="Q82" s="124" t="n">
        <v>27</v>
      </c>
      <c r="R82" s="124" t="s">
        <v>429</v>
      </c>
      <c r="S82" s="112"/>
      <c r="T82" s="90" t="s">
        <v>401</v>
      </c>
      <c r="U82" s="90"/>
      <c r="V82" s="90"/>
      <c r="W82" s="90"/>
      <c r="X82" s="90"/>
      <c r="Y82" s="90"/>
      <c r="Z82" s="90"/>
      <c r="AA82" s="125"/>
      <c r="AB82" s="125"/>
      <c r="AC82" s="125"/>
      <c r="AD82" s="125"/>
    </row>
    <row r="83" s="113" customFormat="true" ht="26.4" hidden="false" customHeight="false" outlineLevel="0" collapsed="false">
      <c r="A83" s="82" t="s">
        <v>430</v>
      </c>
      <c r="B83" s="126" t="s">
        <v>431</v>
      </c>
      <c r="C83" s="83" t="s">
        <v>355</v>
      </c>
      <c r="D83" s="83"/>
      <c r="E83" s="83"/>
      <c r="F83" s="83"/>
      <c r="G83" s="83" t="s">
        <v>235</v>
      </c>
      <c r="H83" s="119" t="s">
        <v>236</v>
      </c>
      <c r="I83" s="120" t="s">
        <v>236</v>
      </c>
      <c r="J83" s="120"/>
      <c r="K83" s="108" t="s">
        <v>201</v>
      </c>
      <c r="L83" s="121"/>
      <c r="M83" s="122"/>
      <c r="N83" s="116"/>
      <c r="O83" s="83" t="s">
        <v>432</v>
      </c>
      <c r="P83" s="114"/>
      <c r="Q83" s="124" t="n">
        <v>7.45</v>
      </c>
      <c r="R83" s="129" t="s">
        <v>357</v>
      </c>
      <c r="S83" s="112"/>
      <c r="T83" s="90" t="s">
        <v>401</v>
      </c>
      <c r="U83" s="90"/>
      <c r="V83" s="90"/>
      <c r="W83" s="90"/>
      <c r="X83" s="90"/>
      <c r="Y83" s="90"/>
      <c r="Z83" s="90"/>
      <c r="AA83" s="125"/>
      <c r="AB83" s="125"/>
      <c r="AC83" s="125"/>
      <c r="AD83" s="125"/>
    </row>
    <row r="84" s="113" customFormat="true" ht="26.4" hidden="false" customHeight="false" outlineLevel="0" collapsed="false">
      <c r="A84" s="82" t="s">
        <v>433</v>
      </c>
      <c r="B84" s="126" t="s">
        <v>434</v>
      </c>
      <c r="C84" s="83" t="s">
        <v>355</v>
      </c>
      <c r="D84" s="83"/>
      <c r="E84" s="83"/>
      <c r="F84" s="83"/>
      <c r="G84" s="83" t="s">
        <v>235</v>
      </c>
      <c r="H84" s="119" t="s">
        <v>236</v>
      </c>
      <c r="I84" s="120" t="s">
        <v>236</v>
      </c>
      <c r="J84" s="120"/>
      <c r="K84" s="108" t="s">
        <v>201</v>
      </c>
      <c r="L84" s="121"/>
      <c r="M84" s="122"/>
      <c r="N84" s="116"/>
      <c r="O84" s="83" t="s">
        <v>435</v>
      </c>
      <c r="P84" s="114"/>
      <c r="Q84" s="124" t="n">
        <v>20.8</v>
      </c>
      <c r="R84" s="129" t="s">
        <v>357</v>
      </c>
      <c r="S84" s="112"/>
      <c r="T84" s="90" t="s">
        <v>436</v>
      </c>
      <c r="U84" s="90"/>
      <c r="V84" s="90"/>
      <c r="W84" s="90"/>
      <c r="X84" s="90"/>
      <c r="Y84" s="90"/>
      <c r="Z84" s="90"/>
      <c r="AA84" s="125"/>
      <c r="AB84" s="125"/>
      <c r="AC84" s="125"/>
      <c r="AD84" s="125"/>
    </row>
    <row r="85" s="113" customFormat="true" ht="26.4" hidden="false" customHeight="false" outlineLevel="0" collapsed="false">
      <c r="A85" s="82" t="s">
        <v>437</v>
      </c>
      <c r="B85" s="131" t="s">
        <v>438</v>
      </c>
      <c r="C85" s="83" t="s">
        <v>439</v>
      </c>
      <c r="D85" s="83"/>
      <c r="E85" s="83"/>
      <c r="F85" s="83"/>
      <c r="G85" s="83" t="s">
        <v>235</v>
      </c>
      <c r="H85" s="119" t="s">
        <v>236</v>
      </c>
      <c r="I85" s="120" t="s">
        <v>236</v>
      </c>
      <c r="J85" s="120"/>
      <c r="K85" s="108" t="s">
        <v>201</v>
      </c>
      <c r="L85" s="121"/>
      <c r="M85" s="122"/>
      <c r="N85" s="116"/>
      <c r="O85" s="83" t="s">
        <v>385</v>
      </c>
      <c r="P85" s="114"/>
      <c r="Q85" s="124" t="n">
        <v>21</v>
      </c>
      <c r="R85" s="129" t="s">
        <v>440</v>
      </c>
      <c r="S85" s="112"/>
      <c r="T85" s="90" t="s">
        <v>362</v>
      </c>
      <c r="U85" s="90"/>
      <c r="V85" s="90"/>
      <c r="W85" s="90"/>
      <c r="X85" s="90"/>
      <c r="Y85" s="90"/>
      <c r="Z85" s="90"/>
      <c r="AA85" s="125"/>
      <c r="AB85" s="125"/>
      <c r="AC85" s="125"/>
      <c r="AD85" s="125"/>
    </row>
    <row r="86" s="113" customFormat="true" ht="82.5" hidden="false" customHeight="true" outlineLevel="0" collapsed="false">
      <c r="A86" s="82" t="s">
        <v>441</v>
      </c>
      <c r="B86" s="131" t="s">
        <v>442</v>
      </c>
      <c r="C86" s="83" t="s">
        <v>355</v>
      </c>
      <c r="D86" s="83"/>
      <c r="E86" s="83"/>
      <c r="F86" s="83"/>
      <c r="G86" s="83" t="s">
        <v>235</v>
      </c>
      <c r="H86" s="119" t="s">
        <v>236</v>
      </c>
      <c r="I86" s="120" t="s">
        <v>236</v>
      </c>
      <c r="J86" s="120"/>
      <c r="K86" s="108" t="s">
        <v>201</v>
      </c>
      <c r="L86" s="121"/>
      <c r="M86" s="122"/>
      <c r="N86" s="116"/>
      <c r="O86" s="83" t="s">
        <v>443</v>
      </c>
      <c r="P86" s="114"/>
      <c r="Q86" s="124" t="n">
        <v>5.9</v>
      </c>
      <c r="R86" s="124" t="s">
        <v>366</v>
      </c>
      <c r="S86" s="112"/>
      <c r="T86" s="90" t="s">
        <v>401</v>
      </c>
      <c r="U86" s="90"/>
      <c r="V86" s="90"/>
      <c r="W86" s="90"/>
      <c r="X86" s="90"/>
      <c r="Y86" s="90"/>
      <c r="Z86" s="90"/>
      <c r="AA86" s="125"/>
      <c r="AB86" s="125"/>
      <c r="AC86" s="125"/>
      <c r="AD86" s="125"/>
    </row>
    <row r="87" s="113" customFormat="true" ht="66" hidden="false" customHeight="false" outlineLevel="0" collapsed="false">
      <c r="A87" s="82" t="s">
        <v>444</v>
      </c>
      <c r="B87" s="131" t="s">
        <v>445</v>
      </c>
      <c r="C87" s="83" t="s">
        <v>446</v>
      </c>
      <c r="D87" s="83"/>
      <c r="E87" s="83"/>
      <c r="F87" s="83"/>
      <c r="G87" s="83" t="s">
        <v>447</v>
      </c>
      <c r="H87" s="119" t="s">
        <v>448</v>
      </c>
      <c r="I87" s="106" t="s">
        <v>448</v>
      </c>
      <c r="J87" s="106"/>
      <c r="K87" s="108" t="s">
        <v>201</v>
      </c>
      <c r="L87" s="121"/>
      <c r="M87" s="122"/>
      <c r="N87" s="116"/>
      <c r="O87" s="83" t="s">
        <v>449</v>
      </c>
      <c r="P87" s="114"/>
      <c r="Q87" s="114"/>
      <c r="R87" s="132"/>
      <c r="S87" s="112"/>
      <c r="T87" s="112"/>
      <c r="U87" s="112"/>
      <c r="V87" s="112"/>
      <c r="W87" s="112"/>
      <c r="X87" s="112"/>
      <c r="Y87" s="112"/>
      <c r="Z87" s="112"/>
      <c r="AA87" s="133"/>
      <c r="AB87" s="133"/>
      <c r="AC87" s="133"/>
      <c r="AD87" s="133"/>
    </row>
    <row r="88" s="113" customFormat="true" ht="69.75" hidden="false" customHeight="true" outlineLevel="0" collapsed="false">
      <c r="A88" s="82" t="s">
        <v>450</v>
      </c>
      <c r="B88" s="131" t="s">
        <v>451</v>
      </c>
      <c r="C88" s="83" t="s">
        <v>452</v>
      </c>
      <c r="D88" s="83"/>
      <c r="E88" s="83"/>
      <c r="F88" s="83"/>
      <c r="G88" s="83" t="s">
        <v>235</v>
      </c>
      <c r="H88" s="119" t="s">
        <v>236</v>
      </c>
      <c r="I88" s="120" t="s">
        <v>236</v>
      </c>
      <c r="J88" s="120"/>
      <c r="K88" s="108" t="s">
        <v>201</v>
      </c>
      <c r="L88" s="134"/>
      <c r="M88" s="82"/>
      <c r="N88" s="116"/>
      <c r="O88" s="83" t="s">
        <v>453</v>
      </c>
      <c r="P88" s="114"/>
      <c r="Q88" s="114"/>
      <c r="R88" s="132"/>
      <c r="S88" s="112"/>
      <c r="T88" s="112"/>
      <c r="U88" s="112"/>
      <c r="V88" s="112"/>
      <c r="W88" s="112"/>
      <c r="X88" s="112"/>
      <c r="Y88" s="112"/>
      <c r="Z88" s="112"/>
      <c r="AA88" s="133"/>
      <c r="AB88" s="133"/>
      <c r="AC88" s="133"/>
      <c r="AD88" s="133"/>
    </row>
    <row r="89" s="113" customFormat="true" ht="87" hidden="false" customHeight="true" outlineLevel="0" collapsed="false">
      <c r="A89" s="82" t="s">
        <v>454</v>
      </c>
      <c r="B89" s="131" t="s">
        <v>455</v>
      </c>
      <c r="C89" s="83" t="s">
        <v>446</v>
      </c>
      <c r="D89" s="83"/>
      <c r="E89" s="83"/>
      <c r="F89" s="83"/>
      <c r="G89" s="83" t="s">
        <v>456</v>
      </c>
      <c r="H89" s="135" t="n">
        <v>279733.95</v>
      </c>
      <c r="I89" s="106" t="n">
        <v>279733.95</v>
      </c>
      <c r="J89" s="106"/>
      <c r="K89" s="108" t="s">
        <v>201</v>
      </c>
      <c r="L89" s="134"/>
      <c r="M89" s="82"/>
      <c r="N89" s="116"/>
      <c r="O89" s="83" t="s">
        <v>457</v>
      </c>
      <c r="P89" s="114"/>
      <c r="Q89" s="114"/>
      <c r="R89" s="132"/>
      <c r="S89" s="112"/>
      <c r="T89" s="112"/>
      <c r="U89" s="112"/>
      <c r="V89" s="112"/>
      <c r="W89" s="112"/>
      <c r="X89" s="112"/>
      <c r="Y89" s="112"/>
      <c r="Z89" s="112"/>
      <c r="AA89" s="133"/>
      <c r="AB89" s="133"/>
      <c r="AC89" s="133"/>
      <c r="AD89" s="133"/>
    </row>
    <row r="90" s="113" customFormat="true" ht="95.25" hidden="false" customHeight="true" outlineLevel="0" collapsed="false">
      <c r="A90" s="82" t="s">
        <v>458</v>
      </c>
      <c r="B90" s="114" t="s">
        <v>459</v>
      </c>
      <c r="C90" s="83" t="s">
        <v>452</v>
      </c>
      <c r="D90" s="83"/>
      <c r="E90" s="83"/>
      <c r="F90" s="83"/>
      <c r="G90" s="83" t="s">
        <v>460</v>
      </c>
      <c r="H90" s="119" t="n">
        <v>225368.05</v>
      </c>
      <c r="I90" s="120" t="n">
        <v>225368.05</v>
      </c>
      <c r="J90" s="120"/>
      <c r="K90" s="108" t="s">
        <v>201</v>
      </c>
      <c r="L90" s="134"/>
      <c r="M90" s="82"/>
      <c r="N90" s="116"/>
      <c r="O90" s="83" t="s">
        <v>461</v>
      </c>
      <c r="P90" s="114"/>
      <c r="Q90" s="114"/>
      <c r="R90" s="114"/>
      <c r="S90" s="112"/>
      <c r="T90" s="112"/>
      <c r="U90" s="112"/>
      <c r="V90" s="112"/>
      <c r="W90" s="112"/>
      <c r="X90" s="112"/>
      <c r="Y90" s="112"/>
      <c r="Z90" s="112"/>
      <c r="AA90" s="133"/>
      <c r="AB90" s="133"/>
      <c r="AC90" s="133"/>
      <c r="AD90" s="133"/>
    </row>
    <row r="91" s="113" customFormat="true" ht="80.25" hidden="false" customHeight="true" outlineLevel="0" collapsed="false">
      <c r="A91" s="82" t="s">
        <v>462</v>
      </c>
      <c r="B91" s="131" t="s">
        <v>463</v>
      </c>
      <c r="C91" s="83" t="s">
        <v>464</v>
      </c>
      <c r="D91" s="83"/>
      <c r="E91" s="83"/>
      <c r="F91" s="83"/>
      <c r="G91" s="83" t="s">
        <v>465</v>
      </c>
      <c r="H91" s="119" t="n">
        <v>64715.4</v>
      </c>
      <c r="I91" s="120" t="n">
        <v>64715.4</v>
      </c>
      <c r="J91" s="120"/>
      <c r="K91" s="108" t="s">
        <v>201</v>
      </c>
      <c r="L91" s="134"/>
      <c r="M91" s="82"/>
      <c r="N91" s="116"/>
      <c r="O91" s="83" t="s">
        <v>466</v>
      </c>
      <c r="P91" s="114"/>
      <c r="Q91" s="114"/>
      <c r="R91" s="114"/>
      <c r="S91" s="112"/>
      <c r="T91" s="112"/>
      <c r="U91" s="112"/>
      <c r="V91" s="112"/>
      <c r="W91" s="112"/>
      <c r="X91" s="112"/>
      <c r="Y91" s="112"/>
      <c r="Z91" s="112"/>
      <c r="AA91" s="133"/>
      <c r="AB91" s="133"/>
      <c r="AC91" s="133"/>
      <c r="AD91" s="133"/>
    </row>
    <row r="92" s="113" customFormat="true" ht="75.75" hidden="false" customHeight="true" outlineLevel="0" collapsed="false">
      <c r="A92" s="82" t="s">
        <v>467</v>
      </c>
      <c r="B92" s="131" t="s">
        <v>468</v>
      </c>
      <c r="C92" s="83" t="s">
        <v>469</v>
      </c>
      <c r="D92" s="83"/>
      <c r="E92" s="83"/>
      <c r="F92" s="83"/>
      <c r="G92" s="83" t="s">
        <v>470</v>
      </c>
      <c r="H92" s="119" t="n">
        <v>35310</v>
      </c>
      <c r="I92" s="120" t="n">
        <v>35310</v>
      </c>
      <c r="J92" s="120"/>
      <c r="K92" s="108" t="s">
        <v>201</v>
      </c>
      <c r="L92" s="134"/>
      <c r="M92" s="82"/>
      <c r="N92" s="116"/>
      <c r="O92" s="83" t="s">
        <v>471</v>
      </c>
      <c r="P92" s="114"/>
      <c r="Q92" s="114"/>
      <c r="R92" s="114"/>
      <c r="S92" s="112"/>
      <c r="T92" s="112"/>
      <c r="U92" s="112"/>
      <c r="V92" s="112"/>
      <c r="W92" s="112"/>
      <c r="X92" s="112"/>
      <c r="Y92" s="112"/>
      <c r="Z92" s="112"/>
      <c r="AA92" s="133"/>
      <c r="AB92" s="133"/>
      <c r="AC92" s="133"/>
      <c r="AD92" s="133"/>
    </row>
    <row r="93" s="113" customFormat="true" ht="39.6" hidden="false" customHeight="false" outlineLevel="0" collapsed="false">
      <c r="A93" s="82" t="s">
        <v>472</v>
      </c>
      <c r="B93" s="131" t="s">
        <v>473</v>
      </c>
      <c r="C93" s="83" t="s">
        <v>464</v>
      </c>
      <c r="D93" s="83"/>
      <c r="E93" s="83"/>
      <c r="F93" s="83"/>
      <c r="G93" s="83" t="s">
        <v>474</v>
      </c>
      <c r="H93" s="119" t="n">
        <v>60932.11</v>
      </c>
      <c r="I93" s="120" t="n">
        <v>60932.11</v>
      </c>
      <c r="J93" s="120"/>
      <c r="K93" s="108" t="s">
        <v>201</v>
      </c>
      <c r="L93" s="134"/>
      <c r="M93" s="82"/>
      <c r="N93" s="116"/>
      <c r="O93" s="83" t="s">
        <v>475</v>
      </c>
      <c r="P93" s="114"/>
      <c r="Q93" s="114"/>
      <c r="R93" s="114"/>
      <c r="S93" s="112"/>
      <c r="T93" s="112"/>
      <c r="U93" s="112"/>
      <c r="V93" s="112"/>
      <c r="W93" s="112"/>
      <c r="X93" s="112"/>
      <c r="Y93" s="112"/>
      <c r="Z93" s="112"/>
      <c r="AA93" s="133"/>
      <c r="AB93" s="133"/>
      <c r="AC93" s="133"/>
      <c r="AD93" s="133"/>
    </row>
    <row r="94" s="113" customFormat="true" ht="39.6" hidden="false" customHeight="false" outlineLevel="0" collapsed="false">
      <c r="A94" s="82" t="s">
        <v>476</v>
      </c>
      <c r="B94" s="131" t="s">
        <v>477</v>
      </c>
      <c r="C94" s="83" t="s">
        <v>464</v>
      </c>
      <c r="D94" s="83"/>
      <c r="E94" s="83"/>
      <c r="F94" s="83"/>
      <c r="G94" s="83" t="n">
        <v>2016</v>
      </c>
      <c r="H94" s="135" t="n">
        <v>63871.17</v>
      </c>
      <c r="I94" s="106" t="n">
        <v>63871.17</v>
      </c>
      <c r="J94" s="106"/>
      <c r="K94" s="108" t="s">
        <v>201</v>
      </c>
      <c r="L94" s="121"/>
      <c r="M94" s="122"/>
      <c r="N94" s="136"/>
      <c r="O94" s="83" t="s">
        <v>478</v>
      </c>
      <c r="P94" s="137"/>
      <c r="Q94" s="137"/>
      <c r="R94" s="137"/>
      <c r="S94" s="112"/>
      <c r="T94" s="112"/>
      <c r="U94" s="112"/>
      <c r="V94" s="112"/>
      <c r="W94" s="112"/>
      <c r="X94" s="112"/>
      <c r="Y94" s="112"/>
      <c r="Z94" s="112"/>
      <c r="AA94" s="133"/>
      <c r="AB94" s="133"/>
      <c r="AC94" s="133"/>
      <c r="AD94" s="133"/>
    </row>
    <row r="95" s="113" customFormat="true" ht="39.6" hidden="false" customHeight="false" outlineLevel="0" collapsed="false">
      <c r="A95" s="82" t="s">
        <v>479</v>
      </c>
      <c r="B95" s="131" t="s">
        <v>480</v>
      </c>
      <c r="C95" s="83" t="s">
        <v>469</v>
      </c>
      <c r="D95" s="83"/>
      <c r="E95" s="83"/>
      <c r="F95" s="83"/>
      <c r="G95" s="83" t="s">
        <v>236</v>
      </c>
      <c r="H95" s="119" t="s">
        <v>481</v>
      </c>
      <c r="I95" s="120" t="s">
        <v>481</v>
      </c>
      <c r="J95" s="120"/>
      <c r="K95" s="108" t="s">
        <v>201</v>
      </c>
      <c r="L95" s="121"/>
      <c r="M95" s="122"/>
      <c r="N95" s="116"/>
      <c r="O95" s="83" t="s">
        <v>482</v>
      </c>
      <c r="P95" s="114"/>
      <c r="Q95" s="114"/>
      <c r="R95" s="114"/>
      <c r="S95" s="112"/>
      <c r="T95" s="112"/>
      <c r="U95" s="112"/>
      <c r="V95" s="112"/>
      <c r="W95" s="112"/>
      <c r="X95" s="112"/>
      <c r="Y95" s="112"/>
      <c r="Z95" s="112"/>
      <c r="AA95" s="133"/>
      <c r="AB95" s="133"/>
      <c r="AC95" s="133"/>
      <c r="AD95" s="133"/>
    </row>
    <row r="96" s="113" customFormat="true" ht="39.6" hidden="false" customHeight="false" outlineLevel="0" collapsed="false">
      <c r="A96" s="82" t="s">
        <v>483</v>
      </c>
      <c r="B96" s="131" t="s">
        <v>484</v>
      </c>
      <c r="C96" s="83" t="s">
        <v>464</v>
      </c>
      <c r="D96" s="83"/>
      <c r="E96" s="83"/>
      <c r="F96" s="83"/>
      <c r="G96" s="83" t="s">
        <v>236</v>
      </c>
      <c r="H96" s="119" t="s">
        <v>236</v>
      </c>
      <c r="I96" s="120" t="s">
        <v>236</v>
      </c>
      <c r="J96" s="120"/>
      <c r="K96" s="108" t="s">
        <v>201</v>
      </c>
      <c r="L96" s="121"/>
      <c r="M96" s="122"/>
      <c r="N96" s="116"/>
      <c r="O96" s="83" t="s">
        <v>485</v>
      </c>
      <c r="P96" s="114"/>
      <c r="Q96" s="114"/>
      <c r="R96" s="114"/>
      <c r="S96" s="112"/>
      <c r="T96" s="112"/>
      <c r="U96" s="112"/>
      <c r="V96" s="112"/>
      <c r="W96" s="112"/>
      <c r="X96" s="112"/>
      <c r="Y96" s="112"/>
      <c r="Z96" s="112"/>
      <c r="AA96" s="133"/>
      <c r="AB96" s="133"/>
      <c r="AC96" s="133"/>
      <c r="AD96" s="133"/>
    </row>
    <row r="97" s="113" customFormat="true" ht="39.6" hidden="false" customHeight="false" outlineLevel="0" collapsed="false">
      <c r="A97" s="82" t="s">
        <v>486</v>
      </c>
      <c r="B97" s="131" t="s">
        <v>487</v>
      </c>
      <c r="C97" s="83" t="s">
        <v>464</v>
      </c>
      <c r="D97" s="83"/>
      <c r="E97" s="83"/>
      <c r="F97" s="83"/>
      <c r="G97" s="83" t="s">
        <v>236</v>
      </c>
      <c r="H97" s="119" t="s">
        <v>236</v>
      </c>
      <c r="I97" s="120" t="s">
        <v>236</v>
      </c>
      <c r="J97" s="120"/>
      <c r="K97" s="108" t="s">
        <v>201</v>
      </c>
      <c r="L97" s="121"/>
      <c r="M97" s="122"/>
      <c r="N97" s="116"/>
      <c r="O97" s="83" t="s">
        <v>488</v>
      </c>
      <c r="P97" s="114"/>
      <c r="Q97" s="114"/>
      <c r="R97" s="114"/>
      <c r="S97" s="112"/>
      <c r="T97" s="112"/>
      <c r="U97" s="112"/>
      <c r="V97" s="112"/>
      <c r="W97" s="112"/>
      <c r="X97" s="112"/>
      <c r="Y97" s="112"/>
      <c r="Z97" s="112"/>
      <c r="AA97" s="133"/>
      <c r="AB97" s="133"/>
      <c r="AC97" s="133"/>
      <c r="AD97" s="133"/>
    </row>
    <row r="98" s="113" customFormat="true" ht="39.6" hidden="false" customHeight="false" outlineLevel="0" collapsed="false">
      <c r="A98" s="82" t="s">
        <v>489</v>
      </c>
      <c r="B98" s="114" t="s">
        <v>490</v>
      </c>
      <c r="C98" s="83" t="s">
        <v>464</v>
      </c>
      <c r="D98" s="83"/>
      <c r="E98" s="83"/>
      <c r="F98" s="83"/>
      <c r="G98" s="83" t="s">
        <v>460</v>
      </c>
      <c r="H98" s="119" t="n">
        <v>57536.26</v>
      </c>
      <c r="I98" s="120" t="n">
        <v>57536.26</v>
      </c>
      <c r="J98" s="120"/>
      <c r="K98" s="108" t="s">
        <v>201</v>
      </c>
      <c r="L98" s="134"/>
      <c r="M98" s="82"/>
      <c r="N98" s="116"/>
      <c r="O98" s="83" t="s">
        <v>491</v>
      </c>
      <c r="P98" s="114"/>
      <c r="Q98" s="114"/>
      <c r="R98" s="114"/>
      <c r="S98" s="112"/>
      <c r="T98" s="112"/>
      <c r="U98" s="112"/>
      <c r="V98" s="112"/>
      <c r="W98" s="112"/>
      <c r="X98" s="112"/>
      <c r="Y98" s="112"/>
      <c r="Z98" s="112"/>
      <c r="AA98" s="133"/>
      <c r="AB98" s="133"/>
      <c r="AC98" s="133"/>
      <c r="AD98" s="133"/>
    </row>
    <row r="99" s="113" customFormat="true" ht="39.6" hidden="false" customHeight="false" outlineLevel="0" collapsed="false">
      <c r="A99" s="82" t="s">
        <v>492</v>
      </c>
      <c r="B99" s="114" t="s">
        <v>493</v>
      </c>
      <c r="C99" s="83" t="s">
        <v>464</v>
      </c>
      <c r="D99" s="83"/>
      <c r="E99" s="83"/>
      <c r="F99" s="83"/>
      <c r="G99" s="83" t="s">
        <v>494</v>
      </c>
      <c r="H99" s="135" t="n">
        <v>67622.51</v>
      </c>
      <c r="I99" s="106" t="n">
        <v>67622.51</v>
      </c>
      <c r="J99" s="106"/>
      <c r="K99" s="108" t="s">
        <v>201</v>
      </c>
      <c r="L99" s="134"/>
      <c r="M99" s="82"/>
      <c r="N99" s="116"/>
      <c r="O99" s="83" t="s">
        <v>495</v>
      </c>
      <c r="P99" s="114"/>
      <c r="Q99" s="114"/>
      <c r="R99" s="114"/>
      <c r="S99" s="112"/>
      <c r="T99" s="112"/>
      <c r="U99" s="112"/>
      <c r="V99" s="112"/>
      <c r="W99" s="112"/>
      <c r="X99" s="112"/>
      <c r="Y99" s="112"/>
      <c r="Z99" s="112"/>
      <c r="AA99" s="133"/>
      <c r="AB99" s="133"/>
      <c r="AC99" s="133"/>
      <c r="AD99" s="133"/>
    </row>
    <row r="100" s="113" customFormat="true" ht="39.6" hidden="false" customHeight="false" outlineLevel="0" collapsed="false">
      <c r="A100" s="82" t="s">
        <v>496</v>
      </c>
      <c r="B100" s="114" t="s">
        <v>497</v>
      </c>
      <c r="C100" s="83" t="s">
        <v>464</v>
      </c>
      <c r="D100" s="83"/>
      <c r="E100" s="83"/>
      <c r="F100" s="83"/>
      <c r="G100" s="83" t="s">
        <v>494</v>
      </c>
      <c r="H100" s="135" t="n">
        <v>81232.09</v>
      </c>
      <c r="I100" s="106" t="n">
        <v>81232.09</v>
      </c>
      <c r="J100" s="106"/>
      <c r="K100" s="108" t="s">
        <v>201</v>
      </c>
      <c r="L100" s="134"/>
      <c r="M100" s="82"/>
      <c r="N100" s="116"/>
      <c r="O100" s="83" t="s">
        <v>498</v>
      </c>
      <c r="P100" s="114"/>
      <c r="Q100" s="114"/>
      <c r="R100" s="114"/>
      <c r="S100" s="112"/>
      <c r="T100" s="112"/>
      <c r="U100" s="112"/>
      <c r="V100" s="112"/>
      <c r="W100" s="112"/>
      <c r="X100" s="112"/>
      <c r="Y100" s="112"/>
      <c r="Z100" s="112"/>
      <c r="AA100" s="133"/>
      <c r="AB100" s="133"/>
      <c r="AC100" s="133"/>
      <c r="AD100" s="133"/>
    </row>
    <row r="101" s="113" customFormat="true" ht="39.6" hidden="false" customHeight="false" outlineLevel="0" collapsed="false">
      <c r="A101" s="82" t="s">
        <v>499</v>
      </c>
      <c r="B101" s="114" t="s">
        <v>500</v>
      </c>
      <c r="C101" s="83" t="s">
        <v>464</v>
      </c>
      <c r="D101" s="83"/>
      <c r="E101" s="83"/>
      <c r="F101" s="83"/>
      <c r="G101" s="83" t="s">
        <v>501</v>
      </c>
      <c r="H101" s="135" t="n">
        <v>81232.09</v>
      </c>
      <c r="I101" s="106" t="n">
        <v>81232.09</v>
      </c>
      <c r="J101" s="106"/>
      <c r="K101" s="108" t="s">
        <v>201</v>
      </c>
      <c r="L101" s="134"/>
      <c r="M101" s="82"/>
      <c r="N101" s="116"/>
      <c r="O101" s="83" t="s">
        <v>502</v>
      </c>
      <c r="P101" s="114"/>
      <c r="Q101" s="114"/>
      <c r="R101" s="114"/>
      <c r="S101" s="112"/>
      <c r="T101" s="112"/>
      <c r="U101" s="112"/>
      <c r="V101" s="112"/>
      <c r="W101" s="112"/>
      <c r="X101" s="112"/>
      <c r="Y101" s="112"/>
      <c r="Z101" s="112"/>
      <c r="AA101" s="133"/>
      <c r="AB101" s="133"/>
      <c r="AC101" s="133"/>
      <c r="AD101" s="133"/>
    </row>
    <row r="102" s="113" customFormat="true" ht="39.6" hidden="false" customHeight="false" outlineLevel="0" collapsed="false">
      <c r="A102" s="82" t="s">
        <v>503</v>
      </c>
      <c r="B102" s="114" t="s">
        <v>504</v>
      </c>
      <c r="C102" s="83" t="s">
        <v>464</v>
      </c>
      <c r="D102" s="83"/>
      <c r="E102" s="83"/>
      <c r="F102" s="83"/>
      <c r="G102" s="83" t="s">
        <v>505</v>
      </c>
      <c r="H102" s="135" t="n">
        <v>90869.25</v>
      </c>
      <c r="I102" s="106" t="n">
        <v>90869.25</v>
      </c>
      <c r="J102" s="106"/>
      <c r="K102" s="108" t="s">
        <v>201</v>
      </c>
      <c r="L102" s="134"/>
      <c r="M102" s="82"/>
      <c r="N102" s="116"/>
      <c r="O102" s="83" t="s">
        <v>506</v>
      </c>
      <c r="P102" s="114"/>
      <c r="Q102" s="114"/>
      <c r="R102" s="114"/>
      <c r="S102" s="112"/>
      <c r="T102" s="112"/>
      <c r="U102" s="112"/>
      <c r="V102" s="112"/>
      <c r="W102" s="112"/>
      <c r="X102" s="112"/>
      <c r="Y102" s="112"/>
      <c r="Z102" s="112"/>
      <c r="AA102" s="133"/>
      <c r="AB102" s="133"/>
      <c r="AC102" s="133"/>
      <c r="AD102" s="133"/>
    </row>
    <row r="103" s="113" customFormat="true" ht="39.6" hidden="false" customHeight="false" outlineLevel="0" collapsed="false">
      <c r="A103" s="82" t="s">
        <v>507</v>
      </c>
      <c r="B103" s="114" t="s">
        <v>508</v>
      </c>
      <c r="C103" s="83" t="s">
        <v>464</v>
      </c>
      <c r="D103" s="83"/>
      <c r="E103" s="83"/>
      <c r="F103" s="83"/>
      <c r="G103" s="83" t="s">
        <v>509</v>
      </c>
      <c r="H103" s="135" t="n">
        <v>93919.81</v>
      </c>
      <c r="I103" s="106" t="n">
        <v>93919.81</v>
      </c>
      <c r="J103" s="106"/>
      <c r="K103" s="108" t="s">
        <v>201</v>
      </c>
      <c r="L103" s="134"/>
      <c r="M103" s="82"/>
      <c r="N103" s="116"/>
      <c r="O103" s="83" t="s">
        <v>510</v>
      </c>
      <c r="P103" s="114"/>
      <c r="Q103" s="114"/>
      <c r="R103" s="114"/>
      <c r="S103" s="112"/>
      <c r="T103" s="112"/>
      <c r="U103" s="112"/>
      <c r="V103" s="112"/>
      <c r="W103" s="112"/>
      <c r="X103" s="112"/>
      <c r="Y103" s="112"/>
      <c r="Z103" s="112"/>
      <c r="AA103" s="133"/>
      <c r="AB103" s="133"/>
      <c r="AC103" s="133"/>
      <c r="AD103" s="133"/>
    </row>
    <row r="104" s="113" customFormat="true" ht="52.8" hidden="false" customHeight="false" outlineLevel="0" collapsed="false">
      <c r="A104" s="82" t="s">
        <v>511</v>
      </c>
      <c r="B104" s="114" t="s">
        <v>512</v>
      </c>
      <c r="C104" s="83" t="s">
        <v>464</v>
      </c>
      <c r="D104" s="83"/>
      <c r="E104" s="83"/>
      <c r="F104" s="83"/>
      <c r="G104" s="83" t="s">
        <v>513</v>
      </c>
      <c r="H104" s="135" t="n">
        <v>192481.22</v>
      </c>
      <c r="I104" s="106" t="n">
        <v>192481.22</v>
      </c>
      <c r="J104" s="106"/>
      <c r="K104" s="108" t="s">
        <v>201</v>
      </c>
      <c r="L104" s="134"/>
      <c r="M104" s="82"/>
      <c r="N104" s="116"/>
      <c r="O104" s="83" t="s">
        <v>514</v>
      </c>
      <c r="P104" s="114"/>
      <c r="Q104" s="114"/>
      <c r="R104" s="114"/>
      <c r="S104" s="112"/>
      <c r="T104" s="112"/>
      <c r="U104" s="112"/>
      <c r="V104" s="112"/>
      <c r="W104" s="112"/>
      <c r="X104" s="112"/>
      <c r="Y104" s="112"/>
      <c r="Z104" s="112"/>
      <c r="AA104" s="133"/>
      <c r="AB104" s="133"/>
      <c r="AC104" s="133"/>
      <c r="AD104" s="133"/>
    </row>
    <row r="105" s="113" customFormat="true" ht="39.6" hidden="false" customHeight="false" outlineLevel="0" collapsed="false">
      <c r="A105" s="82" t="s">
        <v>515</v>
      </c>
      <c r="B105" s="114" t="s">
        <v>516</v>
      </c>
      <c r="C105" s="83" t="s">
        <v>452</v>
      </c>
      <c r="D105" s="83"/>
      <c r="E105" s="83"/>
      <c r="F105" s="83"/>
      <c r="G105" s="83" t="n">
        <v>2023</v>
      </c>
      <c r="H105" s="120" t="n">
        <v>318138.59</v>
      </c>
      <c r="I105" s="120" t="n">
        <v>318138.59</v>
      </c>
      <c r="J105" s="120"/>
      <c r="K105" s="108" t="s">
        <v>201</v>
      </c>
      <c r="L105" s="134"/>
      <c r="M105" s="82"/>
      <c r="N105" s="116"/>
      <c r="O105" s="83" t="s">
        <v>517</v>
      </c>
      <c r="P105" s="114"/>
      <c r="Q105" s="114"/>
      <c r="R105" s="114"/>
      <c r="S105" s="112"/>
      <c r="T105" s="112"/>
      <c r="U105" s="112"/>
      <c r="V105" s="112"/>
      <c r="W105" s="112"/>
      <c r="X105" s="112"/>
      <c r="Y105" s="112"/>
      <c r="Z105" s="112"/>
      <c r="AA105" s="133"/>
      <c r="AB105" s="133"/>
      <c r="AC105" s="133"/>
      <c r="AD105" s="133"/>
    </row>
    <row r="106" s="113" customFormat="true" ht="52.8" hidden="false" customHeight="false" outlineLevel="0" collapsed="false">
      <c r="A106" s="82" t="s">
        <v>518</v>
      </c>
      <c r="B106" s="114" t="s">
        <v>519</v>
      </c>
      <c r="C106" s="83" t="s">
        <v>520</v>
      </c>
      <c r="D106" s="83"/>
      <c r="E106" s="83"/>
      <c r="F106" s="83"/>
      <c r="G106" s="83" t="s">
        <v>501</v>
      </c>
      <c r="H106" s="130" t="n">
        <v>18965.8</v>
      </c>
      <c r="I106" s="128" t="n">
        <v>18965.8</v>
      </c>
      <c r="J106" s="128"/>
      <c r="K106" s="108" t="s">
        <v>201</v>
      </c>
      <c r="L106" s="134"/>
      <c r="M106" s="82"/>
      <c r="N106" s="116"/>
      <c r="O106" s="83" t="s">
        <v>521</v>
      </c>
      <c r="P106" s="114"/>
      <c r="Q106" s="114"/>
      <c r="R106" s="114"/>
      <c r="S106" s="112"/>
      <c r="T106" s="112"/>
      <c r="U106" s="112"/>
      <c r="V106" s="112"/>
      <c r="W106" s="112"/>
      <c r="X106" s="112"/>
      <c r="Y106" s="112"/>
      <c r="Z106" s="112"/>
      <c r="AA106" s="133"/>
      <c r="AB106" s="133"/>
      <c r="AC106" s="133"/>
      <c r="AD106" s="133"/>
    </row>
    <row r="107" s="113" customFormat="true" ht="39.6" hidden="false" customHeight="false" outlineLevel="0" collapsed="false">
      <c r="A107" s="82" t="s">
        <v>522</v>
      </c>
      <c r="B107" s="114" t="s">
        <v>523</v>
      </c>
      <c r="C107" s="83" t="s">
        <v>520</v>
      </c>
      <c r="D107" s="83"/>
      <c r="E107" s="83"/>
      <c r="F107" s="83"/>
      <c r="G107" s="83" t="s">
        <v>501</v>
      </c>
      <c r="H107" s="138" t="n">
        <v>18965.8</v>
      </c>
      <c r="I107" s="128" t="n">
        <v>18965.8</v>
      </c>
      <c r="J107" s="128"/>
      <c r="K107" s="108" t="s">
        <v>201</v>
      </c>
      <c r="L107" s="134"/>
      <c r="M107" s="82"/>
      <c r="N107" s="116"/>
      <c r="O107" s="83" t="s">
        <v>524</v>
      </c>
      <c r="P107" s="114"/>
      <c r="Q107" s="114"/>
      <c r="R107" s="114"/>
      <c r="S107" s="112"/>
      <c r="T107" s="112"/>
      <c r="U107" s="112"/>
      <c r="V107" s="112"/>
      <c r="W107" s="112"/>
      <c r="X107" s="112"/>
      <c r="Y107" s="112"/>
      <c r="Z107" s="112"/>
      <c r="AA107" s="133"/>
      <c r="AB107" s="133"/>
      <c r="AC107" s="133"/>
      <c r="AD107" s="133"/>
    </row>
    <row r="108" s="113" customFormat="true" ht="52.8" hidden="false" customHeight="false" outlineLevel="0" collapsed="false">
      <c r="A108" s="82" t="s">
        <v>525</v>
      </c>
      <c r="B108" s="114" t="s">
        <v>526</v>
      </c>
      <c r="C108" s="83" t="s">
        <v>520</v>
      </c>
      <c r="D108" s="83"/>
      <c r="E108" s="83"/>
      <c r="F108" s="83"/>
      <c r="G108" s="83" t="s">
        <v>501</v>
      </c>
      <c r="H108" s="138" t="n">
        <v>21219.1</v>
      </c>
      <c r="I108" s="128" t="n">
        <v>21219.1</v>
      </c>
      <c r="J108" s="128"/>
      <c r="K108" s="108" t="s">
        <v>201</v>
      </c>
      <c r="L108" s="134"/>
      <c r="M108" s="82"/>
      <c r="N108" s="116"/>
      <c r="O108" s="83" t="s">
        <v>527</v>
      </c>
      <c r="P108" s="114"/>
      <c r="Q108" s="114"/>
      <c r="R108" s="114"/>
      <c r="S108" s="112"/>
      <c r="T108" s="112"/>
      <c r="U108" s="112"/>
      <c r="V108" s="112"/>
      <c r="W108" s="112"/>
      <c r="X108" s="112"/>
      <c r="Y108" s="112"/>
      <c r="Z108" s="112"/>
      <c r="AA108" s="133"/>
      <c r="AB108" s="133"/>
      <c r="AC108" s="133"/>
      <c r="AD108" s="133"/>
    </row>
    <row r="109" s="113" customFormat="true" ht="52.8" hidden="false" customHeight="false" outlineLevel="0" collapsed="false">
      <c r="A109" s="82" t="s">
        <v>528</v>
      </c>
      <c r="B109" s="114" t="s">
        <v>529</v>
      </c>
      <c r="C109" s="83" t="s">
        <v>530</v>
      </c>
      <c r="D109" s="83"/>
      <c r="E109" s="83"/>
      <c r="F109" s="83"/>
      <c r="G109" s="83" t="s">
        <v>501</v>
      </c>
      <c r="H109" s="138" t="n">
        <v>25830</v>
      </c>
      <c r="I109" s="128" t="n">
        <v>25830</v>
      </c>
      <c r="J109" s="128"/>
      <c r="K109" s="108" t="s">
        <v>201</v>
      </c>
      <c r="L109" s="134"/>
      <c r="M109" s="82"/>
      <c r="N109" s="116"/>
      <c r="O109" s="83" t="s">
        <v>531</v>
      </c>
      <c r="P109" s="114"/>
      <c r="Q109" s="114"/>
      <c r="R109" s="114"/>
      <c r="S109" s="112"/>
      <c r="T109" s="112"/>
      <c r="U109" s="112"/>
      <c r="V109" s="112"/>
      <c r="W109" s="112"/>
      <c r="X109" s="112"/>
      <c r="Y109" s="112"/>
      <c r="Z109" s="112"/>
      <c r="AA109" s="133"/>
      <c r="AB109" s="133"/>
      <c r="AC109" s="133"/>
      <c r="AD109" s="133"/>
    </row>
    <row r="110" s="113" customFormat="true" ht="39.6" hidden="false" customHeight="false" outlineLevel="0" collapsed="false">
      <c r="A110" s="82" t="s">
        <v>532</v>
      </c>
      <c r="B110" s="114" t="s">
        <v>533</v>
      </c>
      <c r="C110" s="83" t="s">
        <v>520</v>
      </c>
      <c r="D110" s="83"/>
      <c r="E110" s="83"/>
      <c r="F110" s="83"/>
      <c r="G110" s="83" t="s">
        <v>509</v>
      </c>
      <c r="H110" s="138" t="n">
        <v>17388.35</v>
      </c>
      <c r="I110" s="128" t="n">
        <v>17388.35</v>
      </c>
      <c r="J110" s="128"/>
      <c r="K110" s="108" t="s">
        <v>201</v>
      </c>
      <c r="L110" s="121"/>
      <c r="M110" s="122"/>
      <c r="N110" s="116"/>
      <c r="O110" s="83" t="s">
        <v>534</v>
      </c>
      <c r="P110" s="114"/>
      <c r="Q110" s="114"/>
      <c r="R110" s="114"/>
      <c r="S110" s="112"/>
      <c r="T110" s="112"/>
      <c r="U110" s="112"/>
      <c r="V110" s="112"/>
      <c r="W110" s="112"/>
      <c r="X110" s="112"/>
      <c r="Y110" s="112"/>
      <c r="Z110" s="112"/>
      <c r="AA110" s="133"/>
      <c r="AB110" s="133"/>
      <c r="AC110" s="133"/>
      <c r="AD110" s="133"/>
    </row>
    <row r="111" s="113" customFormat="true" ht="52.2" hidden="false" customHeight="true" outlineLevel="0" collapsed="false">
      <c r="A111" s="82" t="s">
        <v>535</v>
      </c>
      <c r="B111" s="114" t="s">
        <v>536</v>
      </c>
      <c r="C111" s="83" t="s">
        <v>520</v>
      </c>
      <c r="D111" s="83"/>
      <c r="E111" s="83"/>
      <c r="F111" s="83"/>
      <c r="G111" s="83" t="s">
        <v>509</v>
      </c>
      <c r="H111" s="138" t="n">
        <v>21816.35</v>
      </c>
      <c r="I111" s="128" t="n">
        <v>21816.35</v>
      </c>
      <c r="J111" s="128"/>
      <c r="K111" s="108" t="s">
        <v>201</v>
      </c>
      <c r="L111" s="121"/>
      <c r="M111" s="139"/>
      <c r="N111" s="116"/>
      <c r="O111" s="83" t="s">
        <v>537</v>
      </c>
      <c r="P111" s="114"/>
      <c r="Q111" s="114"/>
      <c r="R111" s="114"/>
      <c r="S111" s="112"/>
      <c r="T111" s="112"/>
      <c r="U111" s="112"/>
      <c r="V111" s="112"/>
      <c r="W111" s="112"/>
      <c r="X111" s="112"/>
      <c r="Y111" s="112"/>
      <c r="Z111" s="112"/>
      <c r="AA111" s="133"/>
      <c r="AB111" s="133"/>
      <c r="AC111" s="133"/>
      <c r="AD111" s="133"/>
    </row>
    <row r="112" s="113" customFormat="true" ht="39.6" hidden="false" customHeight="false" outlineLevel="0" collapsed="false">
      <c r="A112" s="82" t="s">
        <v>538</v>
      </c>
      <c r="B112" s="114" t="s">
        <v>539</v>
      </c>
      <c r="C112" s="83" t="s">
        <v>520</v>
      </c>
      <c r="D112" s="83"/>
      <c r="E112" s="83"/>
      <c r="F112" s="83"/>
      <c r="G112" s="83" t="s">
        <v>509</v>
      </c>
      <c r="H112" s="140" t="n">
        <v>15500</v>
      </c>
      <c r="I112" s="140" t="n">
        <v>15500</v>
      </c>
      <c r="J112" s="140"/>
      <c r="K112" s="71" t="s">
        <v>540</v>
      </c>
      <c r="L112" s="121"/>
      <c r="M112" s="139"/>
      <c r="N112" s="116"/>
      <c r="O112" s="83" t="s">
        <v>541</v>
      </c>
      <c r="P112" s="114"/>
      <c r="Q112" s="114"/>
      <c r="R112" s="114"/>
      <c r="S112" s="112"/>
      <c r="T112" s="112"/>
      <c r="U112" s="112"/>
      <c r="V112" s="112"/>
      <c r="W112" s="112"/>
      <c r="X112" s="112"/>
      <c r="Y112" s="112"/>
      <c r="Z112" s="112"/>
      <c r="AA112" s="133"/>
      <c r="AB112" s="133"/>
      <c r="AC112" s="133"/>
      <c r="AD112" s="133"/>
    </row>
    <row r="113" s="113" customFormat="true" ht="39.6" hidden="false" customHeight="false" outlineLevel="0" collapsed="false">
      <c r="A113" s="82" t="s">
        <v>542</v>
      </c>
      <c r="B113" s="90" t="s">
        <v>543</v>
      </c>
      <c r="C113" s="83" t="s">
        <v>520</v>
      </c>
      <c r="D113" s="91"/>
      <c r="E113" s="91"/>
      <c r="F113" s="91"/>
      <c r="G113" s="83" t="s">
        <v>544</v>
      </c>
      <c r="H113" s="99" t="n">
        <v>18200</v>
      </c>
      <c r="I113" s="99" t="n">
        <v>18200</v>
      </c>
      <c r="J113" s="99"/>
      <c r="K113" s="71" t="s">
        <v>540</v>
      </c>
      <c r="L113" s="121"/>
      <c r="M113" s="139"/>
      <c r="N113" s="111"/>
      <c r="O113" s="91" t="s">
        <v>545</v>
      </c>
      <c r="P113" s="90"/>
      <c r="Q113" s="90"/>
      <c r="R113" s="90"/>
      <c r="S113" s="112"/>
      <c r="T113" s="112"/>
      <c r="U113" s="112"/>
      <c r="V113" s="112"/>
      <c r="W113" s="112"/>
      <c r="X113" s="112"/>
      <c r="Y113" s="112"/>
      <c r="Z113" s="112"/>
      <c r="AA113" s="133"/>
      <c r="AB113" s="133"/>
      <c r="AC113" s="133"/>
      <c r="AD113" s="133"/>
    </row>
    <row r="114" s="113" customFormat="true" ht="52.8" hidden="false" customHeight="false" outlineLevel="0" collapsed="false">
      <c r="A114" s="82" t="s">
        <v>546</v>
      </c>
      <c r="B114" s="114" t="s">
        <v>547</v>
      </c>
      <c r="C114" s="83" t="s">
        <v>520</v>
      </c>
      <c r="D114" s="83"/>
      <c r="E114" s="83"/>
      <c r="F114" s="83"/>
      <c r="G114" s="83" t="s">
        <v>548</v>
      </c>
      <c r="H114" s="138" t="n">
        <v>15778.4</v>
      </c>
      <c r="I114" s="128" t="n">
        <v>15778.4</v>
      </c>
      <c r="J114" s="128"/>
      <c r="K114" s="110" t="s">
        <v>201</v>
      </c>
      <c r="L114" s="121"/>
      <c r="M114" s="139"/>
      <c r="N114" s="116"/>
      <c r="O114" s="83" t="s">
        <v>549</v>
      </c>
      <c r="P114" s="114"/>
      <c r="Q114" s="114"/>
      <c r="R114" s="114"/>
      <c r="S114" s="112"/>
      <c r="T114" s="112"/>
      <c r="U114" s="112"/>
      <c r="V114" s="112"/>
      <c r="W114" s="112"/>
      <c r="X114" s="112"/>
      <c r="Y114" s="112"/>
      <c r="Z114" s="112"/>
      <c r="AA114" s="133"/>
      <c r="AB114" s="133"/>
      <c r="AC114" s="133"/>
      <c r="AD114" s="133"/>
    </row>
    <row r="115" s="113" customFormat="true" ht="52.8" hidden="false" customHeight="false" outlineLevel="0" collapsed="false">
      <c r="A115" s="82" t="s">
        <v>550</v>
      </c>
      <c r="B115" s="114" t="s">
        <v>551</v>
      </c>
      <c r="C115" s="83" t="s">
        <v>520</v>
      </c>
      <c r="D115" s="83"/>
      <c r="E115" s="83"/>
      <c r="F115" s="83"/>
      <c r="G115" s="83" t="s">
        <v>548</v>
      </c>
      <c r="H115" s="128" t="n">
        <v>15500</v>
      </c>
      <c r="I115" s="128" t="n">
        <v>15778.4</v>
      </c>
      <c r="J115" s="128"/>
      <c r="K115" s="110" t="s">
        <v>201</v>
      </c>
      <c r="L115" s="121"/>
      <c r="M115" s="139"/>
      <c r="N115" s="116"/>
      <c r="O115" s="83" t="s">
        <v>552</v>
      </c>
      <c r="P115" s="114"/>
      <c r="Q115" s="114"/>
      <c r="R115" s="114"/>
      <c r="S115" s="112"/>
      <c r="T115" s="112"/>
      <c r="U115" s="112"/>
      <c r="V115" s="112"/>
      <c r="W115" s="112"/>
      <c r="X115" s="112"/>
      <c r="Y115" s="112"/>
      <c r="Z115" s="112"/>
      <c r="AA115" s="133"/>
      <c r="AB115" s="133"/>
      <c r="AC115" s="133"/>
      <c r="AD115" s="133"/>
    </row>
    <row r="116" s="113" customFormat="true" ht="52.8" hidden="false" customHeight="false" outlineLevel="0" collapsed="false">
      <c r="A116" s="82" t="s">
        <v>553</v>
      </c>
      <c r="B116" s="114" t="s">
        <v>554</v>
      </c>
      <c r="C116" s="83" t="s">
        <v>520</v>
      </c>
      <c r="D116" s="83"/>
      <c r="E116" s="83"/>
      <c r="F116" s="83"/>
      <c r="G116" s="83" t="s">
        <v>513</v>
      </c>
      <c r="H116" s="128" t="n">
        <v>15500</v>
      </c>
      <c r="I116" s="128" t="n">
        <v>15500</v>
      </c>
      <c r="J116" s="128"/>
      <c r="K116" s="110" t="s">
        <v>201</v>
      </c>
      <c r="L116" s="121"/>
      <c r="M116" s="139"/>
      <c r="N116" s="116"/>
      <c r="O116" s="83" t="s">
        <v>555</v>
      </c>
      <c r="P116" s="114"/>
      <c r="Q116" s="114"/>
      <c r="R116" s="114"/>
      <c r="S116" s="112"/>
      <c r="T116" s="112"/>
      <c r="U116" s="112"/>
      <c r="V116" s="112"/>
      <c r="W116" s="112"/>
      <c r="X116" s="112"/>
      <c r="Y116" s="112"/>
      <c r="Z116" s="112"/>
      <c r="AA116" s="133"/>
      <c r="AB116" s="133"/>
      <c r="AC116" s="133"/>
      <c r="AD116" s="133"/>
    </row>
    <row r="117" s="113" customFormat="true" ht="39.6" hidden="false" customHeight="false" outlineLevel="0" collapsed="false">
      <c r="A117" s="82" t="s">
        <v>556</v>
      </c>
      <c r="B117" s="114" t="s">
        <v>557</v>
      </c>
      <c r="C117" s="83" t="s">
        <v>520</v>
      </c>
      <c r="D117" s="83"/>
      <c r="E117" s="83"/>
      <c r="F117" s="83"/>
      <c r="G117" s="83" t="s">
        <v>558</v>
      </c>
      <c r="H117" s="141" t="n">
        <v>15500</v>
      </c>
      <c r="I117" s="128" t="n">
        <v>15500</v>
      </c>
      <c r="J117" s="128"/>
      <c r="K117" s="110" t="s">
        <v>201</v>
      </c>
      <c r="L117" s="121"/>
      <c r="M117" s="139"/>
      <c r="N117" s="116"/>
      <c r="O117" s="83" t="s">
        <v>559</v>
      </c>
      <c r="P117" s="114"/>
      <c r="Q117" s="114"/>
      <c r="R117" s="114"/>
      <c r="S117" s="112"/>
      <c r="T117" s="112"/>
      <c r="U117" s="112"/>
      <c r="V117" s="112"/>
      <c r="W117" s="112"/>
      <c r="X117" s="112"/>
      <c r="Y117" s="112"/>
      <c r="Z117" s="112"/>
      <c r="AA117" s="133"/>
      <c r="AB117" s="133"/>
      <c r="AC117" s="133"/>
      <c r="AD117" s="133"/>
    </row>
    <row r="118" s="103" customFormat="true" ht="13.2" hidden="false" customHeight="true" outlineLevel="0" collapsed="false">
      <c r="A118" s="71" t="s">
        <v>213</v>
      </c>
      <c r="B118" s="71"/>
      <c r="C118" s="71"/>
      <c r="D118" s="71"/>
      <c r="E118" s="71"/>
      <c r="F118" s="71"/>
      <c r="G118" s="71"/>
      <c r="H118" s="99" t="n">
        <f aca="false">SUM(H9:H117)+55372.14</f>
        <v>4023697.8</v>
      </c>
      <c r="I118" s="100" t="n">
        <f aca="false">SUM(I9:I117)+55372.14</f>
        <v>4023976.2</v>
      </c>
      <c r="J118" s="100"/>
      <c r="K118" s="72"/>
      <c r="L118" s="72" t="n">
        <f aca="false">SUM(L9:L113)</f>
        <v>2035199.36</v>
      </c>
      <c r="M118" s="72"/>
      <c r="N118" s="102"/>
      <c r="O118" s="102"/>
      <c r="P118" s="102"/>
      <c r="Q118" s="102"/>
      <c r="R118" s="102"/>
      <c r="S118" s="102"/>
      <c r="T118" s="102"/>
      <c r="U118" s="102"/>
      <c r="V118" s="102"/>
      <c r="W118" s="102"/>
      <c r="X118" s="102"/>
      <c r="Y118" s="102"/>
      <c r="Z118" s="102"/>
      <c r="AA118" s="102"/>
      <c r="AB118" s="102"/>
      <c r="AC118" s="102"/>
      <c r="AD118" s="102"/>
    </row>
    <row r="119" s="143" customFormat="true" ht="13.2" hidden="false" customHeight="true" outlineLevel="0" collapsed="false">
      <c r="A119" s="76" t="s">
        <v>560</v>
      </c>
      <c r="B119" s="76"/>
      <c r="C119" s="76"/>
      <c r="D119" s="76"/>
      <c r="E119" s="76"/>
      <c r="F119" s="76"/>
      <c r="G119" s="76"/>
      <c r="H119" s="76"/>
      <c r="I119" s="76"/>
      <c r="J119" s="142"/>
      <c r="K119" s="104"/>
      <c r="L119" s="104"/>
      <c r="M119" s="104"/>
      <c r="N119" s="81"/>
      <c r="O119" s="81"/>
      <c r="P119" s="81"/>
      <c r="Q119" s="77"/>
      <c r="R119" s="81"/>
      <c r="S119" s="81"/>
      <c r="T119" s="81"/>
      <c r="U119" s="81"/>
      <c r="V119" s="81"/>
      <c r="W119" s="81"/>
      <c r="X119" s="81"/>
      <c r="Y119" s="81"/>
      <c r="Z119" s="81"/>
      <c r="AA119" s="81"/>
      <c r="AB119" s="81"/>
      <c r="AC119" s="81"/>
      <c r="AD119" s="81"/>
    </row>
    <row r="120" s="146" customFormat="true" ht="111.75" hidden="false" customHeight="true" outlineLevel="0" collapsed="false">
      <c r="A120" s="83" t="s">
        <v>15</v>
      </c>
      <c r="B120" s="114" t="s">
        <v>561</v>
      </c>
      <c r="C120" s="114" t="s">
        <v>562</v>
      </c>
      <c r="D120" s="83" t="s">
        <v>38</v>
      </c>
      <c r="E120" s="83" t="s">
        <v>64</v>
      </c>
      <c r="F120" s="83" t="s">
        <v>64</v>
      </c>
      <c r="G120" s="83" t="s">
        <v>563</v>
      </c>
      <c r="H120" s="86" t="n">
        <v>6580000</v>
      </c>
      <c r="I120" s="86" t="n">
        <v>5235000</v>
      </c>
      <c r="J120" s="86" t="n">
        <v>6580000</v>
      </c>
      <c r="K120" s="87" t="s">
        <v>188</v>
      </c>
      <c r="L120" s="144" t="n">
        <v>5235000</v>
      </c>
      <c r="M120" s="87" t="s">
        <v>188</v>
      </c>
      <c r="N120" s="111" t="s">
        <v>564</v>
      </c>
      <c r="O120" s="90" t="s">
        <v>565</v>
      </c>
      <c r="P120" s="90" t="s">
        <v>566</v>
      </c>
      <c r="Q120" s="90" t="s">
        <v>567</v>
      </c>
      <c r="R120" s="90" t="s">
        <v>568</v>
      </c>
      <c r="S120" s="114"/>
      <c r="T120" s="114" t="s">
        <v>569</v>
      </c>
      <c r="U120" s="83" t="s">
        <v>208</v>
      </c>
      <c r="V120" s="83" t="s">
        <v>208</v>
      </c>
      <c r="W120" s="83" t="s">
        <v>208</v>
      </c>
      <c r="X120" s="83" t="s">
        <v>208</v>
      </c>
      <c r="Y120" s="145" t="s">
        <v>211</v>
      </c>
      <c r="Z120" s="145" t="s">
        <v>208</v>
      </c>
      <c r="AA120" s="145" t="n">
        <v>1181.6</v>
      </c>
      <c r="AB120" s="145" t="n">
        <v>3</v>
      </c>
      <c r="AC120" s="83" t="s">
        <v>38</v>
      </c>
      <c r="AD120" s="83" t="s">
        <v>64</v>
      </c>
    </row>
    <row r="121" s="152" customFormat="true" ht="12.75" hidden="false" customHeight="true" outlineLevel="0" collapsed="false">
      <c r="A121" s="147" t="s">
        <v>213</v>
      </c>
      <c r="B121" s="147"/>
      <c r="C121" s="147"/>
      <c r="D121" s="147"/>
      <c r="E121" s="147"/>
      <c r="F121" s="147"/>
      <c r="G121" s="147"/>
      <c r="H121" s="148" t="n">
        <f aca="false">H120</f>
        <v>6580000</v>
      </c>
      <c r="I121" s="100" t="n">
        <f aca="false">I120</f>
        <v>5235000</v>
      </c>
      <c r="J121" s="100" t="n">
        <f aca="false">J120</f>
        <v>6580000</v>
      </c>
      <c r="K121" s="149"/>
      <c r="L121" s="150" t="n">
        <f aca="false">SUM(L120)</f>
        <v>5235000</v>
      </c>
      <c r="M121" s="149"/>
      <c r="N121" s="151"/>
      <c r="O121" s="151"/>
      <c r="P121" s="151"/>
      <c r="Q121" s="151"/>
      <c r="R121" s="151"/>
      <c r="S121" s="151"/>
      <c r="T121" s="151"/>
      <c r="U121" s="151"/>
      <c r="V121" s="151"/>
      <c r="W121" s="151"/>
      <c r="X121" s="151"/>
      <c r="Y121" s="151"/>
      <c r="Z121" s="151"/>
      <c r="AA121" s="151"/>
      <c r="AB121" s="151"/>
      <c r="AC121" s="151"/>
      <c r="AD121" s="151"/>
    </row>
    <row r="122" s="152" customFormat="true" ht="15" hidden="false" customHeight="true" outlineLevel="0" collapsed="false">
      <c r="A122" s="153" t="s">
        <v>570</v>
      </c>
      <c r="B122" s="153"/>
      <c r="C122" s="153"/>
      <c r="D122" s="153"/>
      <c r="E122" s="153"/>
      <c r="F122" s="153"/>
      <c r="G122" s="153"/>
      <c r="H122" s="153"/>
      <c r="I122" s="153"/>
      <c r="J122" s="153"/>
      <c r="K122" s="154"/>
      <c r="L122" s="154"/>
      <c r="M122" s="154"/>
      <c r="N122" s="155"/>
      <c r="O122" s="155"/>
      <c r="P122" s="155"/>
      <c r="Q122" s="156"/>
      <c r="R122" s="155"/>
      <c r="S122" s="155"/>
      <c r="T122" s="155"/>
      <c r="U122" s="155"/>
      <c r="V122" s="155"/>
      <c r="W122" s="155"/>
      <c r="X122" s="155"/>
      <c r="Y122" s="155"/>
      <c r="Z122" s="155"/>
      <c r="AA122" s="155"/>
      <c r="AB122" s="155"/>
      <c r="AC122" s="155"/>
      <c r="AD122" s="155"/>
    </row>
    <row r="123" s="169" customFormat="true" ht="69" hidden="false" customHeight="false" outlineLevel="0" collapsed="false">
      <c r="A123" s="157" t="s">
        <v>15</v>
      </c>
      <c r="B123" s="158" t="s">
        <v>571</v>
      </c>
      <c r="C123" s="158" t="s">
        <v>572</v>
      </c>
      <c r="D123" s="159" t="s">
        <v>573</v>
      </c>
      <c r="E123" s="159" t="s">
        <v>23</v>
      </c>
      <c r="F123" s="159" t="s">
        <v>23</v>
      </c>
      <c r="G123" s="159" t="n">
        <v>1985</v>
      </c>
      <c r="H123" s="160" t="n">
        <v>1640832.52</v>
      </c>
      <c r="I123" s="161" t="n">
        <f aca="false">1047600.93+593231.59</f>
        <v>1640832.52</v>
      </c>
      <c r="J123" s="161"/>
      <c r="K123" s="162" t="s">
        <v>201</v>
      </c>
      <c r="L123" s="163" t="n">
        <f aca="false">1047600.93+593231.59</f>
        <v>1640832.52</v>
      </c>
      <c r="M123" s="162" t="s">
        <v>201</v>
      </c>
      <c r="N123" s="164"/>
      <c r="O123" s="159" t="s">
        <v>574</v>
      </c>
      <c r="P123" s="165" t="s">
        <v>575</v>
      </c>
      <c r="Q123" s="165" t="s">
        <v>576</v>
      </c>
      <c r="R123" s="165" t="s">
        <v>577</v>
      </c>
      <c r="S123" s="157"/>
      <c r="T123" s="157"/>
      <c r="U123" s="166" t="s">
        <v>208</v>
      </c>
      <c r="V123" s="166" t="s">
        <v>208</v>
      </c>
      <c r="W123" s="166" t="s">
        <v>208</v>
      </c>
      <c r="X123" s="166" t="s">
        <v>578</v>
      </c>
      <c r="Y123" s="166" t="s">
        <v>208</v>
      </c>
      <c r="Z123" s="166" t="s">
        <v>208</v>
      </c>
      <c r="AA123" s="167" t="n">
        <v>645.84</v>
      </c>
      <c r="AB123" s="167" t="n">
        <v>2</v>
      </c>
      <c r="AC123" s="168" t="s">
        <v>573</v>
      </c>
      <c r="AD123" s="168" t="s">
        <v>23</v>
      </c>
    </row>
    <row r="124" s="169" customFormat="true" ht="41.4" hidden="false" customHeight="false" outlineLevel="0" collapsed="false">
      <c r="A124" s="157" t="s">
        <v>25</v>
      </c>
      <c r="B124" s="158" t="s">
        <v>571</v>
      </c>
      <c r="C124" s="158" t="s">
        <v>572</v>
      </c>
      <c r="D124" s="159" t="s">
        <v>573</v>
      </c>
      <c r="E124" s="159" t="s">
        <v>23</v>
      </c>
      <c r="F124" s="159" t="s">
        <v>23</v>
      </c>
      <c r="G124" s="159" t="s">
        <v>236</v>
      </c>
      <c r="H124" s="160" t="n">
        <v>1884548.97</v>
      </c>
      <c r="I124" s="161" t="n">
        <f aca="false">1715649.36+50300.42+118599.19</f>
        <v>1884548.97</v>
      </c>
      <c r="J124" s="161"/>
      <c r="K124" s="162" t="s">
        <v>201</v>
      </c>
      <c r="L124" s="163" t="n">
        <f aca="false">1715649.36+50300.42</f>
        <v>1765949.78</v>
      </c>
      <c r="M124" s="162" t="s">
        <v>201</v>
      </c>
      <c r="N124" s="164"/>
      <c r="O124" s="159" t="s">
        <v>579</v>
      </c>
      <c r="P124" s="165" t="s">
        <v>580</v>
      </c>
      <c r="Q124" s="165" t="s">
        <v>581</v>
      </c>
      <c r="R124" s="165" t="s">
        <v>582</v>
      </c>
      <c r="S124" s="157"/>
      <c r="T124" s="157"/>
      <c r="U124" s="166" t="s">
        <v>208</v>
      </c>
      <c r="V124" s="166" t="s">
        <v>208</v>
      </c>
      <c r="W124" s="166" t="s">
        <v>208</v>
      </c>
      <c r="X124" s="166" t="s">
        <v>578</v>
      </c>
      <c r="Y124" s="166" t="s">
        <v>211</v>
      </c>
      <c r="Z124" s="166" t="s">
        <v>208</v>
      </c>
      <c r="AA124" s="167" t="n">
        <f aca="false">409+413.65+400.89</f>
        <v>1223.54</v>
      </c>
      <c r="AB124" s="167" t="n">
        <v>3</v>
      </c>
      <c r="AC124" s="168" t="s">
        <v>573</v>
      </c>
      <c r="AD124" s="168" t="s">
        <v>23</v>
      </c>
    </row>
    <row r="125" s="169" customFormat="true" ht="27.6" hidden="false" customHeight="false" outlineLevel="0" collapsed="false">
      <c r="A125" s="157" t="s">
        <v>32</v>
      </c>
      <c r="B125" s="158" t="s">
        <v>571</v>
      </c>
      <c r="C125" s="158" t="s">
        <v>572</v>
      </c>
      <c r="D125" s="159" t="s">
        <v>573</v>
      </c>
      <c r="E125" s="159" t="s">
        <v>23</v>
      </c>
      <c r="F125" s="159" t="s">
        <v>23</v>
      </c>
      <c r="G125" s="159" t="n">
        <v>1971</v>
      </c>
      <c r="H125" s="160" t="n">
        <v>947438.97</v>
      </c>
      <c r="I125" s="161" t="n">
        <f aca="false">522290+425148.97</f>
        <v>947438.97</v>
      </c>
      <c r="J125" s="161"/>
      <c r="K125" s="162" t="s">
        <v>201</v>
      </c>
      <c r="L125" s="163" t="n">
        <f aca="false">522290+425148.97</f>
        <v>947438.97</v>
      </c>
      <c r="M125" s="162" t="s">
        <v>201</v>
      </c>
      <c r="N125" s="164"/>
      <c r="O125" s="159" t="s">
        <v>583</v>
      </c>
      <c r="P125" s="170" t="s">
        <v>204</v>
      </c>
      <c r="Q125" s="170" t="s">
        <v>584</v>
      </c>
      <c r="R125" s="165" t="s">
        <v>585</v>
      </c>
      <c r="S125" s="157"/>
      <c r="T125" s="157"/>
      <c r="U125" s="166" t="s">
        <v>208</v>
      </c>
      <c r="V125" s="166" t="s">
        <v>208</v>
      </c>
      <c r="W125" s="166" t="s">
        <v>208</v>
      </c>
      <c r="X125" s="166" t="s">
        <v>578</v>
      </c>
      <c r="Y125" s="166" t="s">
        <v>208</v>
      </c>
      <c r="Z125" s="166" t="s">
        <v>208</v>
      </c>
      <c r="AA125" s="167" t="n">
        <v>345.67</v>
      </c>
      <c r="AB125" s="167" t="n">
        <v>3</v>
      </c>
      <c r="AC125" s="168" t="s">
        <v>573</v>
      </c>
      <c r="AD125" s="168" t="s">
        <v>23</v>
      </c>
    </row>
    <row r="126" s="169" customFormat="true" ht="27.6" hidden="false" customHeight="false" outlineLevel="0" collapsed="false">
      <c r="A126" s="157" t="s">
        <v>39</v>
      </c>
      <c r="B126" s="158" t="s">
        <v>571</v>
      </c>
      <c r="C126" s="158" t="s">
        <v>572</v>
      </c>
      <c r="D126" s="159" t="s">
        <v>573</v>
      </c>
      <c r="E126" s="159" t="s">
        <v>23</v>
      </c>
      <c r="F126" s="159" t="s">
        <v>23</v>
      </c>
      <c r="G126" s="159" t="n">
        <v>1968</v>
      </c>
      <c r="H126" s="160" t="n">
        <v>483169.94</v>
      </c>
      <c r="I126" s="161" t="n">
        <f aca="false">335502.51+46581.18+14942.9+86143.35</f>
        <v>483169.94</v>
      </c>
      <c r="J126" s="161"/>
      <c r="K126" s="162" t="s">
        <v>201</v>
      </c>
      <c r="L126" s="163" t="n">
        <f aca="false">335502.51+46581.18+14942.9</f>
        <v>397026.59</v>
      </c>
      <c r="M126" s="162" t="s">
        <v>201</v>
      </c>
      <c r="N126" s="164"/>
      <c r="O126" s="159" t="s">
        <v>586</v>
      </c>
      <c r="P126" s="170" t="s">
        <v>587</v>
      </c>
      <c r="Q126" s="170" t="s">
        <v>588</v>
      </c>
      <c r="R126" s="165" t="s">
        <v>589</v>
      </c>
      <c r="S126" s="157"/>
      <c r="T126" s="157"/>
      <c r="U126" s="166" t="s">
        <v>208</v>
      </c>
      <c r="V126" s="166" t="s">
        <v>208</v>
      </c>
      <c r="W126" s="166" t="s">
        <v>208</v>
      </c>
      <c r="X126" s="166" t="s">
        <v>578</v>
      </c>
      <c r="Y126" s="166" t="s">
        <v>211</v>
      </c>
      <c r="Z126" s="166" t="s">
        <v>208</v>
      </c>
      <c r="AA126" s="171" t="n">
        <v>547</v>
      </c>
      <c r="AB126" s="167" t="n">
        <v>3</v>
      </c>
      <c r="AC126" s="168" t="s">
        <v>573</v>
      </c>
      <c r="AD126" s="168" t="s">
        <v>23</v>
      </c>
    </row>
    <row r="127" s="169" customFormat="true" ht="27.6" hidden="false" customHeight="false" outlineLevel="0" collapsed="false">
      <c r="A127" s="157" t="s">
        <v>46</v>
      </c>
      <c r="B127" s="158" t="s">
        <v>571</v>
      </c>
      <c r="C127" s="158" t="s">
        <v>572</v>
      </c>
      <c r="D127" s="159" t="s">
        <v>573</v>
      </c>
      <c r="E127" s="159" t="s">
        <v>23</v>
      </c>
      <c r="F127" s="159" t="s">
        <v>23</v>
      </c>
      <c r="G127" s="159" t="n">
        <v>1968</v>
      </c>
      <c r="H127" s="160" t="n">
        <v>558350.93</v>
      </c>
      <c r="I127" s="161" t="n">
        <f aca="false">547039.44+11311.49</f>
        <v>558350.93</v>
      </c>
      <c r="J127" s="161"/>
      <c r="K127" s="162" t="s">
        <v>201</v>
      </c>
      <c r="L127" s="163" t="n">
        <f aca="false">547039.44+11311.49</f>
        <v>558350.93</v>
      </c>
      <c r="M127" s="162" t="s">
        <v>201</v>
      </c>
      <c r="N127" s="164"/>
      <c r="O127" s="159" t="s">
        <v>590</v>
      </c>
      <c r="P127" s="170" t="s">
        <v>204</v>
      </c>
      <c r="Q127" s="170" t="s">
        <v>591</v>
      </c>
      <c r="R127" s="165" t="s">
        <v>592</v>
      </c>
      <c r="S127" s="157"/>
      <c r="T127" s="157"/>
      <c r="U127" s="166" t="s">
        <v>208</v>
      </c>
      <c r="V127" s="166" t="s">
        <v>208</v>
      </c>
      <c r="W127" s="166" t="s">
        <v>208</v>
      </c>
      <c r="X127" s="166" t="s">
        <v>578</v>
      </c>
      <c r="Y127" s="166" t="s">
        <v>211</v>
      </c>
      <c r="Z127" s="166" t="s">
        <v>208</v>
      </c>
      <c r="AA127" s="167" t="n">
        <v>553.12</v>
      </c>
      <c r="AB127" s="167" t="n">
        <v>3</v>
      </c>
      <c r="AC127" s="168" t="s">
        <v>573</v>
      </c>
      <c r="AD127" s="168" t="s">
        <v>23</v>
      </c>
    </row>
    <row r="128" s="169" customFormat="true" ht="27.6" hidden="false" customHeight="false" outlineLevel="0" collapsed="false">
      <c r="A128" s="157" t="s">
        <v>54</v>
      </c>
      <c r="B128" s="158" t="s">
        <v>571</v>
      </c>
      <c r="C128" s="158" t="s">
        <v>572</v>
      </c>
      <c r="D128" s="159" t="s">
        <v>573</v>
      </c>
      <c r="E128" s="159" t="s">
        <v>23</v>
      </c>
      <c r="F128" s="159" t="s">
        <v>23</v>
      </c>
      <c r="G128" s="159" t="n">
        <v>1964</v>
      </c>
      <c r="H128" s="160" t="n">
        <v>1325485.06</v>
      </c>
      <c r="I128" s="161" t="n">
        <v>1325485.06</v>
      </c>
      <c r="J128" s="161"/>
      <c r="K128" s="162" t="s">
        <v>201</v>
      </c>
      <c r="L128" s="163" t="n">
        <v>1139550.99</v>
      </c>
      <c r="M128" s="162" t="s">
        <v>201</v>
      </c>
      <c r="N128" s="164"/>
      <c r="O128" s="159" t="s">
        <v>593</v>
      </c>
      <c r="P128" s="170" t="s">
        <v>204</v>
      </c>
      <c r="Q128" s="170" t="s">
        <v>584</v>
      </c>
      <c r="R128" s="165" t="s">
        <v>594</v>
      </c>
      <c r="S128" s="157"/>
      <c r="T128" s="157"/>
      <c r="U128" s="166" t="s">
        <v>208</v>
      </c>
      <c r="V128" s="166" t="s">
        <v>208</v>
      </c>
      <c r="W128" s="166" t="s">
        <v>208</v>
      </c>
      <c r="X128" s="166" t="s">
        <v>578</v>
      </c>
      <c r="Y128" s="166" t="s">
        <v>211</v>
      </c>
      <c r="Z128" s="166" t="s">
        <v>208</v>
      </c>
      <c r="AA128" s="167" t="n">
        <v>258.15</v>
      </c>
      <c r="AB128" s="167" t="n">
        <v>3</v>
      </c>
      <c r="AC128" s="168" t="s">
        <v>573</v>
      </c>
      <c r="AD128" s="168" t="s">
        <v>23</v>
      </c>
    </row>
    <row r="129" s="169" customFormat="true" ht="27.6" hidden="false" customHeight="false" outlineLevel="0" collapsed="false">
      <c r="A129" s="157" t="s">
        <v>59</v>
      </c>
      <c r="B129" s="158" t="s">
        <v>571</v>
      </c>
      <c r="C129" s="158" t="s">
        <v>572</v>
      </c>
      <c r="D129" s="159" t="s">
        <v>573</v>
      </c>
      <c r="E129" s="159" t="s">
        <v>23</v>
      </c>
      <c r="F129" s="159" t="s">
        <v>23</v>
      </c>
      <c r="G129" s="159" t="n">
        <v>1975</v>
      </c>
      <c r="H129" s="160" t="n">
        <v>745851.23</v>
      </c>
      <c r="I129" s="161" t="n">
        <f aca="false">506215.95+61403.71+178231.57</f>
        <v>745851.23</v>
      </c>
      <c r="J129" s="161"/>
      <c r="K129" s="162" t="s">
        <v>201</v>
      </c>
      <c r="L129" s="163" t="n">
        <f aca="false">506215.95+61403.71+178231.57</f>
        <v>745851.23</v>
      </c>
      <c r="M129" s="162" t="s">
        <v>201</v>
      </c>
      <c r="N129" s="164"/>
      <c r="O129" s="159" t="s">
        <v>595</v>
      </c>
      <c r="P129" s="170" t="s">
        <v>204</v>
      </c>
      <c r="Q129" s="170" t="s">
        <v>591</v>
      </c>
      <c r="R129" s="165" t="s">
        <v>594</v>
      </c>
      <c r="S129" s="157"/>
      <c r="T129" s="157"/>
      <c r="U129" s="166" t="s">
        <v>208</v>
      </c>
      <c r="V129" s="166" t="s">
        <v>208</v>
      </c>
      <c r="W129" s="166" t="s">
        <v>208</v>
      </c>
      <c r="X129" s="166" t="s">
        <v>578</v>
      </c>
      <c r="Y129" s="166" t="s">
        <v>209</v>
      </c>
      <c r="Z129" s="166" t="s">
        <v>208</v>
      </c>
      <c r="AA129" s="167" t="n">
        <f aca="false">120.27+114.73+132.22</f>
        <v>367.22</v>
      </c>
      <c r="AB129" s="167" t="n">
        <v>3</v>
      </c>
      <c r="AC129" s="168" t="s">
        <v>573</v>
      </c>
      <c r="AD129" s="168" t="s">
        <v>23</v>
      </c>
    </row>
    <row r="130" s="169" customFormat="true" ht="41.4" hidden="false" customHeight="false" outlineLevel="0" collapsed="false">
      <c r="A130" s="157" t="s">
        <v>65</v>
      </c>
      <c r="B130" s="158" t="s">
        <v>571</v>
      </c>
      <c r="C130" s="158" t="s">
        <v>572</v>
      </c>
      <c r="D130" s="159" t="s">
        <v>573</v>
      </c>
      <c r="E130" s="159" t="s">
        <v>23</v>
      </c>
      <c r="F130" s="159" t="s">
        <v>23</v>
      </c>
      <c r="G130" s="159" t="n">
        <v>1975</v>
      </c>
      <c r="H130" s="160" t="n">
        <v>640131.56</v>
      </c>
      <c r="I130" s="161" t="n">
        <f aca="false">480212.86+159918.7</f>
        <v>640131.56</v>
      </c>
      <c r="J130" s="161"/>
      <c r="K130" s="162" t="s">
        <v>201</v>
      </c>
      <c r="L130" s="163" t="n">
        <f aca="false">480212.86+159918.7</f>
        <v>640131.56</v>
      </c>
      <c r="M130" s="162" t="s">
        <v>201</v>
      </c>
      <c r="N130" s="164"/>
      <c r="O130" s="159" t="s">
        <v>596</v>
      </c>
      <c r="P130" s="170" t="s">
        <v>204</v>
      </c>
      <c r="Q130" s="170"/>
      <c r="R130" s="165" t="s">
        <v>597</v>
      </c>
      <c r="S130" s="157"/>
      <c r="T130" s="157"/>
      <c r="U130" s="166" t="s">
        <v>208</v>
      </c>
      <c r="V130" s="166" t="s">
        <v>208</v>
      </c>
      <c r="W130" s="166" t="s">
        <v>208</v>
      </c>
      <c r="X130" s="166" t="s">
        <v>578</v>
      </c>
      <c r="Y130" s="166" t="s">
        <v>209</v>
      </c>
      <c r="Z130" s="166" t="s">
        <v>208</v>
      </c>
      <c r="AA130" s="167" t="n">
        <v>271.37</v>
      </c>
      <c r="AB130" s="167" t="n">
        <v>3</v>
      </c>
      <c r="AC130" s="168" t="s">
        <v>573</v>
      </c>
      <c r="AD130" s="168" t="s">
        <v>23</v>
      </c>
    </row>
    <row r="131" s="169" customFormat="true" ht="27.6" hidden="false" customHeight="false" outlineLevel="0" collapsed="false">
      <c r="A131" s="157" t="s">
        <v>74</v>
      </c>
      <c r="B131" s="158" t="s">
        <v>571</v>
      </c>
      <c r="C131" s="158" t="s">
        <v>572</v>
      </c>
      <c r="D131" s="159" t="s">
        <v>573</v>
      </c>
      <c r="E131" s="159" t="s">
        <v>23</v>
      </c>
      <c r="F131" s="159" t="s">
        <v>23</v>
      </c>
      <c r="G131" s="159" t="n">
        <v>1985</v>
      </c>
      <c r="H131" s="160" t="n">
        <v>1395779.51</v>
      </c>
      <c r="I131" s="161" t="n">
        <f aca="false">1228160.9+48425.04</f>
        <v>1276585.94</v>
      </c>
      <c r="J131" s="161"/>
      <c r="K131" s="162" t="s">
        <v>201</v>
      </c>
      <c r="L131" s="163" t="n">
        <f aca="false">1228160.9+48425.04</f>
        <v>1276585.94</v>
      </c>
      <c r="M131" s="162" t="s">
        <v>201</v>
      </c>
      <c r="N131" s="164"/>
      <c r="O131" s="159" t="s">
        <v>598</v>
      </c>
      <c r="P131" s="165" t="s">
        <v>580</v>
      </c>
      <c r="Q131" s="170" t="s">
        <v>581</v>
      </c>
      <c r="R131" s="165" t="s">
        <v>599</v>
      </c>
      <c r="S131" s="157"/>
      <c r="T131" s="157"/>
      <c r="U131" s="166" t="s">
        <v>208</v>
      </c>
      <c r="V131" s="166" t="s">
        <v>208</v>
      </c>
      <c r="W131" s="166" t="s">
        <v>208</v>
      </c>
      <c r="X131" s="166" t="s">
        <v>578</v>
      </c>
      <c r="Y131" s="166" t="s">
        <v>208</v>
      </c>
      <c r="Z131" s="166" t="s">
        <v>208</v>
      </c>
      <c r="AA131" s="167" t="n">
        <v>396.59</v>
      </c>
      <c r="AB131" s="167" t="n">
        <v>3</v>
      </c>
      <c r="AC131" s="168" t="s">
        <v>573</v>
      </c>
      <c r="AD131" s="168" t="s">
        <v>23</v>
      </c>
    </row>
    <row r="132" s="169" customFormat="true" ht="41.4" hidden="false" customHeight="false" outlineLevel="0" collapsed="false">
      <c r="A132" s="157" t="s">
        <v>80</v>
      </c>
      <c r="B132" s="158" t="s">
        <v>571</v>
      </c>
      <c r="C132" s="158" t="s">
        <v>572</v>
      </c>
      <c r="D132" s="159" t="s">
        <v>573</v>
      </c>
      <c r="E132" s="159" t="s">
        <v>23</v>
      </c>
      <c r="F132" s="159" t="s">
        <v>23</v>
      </c>
      <c r="G132" s="159" t="n">
        <v>1994</v>
      </c>
      <c r="H132" s="160" t="n">
        <v>3180277.96</v>
      </c>
      <c r="I132" s="161" t="n">
        <f aca="false">3180277.96</f>
        <v>3180277.96</v>
      </c>
      <c r="J132" s="161"/>
      <c r="K132" s="162" t="s">
        <v>201</v>
      </c>
      <c r="L132" s="163" t="n">
        <f aca="false">3180277.96</f>
        <v>3180277.96</v>
      </c>
      <c r="M132" s="162" t="s">
        <v>201</v>
      </c>
      <c r="N132" s="164"/>
      <c r="O132" s="159" t="s">
        <v>600</v>
      </c>
      <c r="P132" s="165" t="s">
        <v>601</v>
      </c>
      <c r="Q132" s="165" t="s">
        <v>602</v>
      </c>
      <c r="R132" s="165" t="s">
        <v>603</v>
      </c>
      <c r="S132" s="157"/>
      <c r="T132" s="157"/>
      <c r="U132" s="166" t="s">
        <v>208</v>
      </c>
      <c r="V132" s="166" t="s">
        <v>208</v>
      </c>
      <c r="W132" s="166" t="s">
        <v>208</v>
      </c>
      <c r="X132" s="166" t="s">
        <v>578</v>
      </c>
      <c r="Y132" s="166" t="s">
        <v>208</v>
      </c>
      <c r="Z132" s="166" t="s">
        <v>208</v>
      </c>
      <c r="AA132" s="167" t="n">
        <v>1743.71</v>
      </c>
      <c r="AB132" s="167" t="n">
        <v>3</v>
      </c>
      <c r="AC132" s="168" t="s">
        <v>573</v>
      </c>
      <c r="AD132" s="168" t="s">
        <v>573</v>
      </c>
    </row>
    <row r="133" s="169" customFormat="true" ht="41.4" hidden="false" customHeight="false" outlineLevel="0" collapsed="false">
      <c r="A133" s="157" t="s">
        <v>88</v>
      </c>
      <c r="B133" s="158" t="s">
        <v>571</v>
      </c>
      <c r="C133" s="158" t="s">
        <v>572</v>
      </c>
      <c r="D133" s="159" t="s">
        <v>573</v>
      </c>
      <c r="E133" s="159" t="s">
        <v>23</v>
      </c>
      <c r="F133" s="159" t="s">
        <v>23</v>
      </c>
      <c r="G133" s="159" t="n">
        <v>1979</v>
      </c>
      <c r="H133" s="160" t="n">
        <v>2213732.22</v>
      </c>
      <c r="I133" s="161" t="n">
        <f aca="false">1932537.92+5022.7+276171.6</f>
        <v>2213732.22</v>
      </c>
      <c r="J133" s="161"/>
      <c r="K133" s="162" t="s">
        <v>201</v>
      </c>
      <c r="L133" s="163" t="n">
        <f aca="false">2025992.07+17908.8-17908.8+96613.29</f>
        <v>2122605.36</v>
      </c>
      <c r="M133" s="162" t="s">
        <v>201</v>
      </c>
      <c r="N133" s="164"/>
      <c r="O133" s="159" t="s">
        <v>604</v>
      </c>
      <c r="P133" s="165" t="s">
        <v>605</v>
      </c>
      <c r="Q133" s="165" t="s">
        <v>606</v>
      </c>
      <c r="R133" s="165" t="s">
        <v>607</v>
      </c>
      <c r="S133" s="157"/>
      <c r="T133" s="157"/>
      <c r="U133" s="166" t="s">
        <v>208</v>
      </c>
      <c r="V133" s="166" t="s">
        <v>208</v>
      </c>
      <c r="W133" s="166" t="s">
        <v>208</v>
      </c>
      <c r="X133" s="166" t="s">
        <v>578</v>
      </c>
      <c r="Y133" s="166" t="s">
        <v>211</v>
      </c>
      <c r="Z133" s="166" t="s">
        <v>208</v>
      </c>
      <c r="AA133" s="167" t="n">
        <v>1148.5</v>
      </c>
      <c r="AB133" s="167" t="n">
        <v>3</v>
      </c>
      <c r="AC133" s="168" t="s">
        <v>573</v>
      </c>
      <c r="AD133" s="168" t="s">
        <v>23</v>
      </c>
    </row>
    <row r="134" s="169" customFormat="true" ht="27.6" hidden="false" customHeight="false" outlineLevel="0" collapsed="false">
      <c r="A134" s="157" t="s">
        <v>93</v>
      </c>
      <c r="B134" s="158" t="s">
        <v>608</v>
      </c>
      <c r="C134" s="158" t="s">
        <v>609</v>
      </c>
      <c r="D134" s="159" t="s">
        <v>573</v>
      </c>
      <c r="E134" s="159" t="s">
        <v>23</v>
      </c>
      <c r="F134" s="159" t="s">
        <v>23</v>
      </c>
      <c r="G134" s="159" t="n">
        <v>1986</v>
      </c>
      <c r="H134" s="160" t="n">
        <v>2544115.07</v>
      </c>
      <c r="I134" s="161" t="n">
        <f aca="false">2541655.07+2460</f>
        <v>2544115.07</v>
      </c>
      <c r="J134" s="161"/>
      <c r="K134" s="162" t="s">
        <v>201</v>
      </c>
      <c r="L134" s="163" t="n">
        <f aca="false">2541655.07+2460</f>
        <v>2544115.07</v>
      </c>
      <c r="M134" s="162" t="s">
        <v>201</v>
      </c>
      <c r="N134" s="164"/>
      <c r="O134" s="159" t="s">
        <v>610</v>
      </c>
      <c r="P134" s="170" t="s">
        <v>204</v>
      </c>
      <c r="Q134" s="170" t="s">
        <v>611</v>
      </c>
      <c r="R134" s="165" t="s">
        <v>612</v>
      </c>
      <c r="S134" s="157"/>
      <c r="T134" s="157"/>
      <c r="U134" s="166" t="s">
        <v>208</v>
      </c>
      <c r="V134" s="166" t="s">
        <v>208</v>
      </c>
      <c r="W134" s="166" t="s">
        <v>208</v>
      </c>
      <c r="X134" s="166" t="s">
        <v>578</v>
      </c>
      <c r="Y134" s="166" t="s">
        <v>208</v>
      </c>
      <c r="Z134" s="166" t="s">
        <v>208</v>
      </c>
      <c r="AA134" s="167" t="n">
        <v>568.98</v>
      </c>
      <c r="AB134" s="167" t="n">
        <v>4</v>
      </c>
      <c r="AC134" s="168" t="s">
        <v>573</v>
      </c>
      <c r="AD134" s="168" t="s">
        <v>573</v>
      </c>
    </row>
    <row r="135" s="169" customFormat="true" ht="27.6" hidden="false" customHeight="false" outlineLevel="0" collapsed="false">
      <c r="A135" s="157" t="s">
        <v>98</v>
      </c>
      <c r="B135" s="158" t="s">
        <v>571</v>
      </c>
      <c r="C135" s="158" t="s">
        <v>572</v>
      </c>
      <c r="D135" s="159" t="s">
        <v>573</v>
      </c>
      <c r="E135" s="159" t="s">
        <v>23</v>
      </c>
      <c r="F135" s="159" t="s">
        <v>23</v>
      </c>
      <c r="G135" s="159" t="n">
        <v>1974</v>
      </c>
      <c r="H135" s="160" t="n">
        <v>1533666.48</v>
      </c>
      <c r="I135" s="161" t="n">
        <f aca="false">1447033.67+4054.7+74917.17+7660.94</f>
        <v>1533666.48</v>
      </c>
      <c r="J135" s="161"/>
      <c r="K135" s="162" t="s">
        <v>201</v>
      </c>
      <c r="L135" s="163" t="n">
        <f aca="false">1447033.67+4054.7+74917.17+7660.94</f>
        <v>1533666.48</v>
      </c>
      <c r="M135" s="162" t="s">
        <v>201</v>
      </c>
      <c r="N135" s="164"/>
      <c r="O135" s="159" t="s">
        <v>613</v>
      </c>
      <c r="P135" s="170" t="s">
        <v>204</v>
      </c>
      <c r="Q135" s="170" t="s">
        <v>584</v>
      </c>
      <c r="R135" s="165" t="s">
        <v>614</v>
      </c>
      <c r="S135" s="157"/>
      <c r="T135" s="157"/>
      <c r="U135" s="166" t="s">
        <v>208</v>
      </c>
      <c r="V135" s="166" t="s">
        <v>208</v>
      </c>
      <c r="W135" s="166" t="s">
        <v>208</v>
      </c>
      <c r="X135" s="166" t="s">
        <v>578</v>
      </c>
      <c r="Y135" s="166" t="s">
        <v>211</v>
      </c>
      <c r="Z135" s="166" t="s">
        <v>208</v>
      </c>
      <c r="AA135" s="167" t="n">
        <v>761.05</v>
      </c>
      <c r="AB135" s="167" t="n">
        <v>2</v>
      </c>
      <c r="AC135" s="168" t="s">
        <v>23</v>
      </c>
      <c r="AD135" s="168" t="s">
        <v>23</v>
      </c>
    </row>
    <row r="136" s="169" customFormat="true" ht="27.6" hidden="false" customHeight="false" outlineLevel="0" collapsed="false">
      <c r="A136" s="157" t="s">
        <v>103</v>
      </c>
      <c r="B136" s="158" t="s">
        <v>571</v>
      </c>
      <c r="C136" s="158" t="s">
        <v>572</v>
      </c>
      <c r="D136" s="159" t="s">
        <v>573</v>
      </c>
      <c r="E136" s="159" t="s">
        <v>23</v>
      </c>
      <c r="F136" s="159" t="s">
        <v>23</v>
      </c>
      <c r="G136" s="159" t="n">
        <v>1966</v>
      </c>
      <c r="H136" s="160" t="n">
        <v>892179.56</v>
      </c>
      <c r="I136" s="161" t="n">
        <f aca="false">786076.93+(97152.63+2600+6000+350)</f>
        <v>892179.56</v>
      </c>
      <c r="J136" s="161"/>
      <c r="K136" s="162" t="s">
        <v>201</v>
      </c>
      <c r="L136" s="163" t="n">
        <f aca="false">786076.93+(97152.63+2600+6000+350)</f>
        <v>892179.56</v>
      </c>
      <c r="M136" s="162" t="s">
        <v>201</v>
      </c>
      <c r="N136" s="164"/>
      <c r="O136" s="159" t="s">
        <v>615</v>
      </c>
      <c r="P136" s="170" t="s">
        <v>204</v>
      </c>
      <c r="Q136" s="170" t="s">
        <v>616</v>
      </c>
      <c r="R136" s="165" t="s">
        <v>617</v>
      </c>
      <c r="S136" s="157"/>
      <c r="T136" s="157"/>
      <c r="U136" s="166" t="s">
        <v>208</v>
      </c>
      <c r="V136" s="166" t="s">
        <v>208</v>
      </c>
      <c r="W136" s="166" t="s">
        <v>208</v>
      </c>
      <c r="X136" s="166" t="s">
        <v>578</v>
      </c>
      <c r="Y136" s="166" t="s">
        <v>211</v>
      </c>
      <c r="Z136" s="166" t="s">
        <v>208</v>
      </c>
      <c r="AA136" s="167" t="n">
        <v>639.87</v>
      </c>
      <c r="AB136" s="167" t="n">
        <v>3</v>
      </c>
      <c r="AC136" s="168" t="s">
        <v>573</v>
      </c>
      <c r="AD136" s="168" t="s">
        <v>23</v>
      </c>
    </row>
    <row r="137" s="169" customFormat="true" ht="41.4" hidden="false" customHeight="false" outlineLevel="0" collapsed="false">
      <c r="A137" s="157" t="s">
        <v>108</v>
      </c>
      <c r="B137" s="158" t="s">
        <v>618</v>
      </c>
      <c r="C137" s="158" t="s">
        <v>619</v>
      </c>
      <c r="D137" s="159" t="s">
        <v>573</v>
      </c>
      <c r="E137" s="159" t="s">
        <v>23</v>
      </c>
      <c r="F137" s="159" t="s">
        <v>23</v>
      </c>
      <c r="G137" s="159" t="s">
        <v>236</v>
      </c>
      <c r="H137" s="160" t="n">
        <v>204196.2</v>
      </c>
      <c r="I137" s="161" t="n">
        <f aca="false">150000+54196.2</f>
        <v>204196.2</v>
      </c>
      <c r="J137" s="161"/>
      <c r="K137" s="162" t="s">
        <v>201</v>
      </c>
      <c r="L137" s="163" t="n">
        <f aca="false">150000+54196.2</f>
        <v>204196.2</v>
      </c>
      <c r="M137" s="162" t="s">
        <v>201</v>
      </c>
      <c r="N137" s="164"/>
      <c r="O137" s="159" t="s">
        <v>620</v>
      </c>
      <c r="P137" s="165" t="s">
        <v>621</v>
      </c>
      <c r="Q137" s="170"/>
      <c r="R137" s="165" t="s">
        <v>622</v>
      </c>
      <c r="S137" s="157"/>
      <c r="T137" s="157"/>
      <c r="U137" s="166" t="s">
        <v>208</v>
      </c>
      <c r="V137" s="166" t="s">
        <v>208</v>
      </c>
      <c r="W137" s="166" t="s">
        <v>208</v>
      </c>
      <c r="X137" s="166" t="s">
        <v>578</v>
      </c>
      <c r="Y137" s="166" t="s">
        <v>208</v>
      </c>
      <c r="Z137" s="166" t="s">
        <v>208</v>
      </c>
      <c r="AA137" s="172" t="s">
        <v>623</v>
      </c>
      <c r="AB137" s="168" t="s">
        <v>624</v>
      </c>
      <c r="AC137" s="168" t="s">
        <v>23</v>
      </c>
      <c r="AD137" s="168" t="s">
        <v>23</v>
      </c>
    </row>
    <row r="138" s="169" customFormat="true" ht="27.6" hidden="false" customHeight="false" outlineLevel="0" collapsed="false">
      <c r="A138" s="157" t="s">
        <v>113</v>
      </c>
      <c r="B138" s="158" t="s">
        <v>571</v>
      </c>
      <c r="C138" s="158" t="s">
        <v>572</v>
      </c>
      <c r="D138" s="159" t="s">
        <v>573</v>
      </c>
      <c r="E138" s="159" t="s">
        <v>23</v>
      </c>
      <c r="F138" s="159" t="s">
        <v>23</v>
      </c>
      <c r="G138" s="159" t="n">
        <v>1952</v>
      </c>
      <c r="H138" s="160" t="n">
        <v>1381742.18</v>
      </c>
      <c r="I138" s="161" t="n">
        <f aca="false">1474742.18-93000</f>
        <v>1381742.18</v>
      </c>
      <c r="J138" s="161"/>
      <c r="K138" s="162" t="s">
        <v>201</v>
      </c>
      <c r="L138" s="163" t="n">
        <f aca="false">1474742.18-93000</f>
        <v>1381742.18</v>
      </c>
      <c r="M138" s="162" t="s">
        <v>201</v>
      </c>
      <c r="N138" s="164"/>
      <c r="O138" s="159" t="s">
        <v>625</v>
      </c>
      <c r="P138" s="170" t="s">
        <v>204</v>
      </c>
      <c r="Q138" s="170" t="s">
        <v>584</v>
      </c>
      <c r="R138" s="165" t="s">
        <v>626</v>
      </c>
      <c r="S138" s="157"/>
      <c r="T138" s="157"/>
      <c r="U138" s="166" t="s">
        <v>208</v>
      </c>
      <c r="V138" s="166" t="s">
        <v>208</v>
      </c>
      <c r="W138" s="166" t="s">
        <v>208</v>
      </c>
      <c r="X138" s="166" t="s">
        <v>578</v>
      </c>
      <c r="Y138" s="166" t="s">
        <v>211</v>
      </c>
      <c r="Z138" s="166" t="s">
        <v>208</v>
      </c>
      <c r="AA138" s="171" t="n">
        <f aca="false">409+390.3+194.93+35.68</f>
        <v>1029.91</v>
      </c>
      <c r="AB138" s="167" t="n">
        <v>3</v>
      </c>
      <c r="AC138" s="168" t="s">
        <v>573</v>
      </c>
      <c r="AD138" s="168" t="s">
        <v>573</v>
      </c>
    </row>
    <row r="139" s="169" customFormat="true" ht="41.4" hidden="false" customHeight="false" outlineLevel="0" collapsed="false">
      <c r="A139" s="157" t="s">
        <v>118</v>
      </c>
      <c r="B139" s="158" t="s">
        <v>571</v>
      </c>
      <c r="C139" s="158" t="s">
        <v>572</v>
      </c>
      <c r="D139" s="159" t="s">
        <v>573</v>
      </c>
      <c r="E139" s="159" t="s">
        <v>23</v>
      </c>
      <c r="F139" s="159" t="s">
        <v>23</v>
      </c>
      <c r="G139" s="159" t="s">
        <v>236</v>
      </c>
      <c r="H139" s="160" t="n">
        <v>1686076.86</v>
      </c>
      <c r="I139" s="161" t="n">
        <f aca="false">1755817.07-69740.21</f>
        <v>1686076.86</v>
      </c>
      <c r="J139" s="161"/>
      <c r="K139" s="162" t="s">
        <v>201</v>
      </c>
      <c r="L139" s="163" t="n">
        <f aca="false">1755817.07-69740.21</f>
        <v>1686076.86</v>
      </c>
      <c r="M139" s="162" t="s">
        <v>201</v>
      </c>
      <c r="N139" s="164"/>
      <c r="O139" s="159" t="s">
        <v>627</v>
      </c>
      <c r="P139" s="170" t="s">
        <v>204</v>
      </c>
      <c r="Q139" s="165" t="s">
        <v>628</v>
      </c>
      <c r="R139" s="165" t="s">
        <v>629</v>
      </c>
      <c r="S139" s="157"/>
      <c r="T139" s="157"/>
      <c r="U139" s="166" t="s">
        <v>208</v>
      </c>
      <c r="V139" s="166" t="s">
        <v>208</v>
      </c>
      <c r="W139" s="166" t="s">
        <v>208</v>
      </c>
      <c r="X139" s="166" t="s">
        <v>578</v>
      </c>
      <c r="Y139" s="166" t="s">
        <v>208</v>
      </c>
      <c r="Z139" s="166" t="s">
        <v>208</v>
      </c>
      <c r="AA139" s="167" t="n">
        <v>2740.31</v>
      </c>
      <c r="AB139" s="167" t="n">
        <v>4</v>
      </c>
      <c r="AC139" s="168" t="s">
        <v>23</v>
      </c>
      <c r="AD139" s="168" t="s">
        <v>573</v>
      </c>
    </row>
    <row r="140" s="169" customFormat="true" ht="41.4" hidden="false" customHeight="false" outlineLevel="0" collapsed="false">
      <c r="A140" s="157" t="s">
        <v>122</v>
      </c>
      <c r="B140" s="158" t="s">
        <v>571</v>
      </c>
      <c r="C140" s="158" t="s">
        <v>572</v>
      </c>
      <c r="D140" s="159" t="s">
        <v>573</v>
      </c>
      <c r="E140" s="159" t="s">
        <v>23</v>
      </c>
      <c r="F140" s="159" t="s">
        <v>23</v>
      </c>
      <c r="G140" s="159" t="n">
        <v>1952</v>
      </c>
      <c r="H140" s="160" t="n">
        <v>1065156.69</v>
      </c>
      <c r="I140" s="161" t="n">
        <f aca="false">(993361.31+6724.57)+65070.81</f>
        <v>1065156.69</v>
      </c>
      <c r="J140" s="161"/>
      <c r="K140" s="162" t="s">
        <v>201</v>
      </c>
      <c r="L140" s="163" t="n">
        <f aca="false">(993361.31+6724.57)+65070.81</f>
        <v>1065156.69</v>
      </c>
      <c r="M140" s="162" t="s">
        <v>201</v>
      </c>
      <c r="N140" s="164"/>
      <c r="O140" s="159" t="s">
        <v>630</v>
      </c>
      <c r="P140" s="170" t="s">
        <v>204</v>
      </c>
      <c r="Q140" s="170" t="s">
        <v>631</v>
      </c>
      <c r="R140" s="165" t="s">
        <v>632</v>
      </c>
      <c r="S140" s="157"/>
      <c r="T140" s="157"/>
      <c r="U140" s="166" t="s">
        <v>208</v>
      </c>
      <c r="V140" s="166" t="s">
        <v>208</v>
      </c>
      <c r="W140" s="166" t="s">
        <v>208</v>
      </c>
      <c r="X140" s="166" t="s">
        <v>578</v>
      </c>
      <c r="Y140" s="166" t="s">
        <v>211</v>
      </c>
      <c r="Z140" s="166" t="s">
        <v>208</v>
      </c>
      <c r="AA140" s="167" t="n">
        <f aca="false">350.88+247.24+52.86</f>
        <v>650.98</v>
      </c>
      <c r="AB140" s="167" t="n">
        <v>4</v>
      </c>
      <c r="AC140" s="168" t="s">
        <v>573</v>
      </c>
      <c r="AD140" s="168" t="s">
        <v>573</v>
      </c>
    </row>
    <row r="141" s="169" customFormat="true" ht="55.2" hidden="false" customHeight="false" outlineLevel="0" collapsed="false">
      <c r="A141" s="157" t="s">
        <v>128</v>
      </c>
      <c r="B141" s="158" t="s">
        <v>633</v>
      </c>
      <c r="C141" s="158" t="s">
        <v>634</v>
      </c>
      <c r="D141" s="159" t="s">
        <v>573</v>
      </c>
      <c r="E141" s="159" t="s">
        <v>23</v>
      </c>
      <c r="F141" s="159" t="s">
        <v>635</v>
      </c>
      <c r="G141" s="159" t="s">
        <v>236</v>
      </c>
      <c r="H141" s="160" t="n">
        <v>2218141.05</v>
      </c>
      <c r="I141" s="161" t="n">
        <f aca="false">2288060.75-69919.7</f>
        <v>2218141.05</v>
      </c>
      <c r="J141" s="161"/>
      <c r="K141" s="162" t="s">
        <v>201</v>
      </c>
      <c r="L141" s="163" t="n">
        <f aca="false">2288060.75-69919.7</f>
        <v>2218141.05</v>
      </c>
      <c r="M141" s="162" t="s">
        <v>201</v>
      </c>
      <c r="N141" s="164"/>
      <c r="O141" s="159" t="s">
        <v>636</v>
      </c>
      <c r="P141" s="170" t="s">
        <v>204</v>
      </c>
      <c r="Q141" s="165" t="s">
        <v>637</v>
      </c>
      <c r="R141" s="165" t="s">
        <v>638</v>
      </c>
      <c r="S141" s="157"/>
      <c r="T141" s="157"/>
      <c r="U141" s="166" t="s">
        <v>208</v>
      </c>
      <c r="V141" s="166" t="s">
        <v>208</v>
      </c>
      <c r="W141" s="166" t="s">
        <v>208</v>
      </c>
      <c r="X141" s="166" t="s">
        <v>578</v>
      </c>
      <c r="Y141" s="166" t="s">
        <v>208</v>
      </c>
      <c r="Z141" s="166" t="s">
        <v>208</v>
      </c>
      <c r="AA141" s="167" t="n">
        <v>919.24</v>
      </c>
      <c r="AB141" s="167" t="n">
        <v>2</v>
      </c>
      <c r="AC141" s="168" t="s">
        <v>23</v>
      </c>
      <c r="AD141" s="168" t="s">
        <v>23</v>
      </c>
    </row>
    <row r="142" s="169" customFormat="true" ht="27.6" hidden="false" customHeight="false" outlineLevel="0" collapsed="false">
      <c r="A142" s="157" t="s">
        <v>133</v>
      </c>
      <c r="B142" s="158" t="s">
        <v>571</v>
      </c>
      <c r="C142" s="158" t="s">
        <v>572</v>
      </c>
      <c r="D142" s="159" t="s">
        <v>573</v>
      </c>
      <c r="E142" s="159" t="s">
        <v>23</v>
      </c>
      <c r="F142" s="159" t="s">
        <v>23</v>
      </c>
      <c r="G142" s="159" t="n">
        <v>1968</v>
      </c>
      <c r="H142" s="160" t="n">
        <v>1822683.24</v>
      </c>
      <c r="I142" s="161" t="n">
        <f aca="false">(1534434.04+181971.37)+(102277.83+4000)</f>
        <v>1822683.24</v>
      </c>
      <c r="J142" s="161"/>
      <c r="K142" s="162" t="s">
        <v>201</v>
      </c>
      <c r="L142" s="163" t="n">
        <f aca="false">(1534434.04+181971.37)+(102277.83+4000)</f>
        <v>1822683.24</v>
      </c>
      <c r="M142" s="162" t="s">
        <v>201</v>
      </c>
      <c r="N142" s="164"/>
      <c r="O142" s="159" t="s">
        <v>639</v>
      </c>
      <c r="P142" s="165" t="s">
        <v>640</v>
      </c>
      <c r="Q142" s="170" t="s">
        <v>584</v>
      </c>
      <c r="R142" s="165" t="s">
        <v>641</v>
      </c>
      <c r="S142" s="157"/>
      <c r="T142" s="157"/>
      <c r="U142" s="166" t="s">
        <v>208</v>
      </c>
      <c r="V142" s="166" t="s">
        <v>208</v>
      </c>
      <c r="W142" s="166" t="s">
        <v>208</v>
      </c>
      <c r="X142" s="166" t="s">
        <v>578</v>
      </c>
      <c r="Y142" s="166" t="s">
        <v>211</v>
      </c>
      <c r="Z142" s="166" t="s">
        <v>208</v>
      </c>
      <c r="AA142" s="167" t="n">
        <v>1782.14</v>
      </c>
      <c r="AB142" s="167" t="n">
        <v>3</v>
      </c>
      <c r="AC142" s="168" t="s">
        <v>573</v>
      </c>
      <c r="AD142" s="168" t="s">
        <v>573</v>
      </c>
    </row>
    <row r="143" s="169" customFormat="true" ht="55.2" hidden="false" customHeight="false" outlineLevel="0" collapsed="false">
      <c r="A143" s="157" t="s">
        <v>138</v>
      </c>
      <c r="B143" s="158" t="s">
        <v>642</v>
      </c>
      <c r="C143" s="158" t="s">
        <v>643</v>
      </c>
      <c r="D143" s="159" t="s">
        <v>573</v>
      </c>
      <c r="E143" s="159" t="s">
        <v>23</v>
      </c>
      <c r="F143" s="159" t="s">
        <v>635</v>
      </c>
      <c r="G143" s="159" t="n">
        <v>1966</v>
      </c>
      <c r="H143" s="160" t="n">
        <v>1912299.09</v>
      </c>
      <c r="I143" s="161" t="n">
        <f aca="false">2080171.83-164036.34-3836.4</f>
        <v>1912299.09</v>
      </c>
      <c r="J143" s="161"/>
      <c r="K143" s="162" t="s">
        <v>201</v>
      </c>
      <c r="L143" s="163" t="n">
        <f aca="false">2080171.83-164036.34-3836.4</f>
        <v>1912299.09</v>
      </c>
      <c r="M143" s="162" t="s">
        <v>201</v>
      </c>
      <c r="N143" s="164"/>
      <c r="O143" s="159" t="s">
        <v>644</v>
      </c>
      <c r="P143" s="165" t="s">
        <v>204</v>
      </c>
      <c r="Q143" s="165" t="s">
        <v>591</v>
      </c>
      <c r="R143" s="165" t="s">
        <v>645</v>
      </c>
      <c r="S143" s="157"/>
      <c r="T143" s="157"/>
      <c r="U143" s="166" t="s">
        <v>208</v>
      </c>
      <c r="V143" s="166" t="s">
        <v>208</v>
      </c>
      <c r="W143" s="166" t="s">
        <v>208</v>
      </c>
      <c r="X143" s="166" t="s">
        <v>578</v>
      </c>
      <c r="Y143" s="166" t="s">
        <v>211</v>
      </c>
      <c r="Z143" s="166" t="s">
        <v>208</v>
      </c>
      <c r="AA143" s="167" t="n">
        <v>874.41</v>
      </c>
      <c r="AB143" s="167" t="n">
        <v>3</v>
      </c>
      <c r="AC143" s="168" t="s">
        <v>573</v>
      </c>
      <c r="AD143" s="168" t="s">
        <v>573</v>
      </c>
    </row>
    <row r="144" s="169" customFormat="true" ht="147.75" hidden="false" customHeight="true" outlineLevel="0" collapsed="false">
      <c r="A144" s="157" t="s">
        <v>143</v>
      </c>
      <c r="B144" s="158" t="s">
        <v>646</v>
      </c>
      <c r="C144" s="158" t="s">
        <v>647</v>
      </c>
      <c r="D144" s="159" t="s">
        <v>573</v>
      </c>
      <c r="E144" s="159" t="s">
        <v>23</v>
      </c>
      <c r="F144" s="159" t="s">
        <v>635</v>
      </c>
      <c r="G144" s="159" t="s">
        <v>236</v>
      </c>
      <c r="H144" s="160" t="n">
        <v>2655506.62</v>
      </c>
      <c r="I144" s="161" t="n">
        <v>2655506.62</v>
      </c>
      <c r="J144" s="161"/>
      <c r="K144" s="162" t="s">
        <v>201</v>
      </c>
      <c r="L144" s="163" t="n">
        <v>2655506.62</v>
      </c>
      <c r="M144" s="162" t="s">
        <v>201</v>
      </c>
      <c r="N144" s="164"/>
      <c r="O144" s="159" t="s">
        <v>648</v>
      </c>
      <c r="P144" s="165" t="s">
        <v>204</v>
      </c>
      <c r="Q144" s="165" t="s">
        <v>649</v>
      </c>
      <c r="R144" s="165" t="s">
        <v>650</v>
      </c>
      <c r="S144" s="157"/>
      <c r="T144" s="157"/>
      <c r="U144" s="166" t="s">
        <v>208</v>
      </c>
      <c r="V144" s="166" t="s">
        <v>208</v>
      </c>
      <c r="W144" s="166" t="s">
        <v>208</v>
      </c>
      <c r="X144" s="166" t="s">
        <v>578</v>
      </c>
      <c r="Y144" s="166" t="s">
        <v>208</v>
      </c>
      <c r="Z144" s="166" t="s">
        <v>208</v>
      </c>
      <c r="AA144" s="167" t="n">
        <f aca="false">1243.37</f>
        <v>1243.37</v>
      </c>
      <c r="AB144" s="167" t="n">
        <v>4</v>
      </c>
      <c r="AC144" s="168" t="s">
        <v>23</v>
      </c>
      <c r="AD144" s="168" t="s">
        <v>23</v>
      </c>
    </row>
    <row r="145" s="169" customFormat="true" ht="133.5" hidden="false" customHeight="true" outlineLevel="0" collapsed="false">
      <c r="A145" s="157" t="s">
        <v>148</v>
      </c>
      <c r="B145" s="158" t="s">
        <v>651</v>
      </c>
      <c r="C145" s="158" t="s">
        <v>647</v>
      </c>
      <c r="D145" s="159" t="s">
        <v>573</v>
      </c>
      <c r="E145" s="159" t="s">
        <v>23</v>
      </c>
      <c r="F145" s="159" t="s">
        <v>635</v>
      </c>
      <c r="G145" s="159" t="s">
        <v>236</v>
      </c>
      <c r="H145" s="160" t="n">
        <v>807167.39</v>
      </c>
      <c r="I145" s="161" t="n">
        <f aca="false">975350.97-104083.58-64100</f>
        <v>807167.39</v>
      </c>
      <c r="J145" s="161"/>
      <c r="K145" s="162" t="s">
        <v>201</v>
      </c>
      <c r="L145" s="163" t="n">
        <f aca="false">975350.97-104083.58-64100</f>
        <v>807167.39</v>
      </c>
      <c r="M145" s="162" t="s">
        <v>201</v>
      </c>
      <c r="N145" s="164"/>
      <c r="O145" s="159" t="s">
        <v>652</v>
      </c>
      <c r="P145" s="165" t="s">
        <v>204</v>
      </c>
      <c r="Q145" s="165" t="s">
        <v>653</v>
      </c>
      <c r="R145" s="165" t="s">
        <v>594</v>
      </c>
      <c r="S145" s="157"/>
      <c r="T145" s="157"/>
      <c r="U145" s="166" t="s">
        <v>208</v>
      </c>
      <c r="V145" s="166" t="s">
        <v>208</v>
      </c>
      <c r="W145" s="166" t="s">
        <v>208</v>
      </c>
      <c r="X145" s="166" t="s">
        <v>578</v>
      </c>
      <c r="Y145" s="166" t="s">
        <v>208</v>
      </c>
      <c r="Z145" s="166" t="s">
        <v>208</v>
      </c>
      <c r="AA145" s="167" t="n">
        <v>248.59</v>
      </c>
      <c r="AB145" s="167" t="n">
        <v>2</v>
      </c>
      <c r="AC145" s="168" t="s">
        <v>23</v>
      </c>
      <c r="AD145" s="168" t="s">
        <v>573</v>
      </c>
    </row>
    <row r="146" s="169" customFormat="true" ht="27.6" hidden="false" customHeight="false" outlineLevel="0" collapsed="false">
      <c r="A146" s="157" t="s">
        <v>265</v>
      </c>
      <c r="B146" s="158" t="s">
        <v>654</v>
      </c>
      <c r="C146" s="158" t="s">
        <v>655</v>
      </c>
      <c r="D146" s="159" t="s">
        <v>656</v>
      </c>
      <c r="E146" s="159" t="s">
        <v>656</v>
      </c>
      <c r="F146" s="159" t="s">
        <v>656</v>
      </c>
      <c r="G146" s="159" t="s">
        <v>656</v>
      </c>
      <c r="H146" s="160" t="n">
        <v>6138</v>
      </c>
      <c r="I146" s="161" t="n">
        <v>6138</v>
      </c>
      <c r="J146" s="161"/>
      <c r="K146" s="162" t="s">
        <v>201</v>
      </c>
      <c r="L146" s="163" t="n">
        <v>6138</v>
      </c>
      <c r="M146" s="162" t="s">
        <v>201</v>
      </c>
      <c r="N146" s="164"/>
      <c r="O146" s="159" t="s">
        <v>656</v>
      </c>
      <c r="P146" s="165" t="s">
        <v>656</v>
      </c>
      <c r="Q146" s="165" t="s">
        <v>656</v>
      </c>
      <c r="R146" s="165" t="s">
        <v>656</v>
      </c>
      <c r="S146" s="157"/>
      <c r="T146" s="157"/>
      <c r="U146" s="166" t="s">
        <v>656</v>
      </c>
      <c r="V146" s="166" t="s">
        <v>656</v>
      </c>
      <c r="W146" s="166" t="s">
        <v>656</v>
      </c>
      <c r="X146" s="166" t="s">
        <v>656</v>
      </c>
      <c r="Y146" s="166" t="s">
        <v>656</v>
      </c>
      <c r="Z146" s="166" t="s">
        <v>656</v>
      </c>
      <c r="AA146" s="167" t="s">
        <v>656</v>
      </c>
      <c r="AB146" s="167" t="s">
        <v>656</v>
      </c>
      <c r="AC146" s="168" t="s">
        <v>656</v>
      </c>
      <c r="AD146" s="168" t="s">
        <v>656</v>
      </c>
    </row>
    <row r="147" s="169" customFormat="true" ht="55.2" hidden="false" customHeight="false" outlineLevel="0" collapsed="false">
      <c r="A147" s="157" t="s">
        <v>268</v>
      </c>
      <c r="B147" s="158" t="s">
        <v>657</v>
      </c>
      <c r="C147" s="158" t="s">
        <v>647</v>
      </c>
      <c r="D147" s="159" t="s">
        <v>573</v>
      </c>
      <c r="E147" s="159" t="s">
        <v>23</v>
      </c>
      <c r="F147" s="159" t="s">
        <v>635</v>
      </c>
      <c r="G147" s="159" t="s">
        <v>658</v>
      </c>
      <c r="H147" s="160" t="n">
        <v>4289882.57</v>
      </c>
      <c r="I147" s="161" t="n">
        <f aca="false">4286046.17+3836.4</f>
        <v>4289882.57</v>
      </c>
      <c r="J147" s="161"/>
      <c r="K147" s="162" t="s">
        <v>201</v>
      </c>
      <c r="L147" s="163" t="n">
        <f aca="false">4286046.17+3836.4</f>
        <v>4289882.57</v>
      </c>
      <c r="M147" s="162" t="s">
        <v>201</v>
      </c>
      <c r="N147" s="164"/>
      <c r="O147" s="159" t="s">
        <v>659</v>
      </c>
      <c r="P147" s="165" t="s">
        <v>660</v>
      </c>
      <c r="Q147" s="165" t="s">
        <v>661</v>
      </c>
      <c r="R147" s="165" t="s">
        <v>662</v>
      </c>
      <c r="S147" s="157"/>
      <c r="T147" s="173"/>
      <c r="U147" s="166" t="s">
        <v>209</v>
      </c>
      <c r="V147" s="166" t="s">
        <v>209</v>
      </c>
      <c r="W147" s="166" t="s">
        <v>209</v>
      </c>
      <c r="X147" s="166" t="s">
        <v>209</v>
      </c>
      <c r="Y147" s="166" t="s">
        <v>211</v>
      </c>
      <c r="Z147" s="166" t="s">
        <v>209</v>
      </c>
      <c r="AA147" s="167" t="n">
        <v>302.5</v>
      </c>
      <c r="AB147" s="167" t="n">
        <v>2</v>
      </c>
      <c r="AC147" s="168" t="s">
        <v>663</v>
      </c>
      <c r="AD147" s="168" t="s">
        <v>573</v>
      </c>
    </row>
    <row r="148" s="169" customFormat="true" ht="55.2" hidden="false" customHeight="false" outlineLevel="0" collapsed="false">
      <c r="A148" s="157" t="s">
        <v>271</v>
      </c>
      <c r="B148" s="158" t="s">
        <v>664</v>
      </c>
      <c r="C148" s="158" t="s">
        <v>665</v>
      </c>
      <c r="D148" s="159" t="s">
        <v>666</v>
      </c>
      <c r="E148" s="159" t="s">
        <v>666</v>
      </c>
      <c r="F148" s="159" t="s">
        <v>635</v>
      </c>
      <c r="G148" s="159" t="s">
        <v>667</v>
      </c>
      <c r="H148" s="160" t="n">
        <v>134685</v>
      </c>
      <c r="I148" s="161" t="n">
        <v>134685</v>
      </c>
      <c r="J148" s="161"/>
      <c r="K148" s="162" t="s">
        <v>201</v>
      </c>
      <c r="L148" s="163" t="n">
        <v>134685</v>
      </c>
      <c r="M148" s="162" t="s">
        <v>201</v>
      </c>
      <c r="N148" s="164"/>
      <c r="O148" s="159" t="s">
        <v>668</v>
      </c>
      <c r="P148" s="165" t="s">
        <v>666</v>
      </c>
      <c r="Q148" s="165" t="s">
        <v>666</v>
      </c>
      <c r="R148" s="165" t="s">
        <v>666</v>
      </c>
      <c r="S148" s="157"/>
      <c r="T148" s="173"/>
      <c r="U148" s="166" t="s">
        <v>666</v>
      </c>
      <c r="V148" s="166" t="s">
        <v>666</v>
      </c>
      <c r="W148" s="166" t="s">
        <v>666</v>
      </c>
      <c r="X148" s="166" t="s">
        <v>666</v>
      </c>
      <c r="Y148" s="166" t="s">
        <v>666</v>
      </c>
      <c r="Z148" s="166" t="s">
        <v>666</v>
      </c>
      <c r="AA148" s="167" t="s">
        <v>666</v>
      </c>
      <c r="AB148" s="167" t="s">
        <v>666</v>
      </c>
      <c r="AC148" s="168" t="s">
        <v>666</v>
      </c>
      <c r="AD148" s="168" t="s">
        <v>666</v>
      </c>
    </row>
    <row r="149" s="187" customFormat="true" ht="26.4" hidden="false" customHeight="false" outlineLevel="0" collapsed="false">
      <c r="A149" s="41" t="s">
        <v>274</v>
      </c>
      <c r="B149" s="174" t="s">
        <v>669</v>
      </c>
      <c r="C149" s="174"/>
      <c r="D149" s="175"/>
      <c r="E149" s="175"/>
      <c r="F149" s="175"/>
      <c r="G149" s="175" t="n">
        <v>2022</v>
      </c>
      <c r="H149" s="176" t="n">
        <v>40282.77</v>
      </c>
      <c r="I149" s="177" t="n">
        <v>40282.77</v>
      </c>
      <c r="J149" s="177"/>
      <c r="K149" s="162" t="s">
        <v>201</v>
      </c>
      <c r="L149" s="178"/>
      <c r="M149" s="179"/>
      <c r="N149" s="180"/>
      <c r="O149" s="181" t="s">
        <v>670</v>
      </c>
      <c r="P149" s="182"/>
      <c r="Q149" s="182"/>
      <c r="R149" s="182"/>
      <c r="S149" s="41"/>
      <c r="T149" s="183"/>
      <c r="U149" s="184"/>
      <c r="V149" s="184"/>
      <c r="W149" s="184"/>
      <c r="X149" s="184"/>
      <c r="Y149" s="184"/>
      <c r="Z149" s="184"/>
      <c r="AA149" s="185"/>
      <c r="AB149" s="185"/>
      <c r="AC149" s="186"/>
      <c r="AD149" s="186"/>
    </row>
    <row r="150" s="152" customFormat="true" ht="12.75" hidden="false" customHeight="true" outlineLevel="0" collapsed="false">
      <c r="A150" s="147" t="s">
        <v>213</v>
      </c>
      <c r="B150" s="147"/>
      <c r="C150" s="147"/>
      <c r="D150" s="147"/>
      <c r="E150" s="147"/>
      <c r="F150" s="147"/>
      <c r="G150" s="147"/>
      <c r="H150" s="148" t="n">
        <f aca="false">SUM(H123:H149)</f>
        <v>38209517.64</v>
      </c>
      <c r="I150" s="100" t="n">
        <f aca="false">SUM(I123:I149)</f>
        <v>38090324.07</v>
      </c>
      <c r="J150" s="100"/>
      <c r="K150" s="149"/>
      <c r="L150" s="178"/>
      <c r="M150" s="181"/>
      <c r="N150" s="188"/>
      <c r="O150" s="188"/>
      <c r="P150" s="188"/>
      <c r="Q150" s="188"/>
      <c r="R150" s="188"/>
      <c r="S150" s="188"/>
      <c r="T150" s="188"/>
      <c r="U150" s="188"/>
      <c r="V150" s="188"/>
      <c r="W150" s="188"/>
      <c r="X150" s="188"/>
      <c r="Y150" s="188"/>
      <c r="Z150" s="188"/>
      <c r="AA150" s="188"/>
      <c r="AB150" s="188"/>
      <c r="AC150" s="188"/>
      <c r="AD150" s="188"/>
    </row>
    <row r="151" s="152" customFormat="true" ht="15" hidden="false" customHeight="true" outlineLevel="0" collapsed="false">
      <c r="A151" s="153" t="s">
        <v>671</v>
      </c>
      <c r="B151" s="153"/>
      <c r="C151" s="153"/>
      <c r="D151" s="153"/>
      <c r="E151" s="153"/>
      <c r="F151" s="153"/>
      <c r="G151" s="153"/>
      <c r="H151" s="153"/>
      <c r="I151" s="153"/>
      <c r="J151" s="153"/>
      <c r="K151" s="154"/>
      <c r="L151" s="154"/>
      <c r="M151" s="154"/>
      <c r="N151" s="155"/>
      <c r="O151" s="155"/>
      <c r="P151" s="155"/>
      <c r="Q151" s="156"/>
      <c r="R151" s="155"/>
      <c r="S151" s="155"/>
      <c r="T151" s="155"/>
      <c r="U151" s="155"/>
      <c r="V151" s="155"/>
      <c r="W151" s="155"/>
      <c r="X151" s="155"/>
      <c r="Y151" s="155"/>
      <c r="Z151" s="155"/>
      <c r="AA151" s="155"/>
      <c r="AB151" s="155"/>
      <c r="AC151" s="155"/>
      <c r="AD151" s="155"/>
    </row>
    <row r="152" s="197" customFormat="true" ht="118.8" hidden="false" customHeight="false" outlineLevel="0" collapsed="false">
      <c r="A152" s="82" t="s">
        <v>15</v>
      </c>
      <c r="B152" s="189" t="s">
        <v>672</v>
      </c>
      <c r="C152" s="189" t="s">
        <v>673</v>
      </c>
      <c r="D152" s="190" t="s">
        <v>38</v>
      </c>
      <c r="E152" s="190" t="s">
        <v>64</v>
      </c>
      <c r="F152" s="190" t="s">
        <v>64</v>
      </c>
      <c r="G152" s="190" t="s">
        <v>674</v>
      </c>
      <c r="H152" s="191" t="n">
        <v>1368400.69</v>
      </c>
      <c r="I152" s="191" t="n">
        <v>1306400.69</v>
      </c>
      <c r="J152" s="192" t="n">
        <v>8006000</v>
      </c>
      <c r="K152" s="33" t="s">
        <v>201</v>
      </c>
      <c r="L152" s="193"/>
      <c r="M152" s="194"/>
      <c r="N152" s="195" t="s">
        <v>675</v>
      </c>
      <c r="O152" s="190" t="s">
        <v>676</v>
      </c>
      <c r="P152" s="189" t="s">
        <v>677</v>
      </c>
      <c r="Q152" s="189" t="s">
        <v>678</v>
      </c>
      <c r="R152" s="189" t="s">
        <v>679</v>
      </c>
      <c r="S152" s="83"/>
      <c r="T152" s="189" t="s">
        <v>680</v>
      </c>
      <c r="U152" s="189" t="s">
        <v>209</v>
      </c>
      <c r="V152" s="190" t="s">
        <v>681</v>
      </c>
      <c r="W152" s="190" t="s">
        <v>208</v>
      </c>
      <c r="X152" s="190" t="s">
        <v>209</v>
      </c>
      <c r="Y152" s="190" t="s">
        <v>211</v>
      </c>
      <c r="Z152" s="190" t="s">
        <v>208</v>
      </c>
      <c r="AA152" s="196" t="n">
        <v>1437.61</v>
      </c>
      <c r="AB152" s="196" t="n">
        <v>4</v>
      </c>
      <c r="AC152" s="196" t="s">
        <v>573</v>
      </c>
      <c r="AD152" s="196" t="s">
        <v>23</v>
      </c>
    </row>
    <row r="153" s="152" customFormat="true" ht="18" hidden="false" customHeight="true" outlineLevel="0" collapsed="false">
      <c r="A153" s="147" t="s">
        <v>213</v>
      </c>
      <c r="B153" s="147"/>
      <c r="C153" s="147"/>
      <c r="D153" s="147"/>
      <c r="E153" s="147"/>
      <c r="F153" s="147"/>
      <c r="G153" s="147"/>
      <c r="H153" s="148" t="n">
        <f aca="false">H152</f>
        <v>1368400.69</v>
      </c>
      <c r="I153" s="100" t="n">
        <f aca="false">I152</f>
        <v>1306400.69</v>
      </c>
      <c r="J153" s="100" t="n">
        <f aca="false">J152</f>
        <v>8006000</v>
      </c>
      <c r="K153" s="198"/>
      <c r="L153" s="101" t="n">
        <f aca="false">SUM(L152)</f>
        <v>0</v>
      </c>
      <c r="M153" s="198" t="n">
        <f aca="false">L153*0.00038</f>
        <v>0</v>
      </c>
      <c r="N153" s="151"/>
      <c r="O153" s="151"/>
      <c r="P153" s="151"/>
      <c r="Q153" s="151"/>
      <c r="R153" s="151"/>
      <c r="S153" s="151"/>
      <c r="T153" s="151"/>
      <c r="U153" s="151"/>
      <c r="V153" s="151"/>
      <c r="W153" s="151"/>
      <c r="X153" s="151"/>
      <c r="Y153" s="151"/>
      <c r="Z153" s="151"/>
      <c r="AA153" s="151"/>
      <c r="AB153" s="151"/>
      <c r="AC153" s="151"/>
      <c r="AD153" s="151"/>
    </row>
    <row r="154" s="152" customFormat="true" ht="14.25" hidden="false" customHeight="true" outlineLevel="0" collapsed="false">
      <c r="A154" s="199" t="s">
        <v>682</v>
      </c>
      <c r="B154" s="199"/>
      <c r="C154" s="199"/>
      <c r="D154" s="199"/>
      <c r="E154" s="199"/>
      <c r="F154" s="199"/>
      <c r="G154" s="199"/>
      <c r="H154" s="199"/>
      <c r="I154" s="199"/>
      <c r="J154" s="199"/>
      <c r="K154" s="200"/>
      <c r="L154" s="200"/>
      <c r="M154" s="200"/>
      <c r="N154" s="155"/>
      <c r="O154" s="155"/>
      <c r="P154" s="155"/>
      <c r="Q154" s="156"/>
      <c r="R154" s="155"/>
      <c r="S154" s="155"/>
      <c r="T154" s="155"/>
      <c r="U154" s="155"/>
      <c r="V154" s="155"/>
      <c r="W154" s="155"/>
      <c r="X154" s="155"/>
      <c r="Y154" s="155"/>
      <c r="Z154" s="155"/>
      <c r="AA154" s="155"/>
      <c r="AB154" s="155"/>
      <c r="AC154" s="155"/>
      <c r="AD154" s="155"/>
    </row>
    <row r="155" s="113" customFormat="true" ht="30" hidden="false" customHeight="true" outlineLevel="0" collapsed="false">
      <c r="A155" s="201" t="s">
        <v>15</v>
      </c>
      <c r="B155" s="202" t="s">
        <v>683</v>
      </c>
      <c r="C155" s="201" t="s">
        <v>684</v>
      </c>
      <c r="D155" s="201" t="s">
        <v>685</v>
      </c>
      <c r="E155" s="108" t="s">
        <v>30</v>
      </c>
      <c r="F155" s="108"/>
      <c r="G155" s="188" t="n">
        <v>1995</v>
      </c>
      <c r="H155" s="120" t="n">
        <v>1056189.87</v>
      </c>
      <c r="I155" s="203" t="n">
        <v>1056189.87</v>
      </c>
      <c r="J155" s="203"/>
      <c r="K155" s="204" t="s">
        <v>201</v>
      </c>
      <c r="L155" s="204" t="n">
        <v>1056189.87</v>
      </c>
      <c r="M155" s="204" t="s">
        <v>201</v>
      </c>
      <c r="N155" s="205" t="s">
        <v>686</v>
      </c>
      <c r="O155" s="206" t="s">
        <v>687</v>
      </c>
      <c r="P155" s="206" t="s">
        <v>688</v>
      </c>
      <c r="Q155" s="206" t="s">
        <v>689</v>
      </c>
      <c r="R155" s="206" t="s">
        <v>690</v>
      </c>
      <c r="S155" s="207" t="s">
        <v>691</v>
      </c>
      <c r="T155" s="133"/>
      <c r="U155" s="206" t="s">
        <v>692</v>
      </c>
      <c r="V155" s="206" t="s">
        <v>692</v>
      </c>
      <c r="W155" s="206" t="s">
        <v>692</v>
      </c>
      <c r="X155" s="206" t="s">
        <v>693</v>
      </c>
      <c r="Y155" s="206" t="s">
        <v>694</v>
      </c>
      <c r="Z155" s="206" t="s">
        <v>692</v>
      </c>
      <c r="AA155" s="173"/>
      <c r="AB155" s="173"/>
      <c r="AC155" s="173"/>
      <c r="AD155" s="208"/>
    </row>
    <row r="156" s="113" customFormat="true" ht="30" hidden="false" customHeight="true" outlineLevel="0" collapsed="false">
      <c r="A156" s="201" t="s">
        <v>25</v>
      </c>
      <c r="B156" s="202" t="s">
        <v>695</v>
      </c>
      <c r="C156" s="201" t="s">
        <v>696</v>
      </c>
      <c r="D156" s="201" t="s">
        <v>685</v>
      </c>
      <c r="E156" s="108" t="s">
        <v>30</v>
      </c>
      <c r="F156" s="108"/>
      <c r="G156" s="188" t="n">
        <v>1998</v>
      </c>
      <c r="H156" s="120" t="n">
        <v>10500</v>
      </c>
      <c r="I156" s="203" t="n">
        <v>10500</v>
      </c>
      <c r="J156" s="203"/>
      <c r="K156" s="204" t="s">
        <v>201</v>
      </c>
      <c r="L156" s="204" t="n">
        <v>10500</v>
      </c>
      <c r="M156" s="204" t="s">
        <v>201</v>
      </c>
      <c r="N156" s="209"/>
      <c r="O156" s="118" t="s">
        <v>697</v>
      </c>
      <c r="P156" s="118" t="s">
        <v>697</v>
      </c>
      <c r="Q156" s="118"/>
      <c r="R156" s="118" t="s">
        <v>698</v>
      </c>
      <c r="S156" s="207" t="s">
        <v>699</v>
      </c>
      <c r="T156" s="133"/>
      <c r="U156" s="118" t="s">
        <v>692</v>
      </c>
      <c r="V156" s="118" t="s">
        <v>692</v>
      </c>
      <c r="W156" s="118" t="s">
        <v>232</v>
      </c>
      <c r="X156" s="118" t="s">
        <v>693</v>
      </c>
      <c r="Y156" s="118" t="s">
        <v>232</v>
      </c>
      <c r="Z156" s="118" t="s">
        <v>692</v>
      </c>
      <c r="AA156" s="173"/>
      <c r="AB156" s="173"/>
      <c r="AC156" s="173"/>
      <c r="AD156" s="208"/>
    </row>
    <row r="157" s="113" customFormat="true" ht="30" hidden="false" customHeight="true" outlineLevel="0" collapsed="false">
      <c r="A157" s="201" t="s">
        <v>32</v>
      </c>
      <c r="B157" s="202" t="s">
        <v>700</v>
      </c>
      <c r="C157" s="201" t="s">
        <v>701</v>
      </c>
      <c r="D157" s="201" t="s">
        <v>685</v>
      </c>
      <c r="E157" s="108" t="s">
        <v>30</v>
      </c>
      <c r="F157" s="108"/>
      <c r="G157" s="188" t="n">
        <v>1995</v>
      </c>
      <c r="H157" s="120" t="n">
        <v>457553.9</v>
      </c>
      <c r="I157" s="203" t="n">
        <v>457553.9</v>
      </c>
      <c r="J157" s="203"/>
      <c r="K157" s="204" t="s">
        <v>201</v>
      </c>
      <c r="L157" s="204" t="n">
        <v>457553.9</v>
      </c>
      <c r="M157" s="204" t="s">
        <v>201</v>
      </c>
      <c r="N157" s="209" t="s">
        <v>702</v>
      </c>
      <c r="O157" s="118" t="s">
        <v>697</v>
      </c>
      <c r="P157" s="118" t="s">
        <v>697</v>
      </c>
      <c r="Q157" s="118" t="s">
        <v>703</v>
      </c>
      <c r="R157" s="118" t="s">
        <v>690</v>
      </c>
      <c r="S157" s="207" t="s">
        <v>697</v>
      </c>
      <c r="T157" s="133"/>
      <c r="U157" s="118" t="s">
        <v>692</v>
      </c>
      <c r="V157" s="118" t="s">
        <v>692</v>
      </c>
      <c r="W157" s="118" t="s">
        <v>692</v>
      </c>
      <c r="X157" s="118" t="s">
        <v>692</v>
      </c>
      <c r="Y157" s="118" t="s">
        <v>232</v>
      </c>
      <c r="Z157" s="118" t="s">
        <v>692</v>
      </c>
      <c r="AA157" s="173"/>
      <c r="AB157" s="173"/>
      <c r="AC157" s="173"/>
      <c r="AD157" s="208"/>
    </row>
    <row r="158" s="113" customFormat="true" ht="30" hidden="false" customHeight="true" outlineLevel="0" collapsed="false">
      <c r="A158" s="201" t="s">
        <v>39</v>
      </c>
      <c r="B158" s="202" t="s">
        <v>704</v>
      </c>
      <c r="C158" s="201" t="s">
        <v>705</v>
      </c>
      <c r="D158" s="201" t="s">
        <v>685</v>
      </c>
      <c r="E158" s="108" t="s">
        <v>30</v>
      </c>
      <c r="F158" s="108"/>
      <c r="G158" s="188" t="n">
        <v>1995</v>
      </c>
      <c r="H158" s="120" t="n">
        <v>98830.69</v>
      </c>
      <c r="I158" s="203" t="n">
        <v>98830.69</v>
      </c>
      <c r="J158" s="203"/>
      <c r="K158" s="204" t="s">
        <v>201</v>
      </c>
      <c r="L158" s="204" t="n">
        <v>98830.69</v>
      </c>
      <c r="M158" s="204" t="s">
        <v>201</v>
      </c>
      <c r="N158" s="209"/>
      <c r="O158" s="118" t="s">
        <v>697</v>
      </c>
      <c r="P158" s="118" t="s">
        <v>666</v>
      </c>
      <c r="Q158" s="118" t="s">
        <v>666</v>
      </c>
      <c r="R158" s="118" t="s">
        <v>666</v>
      </c>
      <c r="S158" s="207" t="s">
        <v>697</v>
      </c>
      <c r="T158" s="133"/>
      <c r="U158" s="118" t="s">
        <v>666</v>
      </c>
      <c r="V158" s="118" t="s">
        <v>666</v>
      </c>
      <c r="W158" s="118" t="s">
        <v>666</v>
      </c>
      <c r="X158" s="118" t="s">
        <v>666</v>
      </c>
      <c r="Y158" s="118" t="s">
        <v>666</v>
      </c>
      <c r="Z158" s="118" t="s">
        <v>666</v>
      </c>
      <c r="AA158" s="173"/>
      <c r="AB158" s="173"/>
      <c r="AC158" s="173"/>
      <c r="AD158" s="208"/>
    </row>
    <row r="159" s="113" customFormat="true" ht="30" hidden="false" customHeight="true" outlineLevel="0" collapsed="false">
      <c r="A159" s="201" t="s">
        <v>46</v>
      </c>
      <c r="B159" s="202" t="s">
        <v>706</v>
      </c>
      <c r="C159" s="201" t="s">
        <v>707</v>
      </c>
      <c r="D159" s="201" t="s">
        <v>685</v>
      </c>
      <c r="E159" s="108" t="s">
        <v>30</v>
      </c>
      <c r="F159" s="108"/>
      <c r="G159" s="188" t="n">
        <v>1995</v>
      </c>
      <c r="H159" s="120" t="n">
        <v>23000</v>
      </c>
      <c r="I159" s="203" t="n">
        <v>23000</v>
      </c>
      <c r="J159" s="203"/>
      <c r="K159" s="204" t="s">
        <v>201</v>
      </c>
      <c r="L159" s="204" t="n">
        <v>23000</v>
      </c>
      <c r="M159" s="204" t="s">
        <v>201</v>
      </c>
      <c r="N159" s="209"/>
      <c r="O159" s="118" t="s">
        <v>697</v>
      </c>
      <c r="P159" s="118" t="s">
        <v>666</v>
      </c>
      <c r="Q159" s="118" t="s">
        <v>666</v>
      </c>
      <c r="R159" s="118" t="s">
        <v>666</v>
      </c>
      <c r="S159" s="207" t="s">
        <v>697</v>
      </c>
      <c r="T159" s="133"/>
      <c r="U159" s="118" t="s">
        <v>666</v>
      </c>
      <c r="V159" s="118" t="s">
        <v>666</v>
      </c>
      <c r="W159" s="118" t="s">
        <v>666</v>
      </c>
      <c r="X159" s="118" t="s">
        <v>666</v>
      </c>
      <c r="Y159" s="118" t="s">
        <v>666</v>
      </c>
      <c r="Z159" s="118" t="s">
        <v>666</v>
      </c>
      <c r="AA159" s="173"/>
      <c r="AB159" s="173"/>
      <c r="AC159" s="173"/>
      <c r="AD159" s="208"/>
    </row>
    <row r="160" s="113" customFormat="true" ht="30" hidden="false" customHeight="true" outlineLevel="0" collapsed="false">
      <c r="A160" s="201" t="s">
        <v>54</v>
      </c>
      <c r="B160" s="202" t="s">
        <v>708</v>
      </c>
      <c r="C160" s="201" t="s">
        <v>707</v>
      </c>
      <c r="D160" s="201" t="s">
        <v>685</v>
      </c>
      <c r="E160" s="108" t="s">
        <v>30</v>
      </c>
      <c r="F160" s="108"/>
      <c r="G160" s="188" t="n">
        <v>1995</v>
      </c>
      <c r="H160" s="120" t="n">
        <v>23000</v>
      </c>
      <c r="I160" s="203" t="n">
        <v>23000</v>
      </c>
      <c r="J160" s="203"/>
      <c r="K160" s="204" t="s">
        <v>201</v>
      </c>
      <c r="L160" s="204" t="n">
        <v>23000</v>
      </c>
      <c r="M160" s="204" t="s">
        <v>201</v>
      </c>
      <c r="N160" s="209"/>
      <c r="O160" s="118" t="s">
        <v>697</v>
      </c>
      <c r="P160" s="118" t="s">
        <v>666</v>
      </c>
      <c r="Q160" s="118" t="s">
        <v>666</v>
      </c>
      <c r="R160" s="118" t="s">
        <v>666</v>
      </c>
      <c r="S160" s="207" t="s">
        <v>697</v>
      </c>
      <c r="T160" s="133"/>
      <c r="U160" s="118" t="s">
        <v>666</v>
      </c>
      <c r="V160" s="118" t="s">
        <v>666</v>
      </c>
      <c r="W160" s="118" t="s">
        <v>666</v>
      </c>
      <c r="X160" s="118" t="s">
        <v>666</v>
      </c>
      <c r="Y160" s="118" t="s">
        <v>666</v>
      </c>
      <c r="Z160" s="118" t="s">
        <v>666</v>
      </c>
      <c r="AA160" s="173"/>
      <c r="AB160" s="173"/>
      <c r="AC160" s="173"/>
      <c r="AD160" s="208"/>
    </row>
    <row r="161" s="113" customFormat="true" ht="30" hidden="false" customHeight="true" outlineLevel="0" collapsed="false">
      <c r="A161" s="201" t="s">
        <v>59</v>
      </c>
      <c r="B161" s="202" t="s">
        <v>709</v>
      </c>
      <c r="C161" s="201" t="s">
        <v>710</v>
      </c>
      <c r="D161" s="201" t="s">
        <v>685</v>
      </c>
      <c r="E161" s="108" t="s">
        <v>30</v>
      </c>
      <c r="F161" s="108"/>
      <c r="G161" s="188" t="n">
        <v>1995</v>
      </c>
      <c r="H161" s="120" t="n">
        <v>184775.77</v>
      </c>
      <c r="I161" s="203" t="n">
        <v>184775.77</v>
      </c>
      <c r="J161" s="203"/>
      <c r="K161" s="204" t="s">
        <v>201</v>
      </c>
      <c r="L161" s="204" t="n">
        <v>143087.77</v>
      </c>
      <c r="M161" s="204" t="s">
        <v>201</v>
      </c>
      <c r="N161" s="209" t="s">
        <v>711</v>
      </c>
      <c r="O161" s="118" t="s">
        <v>697</v>
      </c>
      <c r="P161" s="118" t="s">
        <v>688</v>
      </c>
      <c r="Q161" s="118" t="s">
        <v>703</v>
      </c>
      <c r="R161" s="118" t="s">
        <v>690</v>
      </c>
      <c r="S161" s="207" t="s">
        <v>697</v>
      </c>
      <c r="T161" s="133"/>
      <c r="U161" s="118" t="s">
        <v>692</v>
      </c>
      <c r="V161" s="118" t="s">
        <v>692</v>
      </c>
      <c r="W161" s="118" t="s">
        <v>692</v>
      </c>
      <c r="X161" s="118" t="s">
        <v>693</v>
      </c>
      <c r="Y161" s="118" t="s">
        <v>666</v>
      </c>
      <c r="Z161" s="118" t="s">
        <v>692</v>
      </c>
      <c r="AA161" s="173"/>
      <c r="AB161" s="173"/>
      <c r="AC161" s="173"/>
      <c r="AD161" s="208"/>
    </row>
    <row r="162" s="113" customFormat="true" ht="30" hidden="false" customHeight="true" outlineLevel="0" collapsed="false">
      <c r="A162" s="201" t="s">
        <v>65</v>
      </c>
      <c r="B162" s="202" t="s">
        <v>712</v>
      </c>
      <c r="C162" s="201" t="s">
        <v>713</v>
      </c>
      <c r="D162" s="201" t="s">
        <v>685</v>
      </c>
      <c r="E162" s="108" t="s">
        <v>30</v>
      </c>
      <c r="F162" s="108"/>
      <c r="G162" s="188" t="n">
        <v>1995</v>
      </c>
      <c r="H162" s="120" t="n">
        <v>1852048.47</v>
      </c>
      <c r="I162" s="203" t="n">
        <v>1852048.47</v>
      </c>
      <c r="J162" s="203"/>
      <c r="K162" s="204" t="s">
        <v>201</v>
      </c>
      <c r="L162" s="204" t="n">
        <v>1852048.47</v>
      </c>
      <c r="M162" s="204" t="s">
        <v>201</v>
      </c>
      <c r="N162" s="209" t="s">
        <v>714</v>
      </c>
      <c r="O162" s="118" t="s">
        <v>697</v>
      </c>
      <c r="P162" s="118" t="s">
        <v>697</v>
      </c>
      <c r="Q162" s="118" t="s">
        <v>699</v>
      </c>
      <c r="R162" s="118" t="s">
        <v>699</v>
      </c>
      <c r="S162" s="207" t="s">
        <v>697</v>
      </c>
      <c r="T162" s="133"/>
      <c r="U162" s="118" t="s">
        <v>692</v>
      </c>
      <c r="V162" s="118" t="s">
        <v>692</v>
      </c>
      <c r="W162" s="118" t="s">
        <v>715</v>
      </c>
      <c r="X162" s="118" t="s">
        <v>692</v>
      </c>
      <c r="Y162" s="118" t="s">
        <v>666</v>
      </c>
      <c r="Z162" s="118" t="s">
        <v>692</v>
      </c>
      <c r="AA162" s="173"/>
      <c r="AB162" s="173"/>
      <c r="AC162" s="173"/>
      <c r="AD162" s="208"/>
    </row>
    <row r="163" s="113" customFormat="true" ht="30" hidden="false" customHeight="true" outlineLevel="0" collapsed="false">
      <c r="A163" s="201" t="s">
        <v>74</v>
      </c>
      <c r="B163" s="202" t="s">
        <v>716</v>
      </c>
      <c r="C163" s="201" t="s">
        <v>713</v>
      </c>
      <c r="D163" s="201" t="s">
        <v>685</v>
      </c>
      <c r="E163" s="108" t="s">
        <v>30</v>
      </c>
      <c r="F163" s="108"/>
      <c r="G163" s="188" t="n">
        <v>1995</v>
      </c>
      <c r="H163" s="120" t="n">
        <v>1857135.68</v>
      </c>
      <c r="I163" s="203" t="n">
        <v>1857135.68</v>
      </c>
      <c r="J163" s="203"/>
      <c r="K163" s="204" t="s">
        <v>201</v>
      </c>
      <c r="L163" s="204" t="n">
        <v>1857135.68</v>
      </c>
      <c r="M163" s="204" t="s">
        <v>201</v>
      </c>
      <c r="N163" s="209" t="s">
        <v>717</v>
      </c>
      <c r="O163" s="118" t="s">
        <v>697</v>
      </c>
      <c r="P163" s="118" t="s">
        <v>697</v>
      </c>
      <c r="Q163" s="118" t="s">
        <v>699</v>
      </c>
      <c r="R163" s="118" t="s">
        <v>699</v>
      </c>
      <c r="S163" s="207" t="s">
        <v>697</v>
      </c>
      <c r="T163" s="133"/>
      <c r="U163" s="118" t="s">
        <v>692</v>
      </c>
      <c r="V163" s="118" t="s">
        <v>692</v>
      </c>
      <c r="W163" s="118" t="s">
        <v>715</v>
      </c>
      <c r="X163" s="118" t="s">
        <v>692</v>
      </c>
      <c r="Y163" s="118" t="s">
        <v>666</v>
      </c>
      <c r="Z163" s="118" t="s">
        <v>692</v>
      </c>
      <c r="AA163" s="173"/>
      <c r="AB163" s="173" t="n">
        <v>3</v>
      </c>
      <c r="AC163" s="173"/>
      <c r="AD163" s="208" t="s">
        <v>685</v>
      </c>
    </row>
    <row r="164" s="113" customFormat="true" ht="30" hidden="false" customHeight="true" outlineLevel="0" collapsed="false">
      <c r="A164" s="201" t="s">
        <v>80</v>
      </c>
      <c r="B164" s="202" t="s">
        <v>718</v>
      </c>
      <c r="C164" s="201" t="s">
        <v>713</v>
      </c>
      <c r="D164" s="201" t="s">
        <v>685</v>
      </c>
      <c r="E164" s="108" t="s">
        <v>30</v>
      </c>
      <c r="F164" s="108"/>
      <c r="G164" s="188" t="n">
        <v>1995</v>
      </c>
      <c r="H164" s="120" t="n">
        <v>3616111.06</v>
      </c>
      <c r="I164" s="203" t="n">
        <v>3616111.06</v>
      </c>
      <c r="J164" s="203"/>
      <c r="K164" s="204" t="s">
        <v>201</v>
      </c>
      <c r="L164" s="204" t="n">
        <v>3616111.06</v>
      </c>
      <c r="M164" s="204" t="s">
        <v>201</v>
      </c>
      <c r="N164" s="209" t="s">
        <v>719</v>
      </c>
      <c r="O164" s="118" t="s">
        <v>697</v>
      </c>
      <c r="P164" s="118" t="s">
        <v>697</v>
      </c>
      <c r="Q164" s="118" t="s">
        <v>699</v>
      </c>
      <c r="R164" s="118" t="s">
        <v>699</v>
      </c>
      <c r="S164" s="207" t="s">
        <v>697</v>
      </c>
      <c r="T164" s="133"/>
      <c r="U164" s="118" t="s">
        <v>692</v>
      </c>
      <c r="V164" s="118" t="s">
        <v>692</v>
      </c>
      <c r="W164" s="118" t="s">
        <v>715</v>
      </c>
      <c r="X164" s="118" t="s">
        <v>692</v>
      </c>
      <c r="Y164" s="118" t="s">
        <v>666</v>
      </c>
      <c r="Z164" s="118" t="s">
        <v>692</v>
      </c>
      <c r="AA164" s="173"/>
      <c r="AB164" s="173" t="n">
        <v>3</v>
      </c>
      <c r="AC164" s="173"/>
      <c r="AD164" s="208" t="s">
        <v>685</v>
      </c>
    </row>
    <row r="165" s="113" customFormat="true" ht="30" hidden="false" customHeight="true" outlineLevel="0" collapsed="false">
      <c r="A165" s="201" t="s">
        <v>88</v>
      </c>
      <c r="B165" s="202" t="s">
        <v>720</v>
      </c>
      <c r="C165" s="201" t="s">
        <v>721</v>
      </c>
      <c r="D165" s="201" t="s">
        <v>685</v>
      </c>
      <c r="E165" s="108" t="s">
        <v>30</v>
      </c>
      <c r="F165" s="108"/>
      <c r="G165" s="188" t="n">
        <v>1995</v>
      </c>
      <c r="H165" s="120" t="n">
        <v>47814.86</v>
      </c>
      <c r="I165" s="203" t="n">
        <v>47814.86</v>
      </c>
      <c r="J165" s="203"/>
      <c r="K165" s="204" t="s">
        <v>201</v>
      </c>
      <c r="L165" s="204" t="n">
        <v>47814.86</v>
      </c>
      <c r="M165" s="204" t="s">
        <v>201</v>
      </c>
      <c r="N165" s="209" t="s">
        <v>722</v>
      </c>
      <c r="O165" s="118" t="s">
        <v>697</v>
      </c>
      <c r="P165" s="118" t="s">
        <v>697</v>
      </c>
      <c r="Q165" s="118" t="s">
        <v>699</v>
      </c>
      <c r="R165" s="118" t="s">
        <v>699</v>
      </c>
      <c r="S165" s="207" t="s">
        <v>697</v>
      </c>
      <c r="T165" s="133"/>
      <c r="U165" s="118" t="s">
        <v>692</v>
      </c>
      <c r="V165" s="118" t="s">
        <v>692</v>
      </c>
      <c r="W165" s="118" t="s">
        <v>666</v>
      </c>
      <c r="X165" s="118" t="s">
        <v>692</v>
      </c>
      <c r="Y165" s="118" t="s">
        <v>666</v>
      </c>
      <c r="Z165" s="118" t="s">
        <v>666</v>
      </c>
      <c r="AA165" s="173"/>
      <c r="AB165" s="173"/>
      <c r="AC165" s="173"/>
      <c r="AD165" s="208"/>
    </row>
    <row r="166" s="113" customFormat="true" ht="30" hidden="false" customHeight="true" outlineLevel="0" collapsed="false">
      <c r="A166" s="201" t="s">
        <v>93</v>
      </c>
      <c r="B166" s="202" t="s">
        <v>723</v>
      </c>
      <c r="C166" s="201" t="s">
        <v>713</v>
      </c>
      <c r="D166" s="201" t="s">
        <v>685</v>
      </c>
      <c r="E166" s="108" t="s">
        <v>30</v>
      </c>
      <c r="F166" s="108"/>
      <c r="G166" s="188" t="n">
        <v>1995</v>
      </c>
      <c r="H166" s="120" t="n">
        <v>1639346.81</v>
      </c>
      <c r="I166" s="203" t="n">
        <v>1639346.81</v>
      </c>
      <c r="J166" s="203"/>
      <c r="K166" s="204" t="s">
        <v>201</v>
      </c>
      <c r="L166" s="204" t="n">
        <v>1356028.99</v>
      </c>
      <c r="M166" s="204" t="s">
        <v>201</v>
      </c>
      <c r="N166" s="209" t="s">
        <v>724</v>
      </c>
      <c r="O166" s="118" t="s">
        <v>697</v>
      </c>
      <c r="P166" s="118" t="s">
        <v>697</v>
      </c>
      <c r="Q166" s="118" t="s">
        <v>699</v>
      </c>
      <c r="R166" s="118" t="s">
        <v>699</v>
      </c>
      <c r="S166" s="207" t="s">
        <v>697</v>
      </c>
      <c r="T166" s="133"/>
      <c r="U166" s="118" t="s">
        <v>692</v>
      </c>
      <c r="V166" s="118" t="s">
        <v>692</v>
      </c>
      <c r="W166" s="118" t="s">
        <v>715</v>
      </c>
      <c r="X166" s="118" t="s">
        <v>692</v>
      </c>
      <c r="Y166" s="118" t="s">
        <v>666</v>
      </c>
      <c r="Z166" s="118" t="s">
        <v>692</v>
      </c>
      <c r="AA166" s="173"/>
      <c r="AB166" s="173"/>
      <c r="AC166" s="173"/>
      <c r="AD166" s="208"/>
    </row>
    <row r="167" s="113" customFormat="true" ht="30" hidden="false" customHeight="true" outlineLevel="0" collapsed="false">
      <c r="A167" s="201" t="s">
        <v>98</v>
      </c>
      <c r="B167" s="202" t="s">
        <v>725</v>
      </c>
      <c r="C167" s="201" t="s">
        <v>726</v>
      </c>
      <c r="D167" s="201" t="s">
        <v>685</v>
      </c>
      <c r="E167" s="108" t="s">
        <v>30</v>
      </c>
      <c r="F167" s="108"/>
      <c r="G167" s="188" t="n">
        <v>1995</v>
      </c>
      <c r="H167" s="120" t="n">
        <v>1331599.59</v>
      </c>
      <c r="I167" s="203" t="n">
        <v>1331599.59</v>
      </c>
      <c r="J167" s="203"/>
      <c r="K167" s="204" t="s">
        <v>201</v>
      </c>
      <c r="L167" s="204" t="n">
        <v>1003399.59</v>
      </c>
      <c r="M167" s="204" t="s">
        <v>201</v>
      </c>
      <c r="N167" s="209" t="s">
        <v>727</v>
      </c>
      <c r="O167" s="118" t="s">
        <v>697</v>
      </c>
      <c r="P167" s="118" t="s">
        <v>697</v>
      </c>
      <c r="Q167" s="118" t="s">
        <v>699</v>
      </c>
      <c r="R167" s="118" t="s">
        <v>699</v>
      </c>
      <c r="S167" s="207" t="s">
        <v>697</v>
      </c>
      <c r="T167" s="133"/>
      <c r="U167" s="118" t="s">
        <v>693</v>
      </c>
      <c r="V167" s="118" t="s">
        <v>692</v>
      </c>
      <c r="W167" s="118" t="s">
        <v>715</v>
      </c>
      <c r="X167" s="118" t="s">
        <v>693</v>
      </c>
      <c r="Y167" s="118" t="s">
        <v>666</v>
      </c>
      <c r="Z167" s="118" t="s">
        <v>692</v>
      </c>
      <c r="AA167" s="173"/>
      <c r="AB167" s="173"/>
      <c r="AC167" s="173"/>
      <c r="AD167" s="208"/>
    </row>
    <row r="168" s="113" customFormat="true" ht="30" hidden="false" customHeight="true" outlineLevel="0" collapsed="false">
      <c r="A168" s="201" t="s">
        <v>103</v>
      </c>
      <c r="B168" s="202" t="s">
        <v>728</v>
      </c>
      <c r="C168" s="201" t="s">
        <v>729</v>
      </c>
      <c r="D168" s="201" t="s">
        <v>685</v>
      </c>
      <c r="E168" s="108" t="s">
        <v>30</v>
      </c>
      <c r="F168" s="108"/>
      <c r="G168" s="188" t="n">
        <v>1995</v>
      </c>
      <c r="H168" s="120" t="n">
        <v>980477.86</v>
      </c>
      <c r="I168" s="203" t="n">
        <v>980477.86</v>
      </c>
      <c r="J168" s="203"/>
      <c r="K168" s="204" t="s">
        <v>201</v>
      </c>
      <c r="L168" s="204" t="n">
        <v>980477.86</v>
      </c>
      <c r="M168" s="204" t="s">
        <v>201</v>
      </c>
      <c r="N168" s="209" t="s">
        <v>730</v>
      </c>
      <c r="O168" s="118"/>
      <c r="P168" s="118" t="s">
        <v>697</v>
      </c>
      <c r="Q168" s="118" t="s">
        <v>699</v>
      </c>
      <c r="R168" s="118" t="s">
        <v>699</v>
      </c>
      <c r="S168" s="207" t="s">
        <v>697</v>
      </c>
      <c r="T168" s="133"/>
      <c r="U168" s="118" t="s">
        <v>693</v>
      </c>
      <c r="V168" s="118" t="s">
        <v>692</v>
      </c>
      <c r="W168" s="118" t="s">
        <v>715</v>
      </c>
      <c r="X168" s="118" t="s">
        <v>692</v>
      </c>
      <c r="Y168" s="118" t="s">
        <v>666</v>
      </c>
      <c r="Z168" s="118" t="s">
        <v>692</v>
      </c>
      <c r="AA168" s="173"/>
      <c r="AB168" s="173"/>
      <c r="AC168" s="173"/>
      <c r="AD168" s="208"/>
    </row>
    <row r="169" s="113" customFormat="true" ht="30" hidden="false" customHeight="true" outlineLevel="0" collapsed="false">
      <c r="A169" s="201" t="s">
        <v>108</v>
      </c>
      <c r="B169" s="202" t="s">
        <v>731</v>
      </c>
      <c r="C169" s="201" t="s">
        <v>721</v>
      </c>
      <c r="D169" s="201" t="s">
        <v>685</v>
      </c>
      <c r="E169" s="108" t="s">
        <v>30</v>
      </c>
      <c r="F169" s="108"/>
      <c r="G169" s="188" t="n">
        <v>1995</v>
      </c>
      <c r="H169" s="120" t="n">
        <v>47418.67</v>
      </c>
      <c r="I169" s="203" t="n">
        <v>47418.67</v>
      </c>
      <c r="J169" s="203"/>
      <c r="K169" s="204" t="s">
        <v>201</v>
      </c>
      <c r="L169" s="204" t="n">
        <v>47418.67</v>
      </c>
      <c r="M169" s="204" t="s">
        <v>201</v>
      </c>
      <c r="N169" s="209"/>
      <c r="O169" s="118"/>
      <c r="P169" s="118" t="s">
        <v>666</v>
      </c>
      <c r="Q169" s="118" t="s">
        <v>666</v>
      </c>
      <c r="R169" s="118" t="s">
        <v>699</v>
      </c>
      <c r="S169" s="207" t="s">
        <v>697</v>
      </c>
      <c r="T169" s="133"/>
      <c r="U169" s="118" t="s">
        <v>692</v>
      </c>
      <c r="V169" s="118" t="s">
        <v>692</v>
      </c>
      <c r="W169" s="118" t="s">
        <v>692</v>
      </c>
      <c r="X169" s="118" t="s">
        <v>692</v>
      </c>
      <c r="Y169" s="118" t="s">
        <v>666</v>
      </c>
      <c r="Z169" s="118" t="s">
        <v>666</v>
      </c>
      <c r="AA169" s="173"/>
      <c r="AB169" s="173"/>
      <c r="AC169" s="173"/>
      <c r="AD169" s="208"/>
    </row>
    <row r="170" s="113" customFormat="true" ht="30" hidden="false" customHeight="true" outlineLevel="0" collapsed="false">
      <c r="A170" s="201" t="s">
        <v>113</v>
      </c>
      <c r="B170" s="202" t="s">
        <v>732</v>
      </c>
      <c r="C170" s="201" t="s">
        <v>713</v>
      </c>
      <c r="D170" s="201" t="s">
        <v>685</v>
      </c>
      <c r="E170" s="108" t="s">
        <v>30</v>
      </c>
      <c r="F170" s="108"/>
      <c r="G170" s="188" t="n">
        <v>1998</v>
      </c>
      <c r="H170" s="120" t="n">
        <v>3182514.77</v>
      </c>
      <c r="I170" s="203" t="n">
        <v>3182514.77</v>
      </c>
      <c r="J170" s="203"/>
      <c r="K170" s="204" t="s">
        <v>201</v>
      </c>
      <c r="L170" s="204" t="n">
        <v>3182514.77</v>
      </c>
      <c r="M170" s="204" t="s">
        <v>201</v>
      </c>
      <c r="N170" s="209" t="s">
        <v>733</v>
      </c>
      <c r="O170" s="118"/>
      <c r="P170" s="118" t="s">
        <v>688</v>
      </c>
      <c r="Q170" s="118" t="s">
        <v>703</v>
      </c>
      <c r="R170" s="118" t="s">
        <v>690</v>
      </c>
      <c r="S170" s="207" t="s">
        <v>697</v>
      </c>
      <c r="T170" s="133"/>
      <c r="U170" s="118" t="s">
        <v>692</v>
      </c>
      <c r="V170" s="118" t="s">
        <v>692</v>
      </c>
      <c r="W170" s="118" t="s">
        <v>715</v>
      </c>
      <c r="X170" s="118" t="s">
        <v>692</v>
      </c>
      <c r="Y170" s="118" t="s">
        <v>666</v>
      </c>
      <c r="Z170" s="118" t="s">
        <v>692</v>
      </c>
      <c r="AA170" s="173"/>
      <c r="AB170" s="173" t="n">
        <v>3</v>
      </c>
      <c r="AC170" s="173"/>
      <c r="AD170" s="208" t="s">
        <v>685</v>
      </c>
    </row>
    <row r="171" s="113" customFormat="true" ht="30" hidden="false" customHeight="true" outlineLevel="0" collapsed="false">
      <c r="A171" s="201" t="s">
        <v>118</v>
      </c>
      <c r="B171" s="202" t="s">
        <v>734</v>
      </c>
      <c r="C171" s="201" t="s">
        <v>713</v>
      </c>
      <c r="D171" s="201" t="s">
        <v>685</v>
      </c>
      <c r="E171" s="108" t="s">
        <v>30</v>
      </c>
      <c r="F171" s="108"/>
      <c r="G171" s="188" t="n">
        <v>1998</v>
      </c>
      <c r="H171" s="120" t="n">
        <v>2859746.2</v>
      </c>
      <c r="I171" s="203" t="n">
        <v>2859746.2</v>
      </c>
      <c r="J171" s="203"/>
      <c r="K171" s="204" t="s">
        <v>201</v>
      </c>
      <c r="L171" s="204" t="n">
        <v>2859746.2</v>
      </c>
      <c r="M171" s="204" t="s">
        <v>201</v>
      </c>
      <c r="N171" s="209" t="s">
        <v>735</v>
      </c>
      <c r="O171" s="118"/>
      <c r="P171" s="118" t="s">
        <v>697</v>
      </c>
      <c r="Q171" s="118" t="s">
        <v>699</v>
      </c>
      <c r="R171" s="118" t="s">
        <v>699</v>
      </c>
      <c r="S171" s="207" t="s">
        <v>697</v>
      </c>
      <c r="T171" s="133"/>
      <c r="U171" s="118" t="s">
        <v>692</v>
      </c>
      <c r="V171" s="118" t="s">
        <v>692</v>
      </c>
      <c r="W171" s="118" t="s">
        <v>715</v>
      </c>
      <c r="X171" s="118" t="s">
        <v>692</v>
      </c>
      <c r="Y171" s="118" t="s">
        <v>666</v>
      </c>
      <c r="Z171" s="118" t="s">
        <v>692</v>
      </c>
      <c r="AA171" s="173"/>
      <c r="AB171" s="173"/>
      <c r="AC171" s="173"/>
      <c r="AD171" s="208"/>
    </row>
    <row r="172" s="113" customFormat="true" ht="30" hidden="false" customHeight="true" outlineLevel="0" collapsed="false">
      <c r="A172" s="201" t="s">
        <v>122</v>
      </c>
      <c r="B172" s="202" t="s">
        <v>736</v>
      </c>
      <c r="C172" s="201" t="s">
        <v>713</v>
      </c>
      <c r="D172" s="201" t="s">
        <v>685</v>
      </c>
      <c r="E172" s="108" t="s">
        <v>30</v>
      </c>
      <c r="F172" s="108"/>
      <c r="G172" s="188" t="n">
        <v>1998</v>
      </c>
      <c r="H172" s="120" t="n">
        <v>2242933.15</v>
      </c>
      <c r="I172" s="203" t="n">
        <v>2242933.15</v>
      </c>
      <c r="J172" s="203"/>
      <c r="K172" s="204" t="s">
        <v>201</v>
      </c>
      <c r="L172" s="204" t="n">
        <v>2242933.15</v>
      </c>
      <c r="M172" s="204" t="s">
        <v>201</v>
      </c>
      <c r="N172" s="209" t="s">
        <v>737</v>
      </c>
      <c r="O172" s="118"/>
      <c r="P172" s="118" t="s">
        <v>697</v>
      </c>
      <c r="Q172" s="118" t="s">
        <v>699</v>
      </c>
      <c r="R172" s="118" t="s">
        <v>699</v>
      </c>
      <c r="S172" s="207" t="s">
        <v>697</v>
      </c>
      <c r="T172" s="133"/>
      <c r="U172" s="118" t="s">
        <v>692</v>
      </c>
      <c r="V172" s="118" t="s">
        <v>692</v>
      </c>
      <c r="W172" s="118" t="s">
        <v>715</v>
      </c>
      <c r="X172" s="118" t="s">
        <v>692</v>
      </c>
      <c r="Y172" s="118" t="s">
        <v>666</v>
      </c>
      <c r="Z172" s="118" t="s">
        <v>692</v>
      </c>
      <c r="AA172" s="173"/>
      <c r="AB172" s="173" t="n">
        <v>3</v>
      </c>
      <c r="AC172" s="173"/>
      <c r="AD172" s="208" t="s">
        <v>685</v>
      </c>
    </row>
    <row r="173" s="113" customFormat="true" ht="30" hidden="false" customHeight="true" outlineLevel="0" collapsed="false">
      <c r="A173" s="201" t="s">
        <v>128</v>
      </c>
      <c r="B173" s="202" t="s">
        <v>738</v>
      </c>
      <c r="C173" s="201" t="s">
        <v>713</v>
      </c>
      <c r="D173" s="201" t="s">
        <v>685</v>
      </c>
      <c r="E173" s="108" t="s">
        <v>30</v>
      </c>
      <c r="F173" s="108"/>
      <c r="G173" s="188" t="n">
        <v>1998</v>
      </c>
      <c r="H173" s="120" t="n">
        <v>3108680.66</v>
      </c>
      <c r="I173" s="203" t="n">
        <v>3108680.66</v>
      </c>
      <c r="J173" s="203"/>
      <c r="K173" s="204" t="s">
        <v>201</v>
      </c>
      <c r="L173" s="204" t="n">
        <v>3108680.66</v>
      </c>
      <c r="M173" s="204" t="s">
        <v>201</v>
      </c>
      <c r="N173" s="209" t="s">
        <v>739</v>
      </c>
      <c r="O173" s="118"/>
      <c r="P173" s="118" t="s">
        <v>697</v>
      </c>
      <c r="Q173" s="118" t="s">
        <v>699</v>
      </c>
      <c r="R173" s="118" t="s">
        <v>699</v>
      </c>
      <c r="S173" s="207" t="s">
        <v>697</v>
      </c>
      <c r="T173" s="133"/>
      <c r="U173" s="118" t="s">
        <v>692</v>
      </c>
      <c r="V173" s="118" t="s">
        <v>692</v>
      </c>
      <c r="W173" s="118" t="s">
        <v>715</v>
      </c>
      <c r="X173" s="118" t="s">
        <v>692</v>
      </c>
      <c r="Y173" s="118" t="s">
        <v>666</v>
      </c>
      <c r="Z173" s="118" t="s">
        <v>692</v>
      </c>
      <c r="AA173" s="173"/>
      <c r="AB173" s="173"/>
      <c r="AC173" s="210"/>
      <c r="AD173" s="210"/>
    </row>
    <row r="174" s="113" customFormat="true" ht="30" hidden="false" customHeight="true" outlineLevel="0" collapsed="false">
      <c r="A174" s="201" t="s">
        <v>133</v>
      </c>
      <c r="B174" s="202" t="s">
        <v>740</v>
      </c>
      <c r="C174" s="201" t="s">
        <v>741</v>
      </c>
      <c r="D174" s="201" t="s">
        <v>685</v>
      </c>
      <c r="E174" s="108" t="s">
        <v>30</v>
      </c>
      <c r="F174" s="108"/>
      <c r="G174" s="188" t="n">
        <v>1998</v>
      </c>
      <c r="H174" s="120" t="n">
        <v>898710.58</v>
      </c>
      <c r="I174" s="203" t="n">
        <v>898710.58</v>
      </c>
      <c r="J174" s="203"/>
      <c r="K174" s="204" t="s">
        <v>201</v>
      </c>
      <c r="L174" s="204" t="n">
        <v>898710.58</v>
      </c>
      <c r="M174" s="204" t="s">
        <v>201</v>
      </c>
      <c r="N174" s="209" t="s">
        <v>742</v>
      </c>
      <c r="O174" s="118"/>
      <c r="P174" s="118" t="s">
        <v>697</v>
      </c>
      <c r="Q174" s="118" t="s">
        <v>699</v>
      </c>
      <c r="R174" s="118" t="s">
        <v>699</v>
      </c>
      <c r="S174" s="207" t="s">
        <v>697</v>
      </c>
      <c r="T174" s="133"/>
      <c r="U174" s="118" t="s">
        <v>692</v>
      </c>
      <c r="V174" s="118" t="s">
        <v>692</v>
      </c>
      <c r="W174" s="118" t="s">
        <v>715</v>
      </c>
      <c r="X174" s="118" t="s">
        <v>692</v>
      </c>
      <c r="Y174" s="118" t="s">
        <v>666</v>
      </c>
      <c r="Z174" s="118" t="s">
        <v>692</v>
      </c>
      <c r="AA174" s="173"/>
      <c r="AB174" s="173"/>
      <c r="AC174" s="210"/>
      <c r="AD174" s="210"/>
    </row>
    <row r="175" s="113" customFormat="true" ht="30" hidden="false" customHeight="true" outlineLevel="0" collapsed="false">
      <c r="A175" s="201" t="s">
        <v>138</v>
      </c>
      <c r="B175" s="202" t="s">
        <v>743</v>
      </c>
      <c r="C175" s="201" t="s">
        <v>744</v>
      </c>
      <c r="D175" s="201" t="s">
        <v>685</v>
      </c>
      <c r="E175" s="108" t="s">
        <v>30</v>
      </c>
      <c r="F175" s="108"/>
      <c r="G175" s="188" t="n">
        <v>1998</v>
      </c>
      <c r="H175" s="120" t="n">
        <v>1038856.23</v>
      </c>
      <c r="I175" s="203" t="n">
        <v>1038856.23</v>
      </c>
      <c r="J175" s="203"/>
      <c r="K175" s="204" t="s">
        <v>201</v>
      </c>
      <c r="L175" s="204" t="n">
        <v>1038856.23</v>
      </c>
      <c r="M175" s="204" t="s">
        <v>201</v>
      </c>
      <c r="N175" s="209" t="s">
        <v>745</v>
      </c>
      <c r="O175" s="118"/>
      <c r="P175" s="118" t="s">
        <v>697</v>
      </c>
      <c r="Q175" s="118" t="s">
        <v>699</v>
      </c>
      <c r="R175" s="118" t="s">
        <v>699</v>
      </c>
      <c r="S175" s="207" t="s">
        <v>697</v>
      </c>
      <c r="T175" s="133"/>
      <c r="U175" s="118" t="s">
        <v>692</v>
      </c>
      <c r="V175" s="118" t="s">
        <v>692</v>
      </c>
      <c r="W175" s="118" t="s">
        <v>715</v>
      </c>
      <c r="X175" s="118" t="s">
        <v>692</v>
      </c>
      <c r="Y175" s="118" t="s">
        <v>666</v>
      </c>
      <c r="Z175" s="118" t="s">
        <v>692</v>
      </c>
      <c r="AA175" s="173"/>
      <c r="AB175" s="173"/>
      <c r="AC175" s="210"/>
      <c r="AD175" s="210"/>
    </row>
    <row r="176" s="113" customFormat="true" ht="30" hidden="false" customHeight="true" outlineLevel="0" collapsed="false">
      <c r="A176" s="201" t="s">
        <v>143</v>
      </c>
      <c r="B176" s="202" t="s">
        <v>746</v>
      </c>
      <c r="C176" s="201" t="s">
        <v>721</v>
      </c>
      <c r="D176" s="201" t="s">
        <v>685</v>
      </c>
      <c r="E176" s="108" t="s">
        <v>30</v>
      </c>
      <c r="F176" s="108"/>
      <c r="G176" s="188" t="n">
        <v>2005</v>
      </c>
      <c r="H176" s="120" t="n">
        <v>211855.55</v>
      </c>
      <c r="I176" s="203" t="n">
        <v>211855.55</v>
      </c>
      <c r="J176" s="203"/>
      <c r="K176" s="204" t="s">
        <v>201</v>
      </c>
      <c r="L176" s="204" t="n">
        <v>211855.55</v>
      </c>
      <c r="M176" s="204" t="s">
        <v>201</v>
      </c>
      <c r="N176" s="209" t="s">
        <v>747</v>
      </c>
      <c r="O176" s="118"/>
      <c r="P176" s="118" t="s">
        <v>697</v>
      </c>
      <c r="Q176" s="118" t="s">
        <v>699</v>
      </c>
      <c r="R176" s="118" t="s">
        <v>699</v>
      </c>
      <c r="S176" s="207" t="s">
        <v>697</v>
      </c>
      <c r="T176" s="133"/>
      <c r="U176" s="118" t="s">
        <v>692</v>
      </c>
      <c r="V176" s="118" t="s">
        <v>692</v>
      </c>
      <c r="W176" s="118" t="s">
        <v>692</v>
      </c>
      <c r="X176" s="118" t="s">
        <v>692</v>
      </c>
      <c r="Y176" s="118" t="s">
        <v>666</v>
      </c>
      <c r="Z176" s="118" t="s">
        <v>692</v>
      </c>
      <c r="AA176" s="173"/>
      <c r="AB176" s="173"/>
      <c r="AC176" s="210"/>
      <c r="AD176" s="210"/>
    </row>
    <row r="177" s="113" customFormat="true" ht="30" hidden="false" customHeight="true" outlineLevel="0" collapsed="false">
      <c r="A177" s="201" t="s">
        <v>148</v>
      </c>
      <c r="B177" s="202" t="s">
        <v>748</v>
      </c>
      <c r="C177" s="201" t="s">
        <v>749</v>
      </c>
      <c r="D177" s="201" t="s">
        <v>685</v>
      </c>
      <c r="E177" s="108" t="s">
        <v>30</v>
      </c>
      <c r="F177" s="108"/>
      <c r="G177" s="188" t="n">
        <v>1995</v>
      </c>
      <c r="H177" s="120" t="n">
        <v>148015.02</v>
      </c>
      <c r="I177" s="203" t="n">
        <v>148015.02</v>
      </c>
      <c r="J177" s="203"/>
      <c r="K177" s="204" t="s">
        <v>201</v>
      </c>
      <c r="L177" s="204" t="n">
        <v>148015.02</v>
      </c>
      <c r="M177" s="204" t="s">
        <v>201</v>
      </c>
      <c r="N177" s="209"/>
      <c r="O177" s="118"/>
      <c r="P177" s="118" t="s">
        <v>666</v>
      </c>
      <c r="Q177" s="118" t="s">
        <v>666</v>
      </c>
      <c r="R177" s="118" t="s">
        <v>666</v>
      </c>
      <c r="S177" s="207" t="s">
        <v>697</v>
      </c>
      <c r="T177" s="207"/>
      <c r="U177" s="207"/>
      <c r="V177" s="207"/>
      <c r="W177" s="207"/>
      <c r="X177" s="207"/>
      <c r="Y177" s="207"/>
      <c r="Z177" s="211"/>
      <c r="AA177" s="212"/>
      <c r="AB177" s="213"/>
      <c r="AC177" s="210"/>
      <c r="AD177" s="210"/>
    </row>
    <row r="178" s="113" customFormat="true" ht="30" hidden="false" customHeight="true" outlineLevel="0" collapsed="false">
      <c r="A178" s="201" t="s">
        <v>265</v>
      </c>
      <c r="B178" s="202" t="s">
        <v>750</v>
      </c>
      <c r="C178" s="201" t="s">
        <v>751</v>
      </c>
      <c r="D178" s="201" t="s">
        <v>685</v>
      </c>
      <c r="E178" s="108" t="s">
        <v>30</v>
      </c>
      <c r="F178" s="108"/>
      <c r="G178" s="188" t="n">
        <v>1995</v>
      </c>
      <c r="H178" s="120" t="n">
        <v>503874.39</v>
      </c>
      <c r="I178" s="203" t="n">
        <v>503874.39</v>
      </c>
      <c r="J178" s="203"/>
      <c r="K178" s="204" t="s">
        <v>201</v>
      </c>
      <c r="L178" s="204" t="n">
        <v>503874.39</v>
      </c>
      <c r="M178" s="204" t="s">
        <v>201</v>
      </c>
      <c r="N178" s="209" t="s">
        <v>752</v>
      </c>
      <c r="O178" s="118"/>
      <c r="P178" s="118" t="s">
        <v>697</v>
      </c>
      <c r="Q178" s="118" t="s">
        <v>699</v>
      </c>
      <c r="R178" s="118" t="s">
        <v>699</v>
      </c>
      <c r="S178" s="207" t="s">
        <v>697</v>
      </c>
      <c r="T178" s="207"/>
      <c r="U178" s="207"/>
      <c r="V178" s="207"/>
      <c r="W178" s="207"/>
      <c r="X178" s="207"/>
      <c r="Y178" s="207"/>
      <c r="Z178" s="210"/>
      <c r="AA178" s="212"/>
      <c r="AB178" s="213"/>
      <c r="AC178" s="210"/>
      <c r="AD178" s="210"/>
    </row>
    <row r="179" s="113" customFormat="true" ht="30" hidden="false" customHeight="true" outlineLevel="0" collapsed="false">
      <c r="A179" s="201" t="s">
        <v>268</v>
      </c>
      <c r="B179" s="202" t="s">
        <v>753</v>
      </c>
      <c r="C179" s="201" t="s">
        <v>754</v>
      </c>
      <c r="D179" s="201" t="s">
        <v>685</v>
      </c>
      <c r="E179" s="108" t="s">
        <v>30</v>
      </c>
      <c r="F179" s="108"/>
      <c r="G179" s="188" t="n">
        <v>1995</v>
      </c>
      <c r="H179" s="120" t="n">
        <v>87415.6</v>
      </c>
      <c r="I179" s="203" t="n">
        <v>87415.6</v>
      </c>
      <c r="J179" s="203"/>
      <c r="K179" s="204" t="s">
        <v>201</v>
      </c>
      <c r="L179" s="204" t="n">
        <v>87415.6</v>
      </c>
      <c r="M179" s="204" t="s">
        <v>201</v>
      </c>
      <c r="N179" s="214"/>
      <c r="O179" s="201"/>
      <c r="P179" s="207"/>
      <c r="Q179" s="207"/>
      <c r="R179" s="207"/>
      <c r="S179" s="207"/>
      <c r="T179" s="207"/>
      <c r="U179" s="207"/>
      <c r="V179" s="207"/>
      <c r="W179" s="207"/>
      <c r="X179" s="207"/>
      <c r="Y179" s="207"/>
      <c r="Z179" s="210"/>
      <c r="AA179" s="210"/>
      <c r="AB179" s="210"/>
      <c r="AC179" s="210"/>
      <c r="AD179" s="210"/>
    </row>
    <row r="180" s="113" customFormat="true" ht="30" hidden="false" customHeight="true" outlineLevel="0" collapsed="false">
      <c r="A180" s="201" t="s">
        <v>271</v>
      </c>
      <c r="B180" s="202" t="s">
        <v>755</v>
      </c>
      <c r="C180" s="201" t="s">
        <v>756</v>
      </c>
      <c r="D180" s="201" t="s">
        <v>685</v>
      </c>
      <c r="E180" s="108" t="s">
        <v>30</v>
      </c>
      <c r="F180" s="108"/>
      <c r="G180" s="188" t="n">
        <v>1995</v>
      </c>
      <c r="H180" s="120" t="n">
        <v>48113.43</v>
      </c>
      <c r="I180" s="203" t="n">
        <v>48113.43</v>
      </c>
      <c r="J180" s="203"/>
      <c r="K180" s="204" t="s">
        <v>201</v>
      </c>
      <c r="L180" s="204" t="n">
        <v>48113.43</v>
      </c>
      <c r="M180" s="204" t="s">
        <v>201</v>
      </c>
      <c r="N180" s="214"/>
      <c r="O180" s="201"/>
      <c r="P180" s="211"/>
      <c r="Q180" s="211"/>
      <c r="R180" s="211"/>
      <c r="S180" s="211"/>
      <c r="T180" s="211"/>
      <c r="U180" s="211"/>
      <c r="V180" s="211"/>
      <c r="W180" s="211"/>
      <c r="X180" s="211"/>
      <c r="Y180" s="211"/>
      <c r="Z180" s="210"/>
      <c r="AA180" s="210"/>
      <c r="AB180" s="210"/>
      <c r="AC180" s="210"/>
      <c r="AD180" s="210"/>
    </row>
    <row r="181" s="113" customFormat="true" ht="30" hidden="false" customHeight="true" outlineLevel="0" collapsed="false">
      <c r="A181" s="201" t="s">
        <v>274</v>
      </c>
      <c r="B181" s="202" t="s">
        <v>757</v>
      </c>
      <c r="C181" s="201" t="s">
        <v>758</v>
      </c>
      <c r="D181" s="201" t="s">
        <v>685</v>
      </c>
      <c r="E181" s="108" t="s">
        <v>30</v>
      </c>
      <c r="F181" s="108"/>
      <c r="G181" s="188" t="n">
        <v>1995</v>
      </c>
      <c r="H181" s="120" t="n">
        <v>166187.55</v>
      </c>
      <c r="I181" s="203" t="n">
        <v>166187.55</v>
      </c>
      <c r="J181" s="203"/>
      <c r="K181" s="204" t="s">
        <v>201</v>
      </c>
      <c r="L181" s="204" t="n">
        <v>166187.55</v>
      </c>
      <c r="M181" s="204" t="s">
        <v>201</v>
      </c>
      <c r="N181" s="214"/>
      <c r="O181" s="201"/>
      <c r="P181" s="211"/>
      <c r="Q181" s="211"/>
      <c r="R181" s="211"/>
      <c r="S181" s="211"/>
      <c r="T181" s="211"/>
      <c r="U181" s="211"/>
      <c r="V181" s="211"/>
      <c r="W181" s="211"/>
      <c r="X181" s="211"/>
      <c r="Y181" s="211"/>
      <c r="Z181" s="210"/>
      <c r="AA181" s="210"/>
      <c r="AB181" s="210"/>
      <c r="AC181" s="210"/>
      <c r="AD181" s="210"/>
    </row>
    <row r="182" s="113" customFormat="true" ht="30" hidden="false" customHeight="true" outlineLevel="0" collapsed="false">
      <c r="A182" s="201" t="s">
        <v>277</v>
      </c>
      <c r="B182" s="202" t="s">
        <v>759</v>
      </c>
      <c r="C182" s="201" t="s">
        <v>760</v>
      </c>
      <c r="D182" s="201" t="s">
        <v>685</v>
      </c>
      <c r="E182" s="108" t="s">
        <v>30</v>
      </c>
      <c r="F182" s="108"/>
      <c r="G182" s="188" t="n">
        <v>1995</v>
      </c>
      <c r="H182" s="120" t="n">
        <v>863265.86</v>
      </c>
      <c r="I182" s="203" t="n">
        <v>863265.86</v>
      </c>
      <c r="J182" s="203"/>
      <c r="K182" s="204" t="s">
        <v>201</v>
      </c>
      <c r="L182" s="204" t="n">
        <v>863265.86</v>
      </c>
      <c r="M182" s="204" t="s">
        <v>201</v>
      </c>
      <c r="N182" s="214"/>
      <c r="O182" s="201"/>
      <c r="P182" s="211"/>
      <c r="Q182" s="211"/>
      <c r="R182" s="211"/>
      <c r="S182" s="211"/>
      <c r="T182" s="211"/>
      <c r="U182" s="211"/>
      <c r="V182" s="211"/>
      <c r="W182" s="211"/>
      <c r="X182" s="211"/>
      <c r="Y182" s="211"/>
      <c r="Z182" s="210"/>
      <c r="AA182" s="210"/>
      <c r="AB182" s="210"/>
      <c r="AC182" s="210"/>
      <c r="AD182" s="210"/>
    </row>
    <row r="183" s="113" customFormat="true" ht="30" hidden="false" customHeight="true" outlineLevel="0" collapsed="false">
      <c r="A183" s="201" t="s">
        <v>280</v>
      </c>
      <c r="B183" s="202" t="s">
        <v>761</v>
      </c>
      <c r="C183" s="201" t="s">
        <v>721</v>
      </c>
      <c r="D183" s="201" t="s">
        <v>685</v>
      </c>
      <c r="E183" s="108" t="s">
        <v>30</v>
      </c>
      <c r="F183" s="108"/>
      <c r="G183" s="188" t="n">
        <v>1995</v>
      </c>
      <c r="H183" s="120" t="n">
        <v>239325.38</v>
      </c>
      <c r="I183" s="203" t="n">
        <v>239325.38</v>
      </c>
      <c r="J183" s="203"/>
      <c r="K183" s="204" t="s">
        <v>201</v>
      </c>
      <c r="L183" s="204" t="n">
        <v>239325.38</v>
      </c>
      <c r="M183" s="204" t="s">
        <v>201</v>
      </c>
      <c r="N183" s="214"/>
      <c r="O183" s="201"/>
      <c r="P183" s="211"/>
      <c r="Q183" s="211"/>
      <c r="R183" s="211"/>
      <c r="S183" s="211"/>
      <c r="T183" s="211"/>
      <c r="U183" s="211"/>
      <c r="V183" s="211"/>
      <c r="W183" s="211"/>
      <c r="X183" s="211"/>
      <c r="Y183" s="211"/>
      <c r="Z183" s="210"/>
      <c r="AA183" s="210"/>
      <c r="AB183" s="210"/>
      <c r="AC183" s="210"/>
      <c r="AD183" s="210"/>
    </row>
    <row r="184" s="113" customFormat="true" ht="30" hidden="false" customHeight="true" outlineLevel="0" collapsed="false">
      <c r="A184" s="201" t="s">
        <v>283</v>
      </c>
      <c r="B184" s="202" t="s">
        <v>762</v>
      </c>
      <c r="C184" s="201" t="s">
        <v>763</v>
      </c>
      <c r="D184" s="201" t="s">
        <v>685</v>
      </c>
      <c r="E184" s="108" t="s">
        <v>30</v>
      </c>
      <c r="F184" s="108"/>
      <c r="G184" s="188" t="n">
        <v>1995</v>
      </c>
      <c r="H184" s="120" t="n">
        <v>163001.27</v>
      </c>
      <c r="I184" s="203" t="n">
        <v>163001.27</v>
      </c>
      <c r="J184" s="203"/>
      <c r="K184" s="204" t="s">
        <v>201</v>
      </c>
      <c r="L184" s="204" t="n">
        <v>163001.27</v>
      </c>
      <c r="M184" s="204" t="s">
        <v>201</v>
      </c>
      <c r="N184" s="214"/>
      <c r="O184" s="201"/>
      <c r="P184" s="211"/>
      <c r="Q184" s="211"/>
      <c r="R184" s="211"/>
      <c r="S184" s="211"/>
      <c r="T184" s="211"/>
      <c r="U184" s="211"/>
      <c r="V184" s="211"/>
      <c r="W184" s="211"/>
      <c r="X184" s="211"/>
      <c r="Y184" s="211"/>
      <c r="Z184" s="210"/>
      <c r="AA184" s="210"/>
      <c r="AB184" s="210"/>
      <c r="AC184" s="210"/>
      <c r="AD184" s="210"/>
    </row>
    <row r="185" s="113" customFormat="true" ht="30" hidden="false" customHeight="true" outlineLevel="0" collapsed="false">
      <c r="A185" s="201" t="s">
        <v>286</v>
      </c>
      <c r="B185" s="202" t="s">
        <v>764</v>
      </c>
      <c r="C185" s="201" t="s">
        <v>765</v>
      </c>
      <c r="D185" s="201" t="s">
        <v>685</v>
      </c>
      <c r="E185" s="108" t="s">
        <v>30</v>
      </c>
      <c r="F185" s="108"/>
      <c r="G185" s="188" t="n">
        <v>1995</v>
      </c>
      <c r="H185" s="120" t="n">
        <v>67514.76</v>
      </c>
      <c r="I185" s="203" t="n">
        <v>67514.76</v>
      </c>
      <c r="J185" s="203"/>
      <c r="K185" s="204" t="s">
        <v>201</v>
      </c>
      <c r="L185" s="204" t="n">
        <v>67514.76</v>
      </c>
      <c r="M185" s="204" t="s">
        <v>201</v>
      </c>
      <c r="N185" s="214"/>
      <c r="O185" s="201"/>
      <c r="P185" s="211"/>
      <c r="Q185" s="211"/>
      <c r="R185" s="211"/>
      <c r="S185" s="211"/>
      <c r="T185" s="211"/>
      <c r="U185" s="211"/>
      <c r="V185" s="211"/>
      <c r="W185" s="211"/>
      <c r="X185" s="211"/>
      <c r="Y185" s="211"/>
      <c r="Z185" s="210"/>
      <c r="AA185" s="210"/>
      <c r="AB185" s="210"/>
      <c r="AC185" s="210"/>
      <c r="AD185" s="210"/>
    </row>
    <row r="186" s="113" customFormat="true" ht="30" hidden="false" customHeight="true" outlineLevel="0" collapsed="false">
      <c r="A186" s="201" t="s">
        <v>288</v>
      </c>
      <c r="B186" s="202" t="s">
        <v>766</v>
      </c>
      <c r="C186" s="201" t="s">
        <v>765</v>
      </c>
      <c r="D186" s="201" t="s">
        <v>685</v>
      </c>
      <c r="E186" s="108" t="s">
        <v>30</v>
      </c>
      <c r="F186" s="108"/>
      <c r="G186" s="188" t="n">
        <v>1995</v>
      </c>
      <c r="H186" s="120" t="n">
        <v>142629.84</v>
      </c>
      <c r="I186" s="203" t="n">
        <v>142629.84</v>
      </c>
      <c r="J186" s="203"/>
      <c r="K186" s="204" t="s">
        <v>201</v>
      </c>
      <c r="L186" s="204" t="n">
        <v>142629.84</v>
      </c>
      <c r="M186" s="204" t="s">
        <v>201</v>
      </c>
      <c r="N186" s="214"/>
      <c r="O186" s="201"/>
      <c r="P186" s="211"/>
      <c r="Q186" s="211"/>
      <c r="R186" s="211"/>
      <c r="S186" s="211"/>
      <c r="T186" s="211"/>
      <c r="U186" s="211"/>
      <c r="V186" s="211"/>
      <c r="W186" s="211"/>
      <c r="X186" s="211"/>
      <c r="Y186" s="211"/>
      <c r="Z186" s="210"/>
      <c r="AA186" s="210"/>
      <c r="AB186" s="210"/>
      <c r="AC186" s="210"/>
      <c r="AD186" s="210"/>
    </row>
    <row r="187" s="113" customFormat="true" ht="30" hidden="false" customHeight="true" outlineLevel="0" collapsed="false">
      <c r="A187" s="201" t="s">
        <v>291</v>
      </c>
      <c r="B187" s="202" t="s">
        <v>767</v>
      </c>
      <c r="C187" s="201" t="s">
        <v>754</v>
      </c>
      <c r="D187" s="201" t="s">
        <v>685</v>
      </c>
      <c r="E187" s="108" t="s">
        <v>30</v>
      </c>
      <c r="F187" s="108"/>
      <c r="G187" s="188" t="n">
        <v>1998</v>
      </c>
      <c r="H187" s="120" t="n">
        <v>33554.33</v>
      </c>
      <c r="I187" s="203" t="n">
        <v>33554.33</v>
      </c>
      <c r="J187" s="203"/>
      <c r="K187" s="204" t="s">
        <v>201</v>
      </c>
      <c r="L187" s="204" t="n">
        <v>33554.33</v>
      </c>
      <c r="M187" s="204" t="s">
        <v>201</v>
      </c>
      <c r="N187" s="214"/>
      <c r="O187" s="201"/>
      <c r="P187" s="211"/>
      <c r="Q187" s="211"/>
      <c r="R187" s="211"/>
      <c r="S187" s="211"/>
      <c r="T187" s="211"/>
      <c r="U187" s="211"/>
      <c r="V187" s="211"/>
      <c r="W187" s="211"/>
      <c r="X187" s="211"/>
      <c r="Y187" s="211"/>
      <c r="Z187" s="210"/>
      <c r="AA187" s="210"/>
      <c r="AB187" s="210"/>
      <c r="AC187" s="210"/>
      <c r="AD187" s="210"/>
    </row>
    <row r="188" s="113" customFormat="true" ht="30" hidden="false" customHeight="true" outlineLevel="0" collapsed="false">
      <c r="A188" s="201" t="s">
        <v>294</v>
      </c>
      <c r="B188" s="202" t="s">
        <v>755</v>
      </c>
      <c r="C188" s="201" t="s">
        <v>756</v>
      </c>
      <c r="D188" s="201" t="s">
        <v>685</v>
      </c>
      <c r="E188" s="108" t="s">
        <v>30</v>
      </c>
      <c r="F188" s="108"/>
      <c r="G188" s="188" t="n">
        <v>1998</v>
      </c>
      <c r="H188" s="120" t="n">
        <v>3376.23</v>
      </c>
      <c r="I188" s="203" t="n">
        <v>3376.23</v>
      </c>
      <c r="J188" s="203"/>
      <c r="K188" s="204" t="s">
        <v>201</v>
      </c>
      <c r="L188" s="204" t="n">
        <v>3376.23</v>
      </c>
      <c r="M188" s="204" t="s">
        <v>201</v>
      </c>
      <c r="N188" s="214"/>
      <c r="O188" s="201"/>
      <c r="P188" s="211"/>
      <c r="Q188" s="211"/>
      <c r="R188" s="211"/>
      <c r="S188" s="211"/>
      <c r="T188" s="211"/>
      <c r="U188" s="211"/>
      <c r="V188" s="211"/>
      <c r="W188" s="211"/>
      <c r="X188" s="211"/>
      <c r="Y188" s="211"/>
      <c r="Z188" s="210"/>
      <c r="AA188" s="210"/>
      <c r="AB188" s="210"/>
      <c r="AC188" s="210"/>
      <c r="AD188" s="210"/>
    </row>
    <row r="189" s="113" customFormat="true" ht="30" hidden="false" customHeight="true" outlineLevel="0" collapsed="false">
      <c r="A189" s="201" t="s">
        <v>297</v>
      </c>
      <c r="B189" s="202" t="s">
        <v>768</v>
      </c>
      <c r="C189" s="201" t="s">
        <v>763</v>
      </c>
      <c r="D189" s="201" t="s">
        <v>685</v>
      </c>
      <c r="E189" s="108" t="s">
        <v>30</v>
      </c>
      <c r="F189" s="108"/>
      <c r="G189" s="188" t="n">
        <v>1998</v>
      </c>
      <c r="H189" s="120" t="n">
        <v>118397.46</v>
      </c>
      <c r="I189" s="203" t="n">
        <v>118397.46</v>
      </c>
      <c r="J189" s="203"/>
      <c r="K189" s="204" t="s">
        <v>201</v>
      </c>
      <c r="L189" s="204" t="n">
        <v>118397.46</v>
      </c>
      <c r="M189" s="204" t="s">
        <v>201</v>
      </c>
      <c r="N189" s="215"/>
      <c r="O189" s="201"/>
      <c r="P189" s="211"/>
      <c r="Q189" s="211"/>
      <c r="R189" s="211"/>
      <c r="S189" s="211"/>
      <c r="T189" s="211"/>
      <c r="U189" s="211"/>
      <c r="V189" s="211"/>
      <c r="W189" s="211"/>
      <c r="X189" s="211"/>
      <c r="Y189" s="211"/>
      <c r="Z189" s="210"/>
      <c r="AA189" s="210"/>
      <c r="AB189" s="210"/>
      <c r="AC189" s="210"/>
      <c r="AD189" s="210"/>
    </row>
    <row r="190" s="113" customFormat="true" ht="30" hidden="false" customHeight="true" outlineLevel="0" collapsed="false">
      <c r="A190" s="201" t="s">
        <v>300</v>
      </c>
      <c r="B190" s="202" t="s">
        <v>769</v>
      </c>
      <c r="C190" s="201" t="s">
        <v>721</v>
      </c>
      <c r="D190" s="201" t="s">
        <v>685</v>
      </c>
      <c r="E190" s="108" t="s">
        <v>30</v>
      </c>
      <c r="F190" s="108"/>
      <c r="G190" s="188" t="n">
        <v>1995</v>
      </c>
      <c r="H190" s="120" t="n">
        <v>832622.19</v>
      </c>
      <c r="I190" s="203" t="n">
        <v>832622.19</v>
      </c>
      <c r="J190" s="203"/>
      <c r="K190" s="204" t="s">
        <v>201</v>
      </c>
      <c r="L190" s="204" t="n">
        <v>832622.19</v>
      </c>
      <c r="M190" s="204" t="s">
        <v>201</v>
      </c>
      <c r="N190" s="215"/>
      <c r="O190" s="201"/>
      <c r="P190" s="211"/>
      <c r="Q190" s="211"/>
      <c r="R190" s="211"/>
      <c r="S190" s="211"/>
      <c r="T190" s="211"/>
      <c r="U190" s="211"/>
      <c r="V190" s="211"/>
      <c r="W190" s="211"/>
      <c r="X190" s="211"/>
      <c r="Y190" s="211"/>
      <c r="Z190" s="210"/>
      <c r="AA190" s="210"/>
      <c r="AB190" s="210"/>
      <c r="AC190" s="210"/>
      <c r="AD190" s="210"/>
    </row>
    <row r="191" s="113" customFormat="true" ht="30" hidden="false" customHeight="true" outlineLevel="0" collapsed="false">
      <c r="A191" s="201" t="s">
        <v>302</v>
      </c>
      <c r="B191" s="202" t="s">
        <v>770</v>
      </c>
      <c r="C191" s="201" t="s">
        <v>721</v>
      </c>
      <c r="D191" s="201" t="s">
        <v>685</v>
      </c>
      <c r="E191" s="108" t="s">
        <v>30</v>
      </c>
      <c r="F191" s="108"/>
      <c r="G191" s="188" t="n">
        <v>1998</v>
      </c>
      <c r="H191" s="120" t="n">
        <v>609392.65</v>
      </c>
      <c r="I191" s="203" t="n">
        <v>609392.65</v>
      </c>
      <c r="J191" s="203"/>
      <c r="K191" s="204" t="s">
        <v>201</v>
      </c>
      <c r="L191" s="204" t="n">
        <v>609392.65</v>
      </c>
      <c r="M191" s="204" t="s">
        <v>201</v>
      </c>
      <c r="N191" s="215"/>
      <c r="O191" s="201"/>
      <c r="P191" s="211"/>
      <c r="Q191" s="211"/>
      <c r="R191" s="211"/>
      <c r="S191" s="211"/>
      <c r="T191" s="211"/>
      <c r="U191" s="211"/>
      <c r="V191" s="211"/>
      <c r="W191" s="211"/>
      <c r="X191" s="211"/>
      <c r="Y191" s="211"/>
      <c r="Z191" s="210"/>
      <c r="AA191" s="210"/>
      <c r="AB191" s="210"/>
      <c r="AC191" s="210"/>
      <c r="AD191" s="210"/>
    </row>
    <row r="192" s="113" customFormat="true" ht="30" hidden="false" customHeight="true" outlineLevel="0" collapsed="false">
      <c r="A192" s="201" t="s">
        <v>304</v>
      </c>
      <c r="B192" s="202" t="s">
        <v>771</v>
      </c>
      <c r="C192" s="201" t="s">
        <v>721</v>
      </c>
      <c r="D192" s="201" t="s">
        <v>685</v>
      </c>
      <c r="E192" s="108" t="s">
        <v>30</v>
      </c>
      <c r="F192" s="108"/>
      <c r="G192" s="188" t="n">
        <v>1998</v>
      </c>
      <c r="H192" s="120" t="n">
        <v>230966.83</v>
      </c>
      <c r="I192" s="203" t="n">
        <v>230966.83</v>
      </c>
      <c r="J192" s="203"/>
      <c r="K192" s="204" t="s">
        <v>201</v>
      </c>
      <c r="L192" s="204" t="n">
        <v>230966.83</v>
      </c>
      <c r="M192" s="204" t="s">
        <v>201</v>
      </c>
      <c r="N192" s="215"/>
      <c r="O192" s="201"/>
      <c r="P192" s="211"/>
      <c r="Q192" s="211"/>
      <c r="R192" s="211"/>
      <c r="S192" s="211"/>
      <c r="T192" s="211"/>
      <c r="U192" s="211"/>
      <c r="V192" s="211"/>
      <c r="W192" s="211"/>
      <c r="X192" s="211"/>
      <c r="Y192" s="211"/>
      <c r="Z192" s="210"/>
      <c r="AA192" s="210"/>
      <c r="AB192" s="210"/>
      <c r="AC192" s="210"/>
      <c r="AD192" s="210"/>
    </row>
    <row r="193" s="113" customFormat="true" ht="30" hidden="false" customHeight="true" outlineLevel="0" collapsed="false">
      <c r="A193" s="201" t="s">
        <v>306</v>
      </c>
      <c r="B193" s="202" t="s">
        <v>772</v>
      </c>
      <c r="C193" s="201" t="s">
        <v>773</v>
      </c>
      <c r="D193" s="201" t="s">
        <v>685</v>
      </c>
      <c r="E193" s="108" t="s">
        <v>30</v>
      </c>
      <c r="F193" s="108"/>
      <c r="G193" s="188" t="n">
        <v>1995</v>
      </c>
      <c r="H193" s="120" t="n">
        <v>193156.1</v>
      </c>
      <c r="I193" s="203" t="n">
        <v>193156.1</v>
      </c>
      <c r="J193" s="203"/>
      <c r="K193" s="204" t="s">
        <v>201</v>
      </c>
      <c r="L193" s="204" t="n">
        <v>193156.1</v>
      </c>
      <c r="M193" s="204" t="s">
        <v>201</v>
      </c>
      <c r="N193" s="215"/>
      <c r="O193" s="201"/>
      <c r="P193" s="211"/>
      <c r="Q193" s="211"/>
      <c r="R193" s="211"/>
      <c r="S193" s="211"/>
      <c r="T193" s="211"/>
      <c r="U193" s="211"/>
      <c r="V193" s="211"/>
      <c r="W193" s="211"/>
      <c r="X193" s="211"/>
      <c r="Y193" s="211"/>
      <c r="Z193" s="210"/>
      <c r="AA193" s="210"/>
      <c r="AB193" s="210"/>
      <c r="AC193" s="210"/>
      <c r="AD193" s="210"/>
    </row>
    <row r="194" s="113" customFormat="true" ht="30" hidden="false" customHeight="true" outlineLevel="0" collapsed="false">
      <c r="A194" s="201" t="s">
        <v>308</v>
      </c>
      <c r="B194" s="202" t="s">
        <v>774</v>
      </c>
      <c r="C194" s="201" t="s">
        <v>775</v>
      </c>
      <c r="D194" s="201" t="s">
        <v>685</v>
      </c>
      <c r="E194" s="108" t="s">
        <v>30</v>
      </c>
      <c r="F194" s="108"/>
      <c r="G194" s="188" t="n">
        <v>1995</v>
      </c>
      <c r="H194" s="120" t="n">
        <v>153796.95</v>
      </c>
      <c r="I194" s="203" t="n">
        <v>153796.95</v>
      </c>
      <c r="J194" s="203"/>
      <c r="K194" s="204" t="s">
        <v>201</v>
      </c>
      <c r="L194" s="204" t="n">
        <v>153796.95</v>
      </c>
      <c r="M194" s="204" t="s">
        <v>201</v>
      </c>
      <c r="N194" s="215"/>
      <c r="O194" s="201"/>
      <c r="P194" s="211"/>
      <c r="Q194" s="211"/>
      <c r="R194" s="211"/>
      <c r="S194" s="211"/>
      <c r="T194" s="211"/>
      <c r="U194" s="211"/>
      <c r="V194" s="211"/>
      <c r="W194" s="211"/>
      <c r="X194" s="211"/>
      <c r="Y194" s="211"/>
      <c r="Z194" s="210"/>
      <c r="AA194" s="210"/>
      <c r="AB194" s="210"/>
      <c r="AC194" s="210"/>
      <c r="AD194" s="210"/>
    </row>
    <row r="195" s="113" customFormat="true" ht="30" hidden="false" customHeight="true" outlineLevel="0" collapsed="false">
      <c r="A195" s="201" t="s">
        <v>310</v>
      </c>
      <c r="B195" s="202" t="s">
        <v>776</v>
      </c>
      <c r="C195" s="201"/>
      <c r="D195" s="201" t="s">
        <v>685</v>
      </c>
      <c r="E195" s="108" t="s">
        <v>30</v>
      </c>
      <c r="F195" s="108"/>
      <c r="G195" s="188" t="n">
        <v>1995</v>
      </c>
      <c r="H195" s="120" t="n">
        <v>168227.12</v>
      </c>
      <c r="I195" s="203" t="n">
        <v>168227.12</v>
      </c>
      <c r="J195" s="203"/>
      <c r="K195" s="204" t="s">
        <v>201</v>
      </c>
      <c r="L195" s="204" t="n">
        <v>168227.12</v>
      </c>
      <c r="M195" s="204" t="s">
        <v>201</v>
      </c>
      <c r="N195" s="215"/>
      <c r="O195" s="201"/>
      <c r="P195" s="211"/>
      <c r="Q195" s="211"/>
      <c r="R195" s="211"/>
      <c r="S195" s="211"/>
      <c r="T195" s="211"/>
      <c r="U195" s="211"/>
      <c r="V195" s="211"/>
      <c r="W195" s="211"/>
      <c r="X195" s="211"/>
      <c r="Y195" s="211"/>
      <c r="Z195" s="210"/>
      <c r="AA195" s="210"/>
      <c r="AB195" s="210"/>
      <c r="AC195" s="210"/>
      <c r="AD195" s="210"/>
    </row>
    <row r="196" s="113" customFormat="true" ht="30" hidden="false" customHeight="true" outlineLevel="0" collapsed="false">
      <c r="A196" s="201" t="s">
        <v>313</v>
      </c>
      <c r="B196" s="202" t="s">
        <v>776</v>
      </c>
      <c r="C196" s="201"/>
      <c r="D196" s="201" t="s">
        <v>685</v>
      </c>
      <c r="E196" s="108" t="s">
        <v>30</v>
      </c>
      <c r="F196" s="108"/>
      <c r="G196" s="188" t="n">
        <v>1998</v>
      </c>
      <c r="H196" s="120" t="n">
        <v>120687.91</v>
      </c>
      <c r="I196" s="203" t="n">
        <v>120687.91</v>
      </c>
      <c r="J196" s="203"/>
      <c r="K196" s="204" t="s">
        <v>201</v>
      </c>
      <c r="L196" s="204" t="n">
        <v>120687.91</v>
      </c>
      <c r="M196" s="204" t="s">
        <v>201</v>
      </c>
      <c r="N196" s="215"/>
      <c r="O196" s="201"/>
      <c r="P196" s="211"/>
      <c r="Q196" s="211"/>
      <c r="R196" s="211"/>
      <c r="S196" s="211"/>
      <c r="T196" s="211"/>
      <c r="U196" s="211"/>
      <c r="V196" s="211"/>
      <c r="W196" s="211"/>
      <c r="X196" s="211"/>
      <c r="Y196" s="211"/>
      <c r="Z196" s="210"/>
      <c r="AA196" s="210"/>
      <c r="AB196" s="210"/>
      <c r="AC196" s="210"/>
      <c r="AD196" s="210"/>
    </row>
    <row r="197" s="113" customFormat="true" ht="30" hidden="false" customHeight="true" outlineLevel="0" collapsed="false">
      <c r="A197" s="201" t="s">
        <v>316</v>
      </c>
      <c r="B197" s="202" t="s">
        <v>777</v>
      </c>
      <c r="C197" s="201" t="s">
        <v>775</v>
      </c>
      <c r="D197" s="201" t="s">
        <v>685</v>
      </c>
      <c r="E197" s="108" t="s">
        <v>30</v>
      </c>
      <c r="F197" s="108"/>
      <c r="G197" s="188" t="n">
        <v>1998</v>
      </c>
      <c r="H197" s="120" t="n">
        <v>55716.99</v>
      </c>
      <c r="I197" s="203" t="n">
        <v>55716.99</v>
      </c>
      <c r="J197" s="203"/>
      <c r="K197" s="204" t="s">
        <v>201</v>
      </c>
      <c r="L197" s="204" t="n">
        <v>55716.99</v>
      </c>
      <c r="M197" s="204" t="s">
        <v>201</v>
      </c>
      <c r="N197" s="215"/>
      <c r="O197" s="201"/>
      <c r="P197" s="211"/>
      <c r="Q197" s="211"/>
      <c r="R197" s="211"/>
      <c r="S197" s="211"/>
      <c r="T197" s="211"/>
      <c r="U197" s="211"/>
      <c r="V197" s="211"/>
      <c r="W197" s="211"/>
      <c r="X197" s="211"/>
      <c r="Y197" s="211"/>
      <c r="Z197" s="210"/>
      <c r="AA197" s="210"/>
      <c r="AB197" s="210"/>
      <c r="AC197" s="210"/>
      <c r="AD197" s="210"/>
    </row>
    <row r="198" s="113" customFormat="true" ht="26.4" hidden="false" customHeight="false" outlineLevel="0" collapsed="false">
      <c r="A198" s="201" t="s">
        <v>319</v>
      </c>
      <c r="B198" s="202" t="s">
        <v>778</v>
      </c>
      <c r="C198" s="201" t="s">
        <v>779</v>
      </c>
      <c r="D198" s="201" t="s">
        <v>685</v>
      </c>
      <c r="E198" s="108" t="s">
        <v>30</v>
      </c>
      <c r="F198" s="108"/>
      <c r="G198" s="188" t="n">
        <v>2004</v>
      </c>
      <c r="H198" s="120" t="n">
        <v>247302.75</v>
      </c>
      <c r="I198" s="203" t="n">
        <v>247302.75</v>
      </c>
      <c r="J198" s="203"/>
      <c r="K198" s="204" t="s">
        <v>201</v>
      </c>
      <c r="L198" s="204" t="n">
        <v>247302.75</v>
      </c>
      <c r="M198" s="204" t="s">
        <v>201</v>
      </c>
      <c r="N198" s="215"/>
      <c r="O198" s="201"/>
      <c r="P198" s="211"/>
      <c r="Q198" s="211"/>
      <c r="R198" s="211"/>
      <c r="S198" s="211"/>
      <c r="T198" s="211"/>
      <c r="U198" s="211"/>
      <c r="V198" s="211"/>
      <c r="W198" s="211"/>
      <c r="X198" s="211"/>
      <c r="Y198" s="211"/>
      <c r="Z198" s="210"/>
      <c r="AA198" s="210"/>
      <c r="AB198" s="210"/>
      <c r="AC198" s="210"/>
      <c r="AD198" s="210"/>
    </row>
    <row r="199" s="113" customFormat="true" ht="13.2" hidden="false" customHeight="true" outlineLevel="0" collapsed="false">
      <c r="A199" s="147" t="s">
        <v>213</v>
      </c>
      <c r="B199" s="147"/>
      <c r="C199" s="147"/>
      <c r="D199" s="147"/>
      <c r="E199" s="147"/>
      <c r="F199" s="147"/>
      <c r="G199" s="147"/>
      <c r="H199" s="148" t="n">
        <f aca="false">SUM(H155:H198)</f>
        <v>31965640.98</v>
      </c>
      <c r="I199" s="100" t="n">
        <f aca="false">SUM(I155:I198)</f>
        <v>31965640.98</v>
      </c>
      <c r="J199" s="100"/>
      <c r="K199" s="216"/>
      <c r="L199" s="216"/>
      <c r="M199" s="216"/>
      <c r="N199" s="188"/>
      <c r="O199" s="188"/>
      <c r="P199" s="188"/>
      <c r="Q199" s="188"/>
      <c r="R199" s="188"/>
      <c r="S199" s="188"/>
      <c r="T199" s="188"/>
      <c r="U199" s="188"/>
      <c r="V199" s="188"/>
      <c r="W199" s="188"/>
      <c r="X199" s="188"/>
      <c r="Y199" s="188"/>
      <c r="Z199" s="188"/>
      <c r="AA199" s="188"/>
      <c r="AB199" s="188"/>
      <c r="AC199" s="188"/>
      <c r="AD199" s="188"/>
    </row>
    <row r="200" s="113" customFormat="true" ht="12.75" hidden="false" customHeight="true" outlineLevel="0" collapsed="false">
      <c r="A200" s="153" t="s">
        <v>780</v>
      </c>
      <c r="B200" s="153"/>
      <c r="C200" s="153"/>
      <c r="D200" s="153"/>
      <c r="E200" s="153"/>
      <c r="F200" s="153"/>
      <c r="G200" s="153"/>
      <c r="H200" s="153"/>
      <c r="I200" s="153"/>
      <c r="J200" s="153"/>
      <c r="K200" s="154"/>
      <c r="L200" s="154"/>
      <c r="M200" s="154"/>
      <c r="N200" s="155"/>
      <c r="O200" s="155"/>
      <c r="P200" s="155"/>
      <c r="Q200" s="156"/>
      <c r="R200" s="155"/>
      <c r="S200" s="155"/>
      <c r="T200" s="155"/>
      <c r="U200" s="155"/>
      <c r="V200" s="155"/>
      <c r="W200" s="155"/>
      <c r="X200" s="155"/>
      <c r="Y200" s="155"/>
      <c r="Z200" s="155"/>
      <c r="AA200" s="155"/>
      <c r="AB200" s="155"/>
      <c r="AC200" s="155"/>
      <c r="AD200" s="155"/>
    </row>
    <row r="201" s="113" customFormat="true" ht="237.6" hidden="false" customHeight="false" outlineLevel="0" collapsed="false">
      <c r="A201" s="83" t="s">
        <v>15</v>
      </c>
      <c r="B201" s="114" t="s">
        <v>781</v>
      </c>
      <c r="C201" s="114" t="s">
        <v>782</v>
      </c>
      <c r="D201" s="83" t="s">
        <v>38</v>
      </c>
      <c r="E201" s="83" t="s">
        <v>64</v>
      </c>
      <c r="F201" s="83" t="s">
        <v>64</v>
      </c>
      <c r="G201" s="83" t="n">
        <v>1982</v>
      </c>
      <c r="H201" s="217" t="n">
        <v>23214000</v>
      </c>
      <c r="I201" s="86" t="n">
        <v>20022000</v>
      </c>
      <c r="J201" s="86" t="n">
        <v>23214000</v>
      </c>
      <c r="K201" s="87" t="s">
        <v>188</v>
      </c>
      <c r="L201" s="218" t="n">
        <v>20022000</v>
      </c>
      <c r="M201" s="219" t="s">
        <v>188</v>
      </c>
      <c r="N201" s="220" t="s">
        <v>783</v>
      </c>
      <c r="O201" s="83" t="s">
        <v>784</v>
      </c>
      <c r="P201" s="131" t="s">
        <v>785</v>
      </c>
      <c r="Q201" s="114" t="s">
        <v>786</v>
      </c>
      <c r="R201" s="114" t="s">
        <v>787</v>
      </c>
      <c r="S201" s="114"/>
      <c r="T201" s="83" t="s">
        <v>211</v>
      </c>
      <c r="U201" s="91" t="s">
        <v>788</v>
      </c>
      <c r="V201" s="91" t="s">
        <v>195</v>
      </c>
      <c r="W201" s="91" t="s">
        <v>195</v>
      </c>
      <c r="X201" s="91" t="s">
        <v>195</v>
      </c>
      <c r="Y201" s="91" t="s">
        <v>195</v>
      </c>
      <c r="Z201" s="91" t="s">
        <v>195</v>
      </c>
      <c r="AA201" s="221" t="s">
        <v>789</v>
      </c>
      <c r="AB201" s="91" t="s">
        <v>790</v>
      </c>
      <c r="AC201" s="91" t="s">
        <v>791</v>
      </c>
      <c r="AD201" s="92" t="s">
        <v>573</v>
      </c>
    </row>
    <row r="202" s="113" customFormat="true" ht="130.95" hidden="false" customHeight="true" outlineLevel="0" collapsed="false">
      <c r="A202" s="83" t="s">
        <v>25</v>
      </c>
      <c r="B202" s="114" t="s">
        <v>792</v>
      </c>
      <c r="C202" s="114" t="s">
        <v>793</v>
      </c>
      <c r="D202" s="83" t="s">
        <v>38</v>
      </c>
      <c r="E202" s="83" t="s">
        <v>64</v>
      </c>
      <c r="F202" s="83" t="s">
        <v>64</v>
      </c>
      <c r="G202" s="83" t="n">
        <v>2017</v>
      </c>
      <c r="H202" s="88" t="n">
        <v>1156383.7</v>
      </c>
      <c r="I202" s="85" t="n">
        <v>1156383.7</v>
      </c>
      <c r="J202" s="85"/>
      <c r="K202" s="83" t="s">
        <v>201</v>
      </c>
      <c r="L202" s="222" t="n">
        <v>1156383.7</v>
      </c>
      <c r="M202" s="83" t="s">
        <v>201</v>
      </c>
      <c r="N202" s="116" t="s">
        <v>794</v>
      </c>
      <c r="O202" s="83" t="s">
        <v>784</v>
      </c>
      <c r="P202" s="114" t="s">
        <v>211</v>
      </c>
      <c r="Q202" s="114" t="s">
        <v>211</v>
      </c>
      <c r="R202" s="114" t="s">
        <v>211</v>
      </c>
      <c r="S202" s="209"/>
      <c r="T202" s="83" t="s">
        <v>211</v>
      </c>
      <c r="U202" s="83" t="s">
        <v>211</v>
      </c>
      <c r="V202" s="83" t="s">
        <v>211</v>
      </c>
      <c r="W202" s="83" t="s">
        <v>211</v>
      </c>
      <c r="X202" s="83" t="s">
        <v>211</v>
      </c>
      <c r="Y202" s="83" t="s">
        <v>211</v>
      </c>
      <c r="Z202" s="83" t="s">
        <v>211</v>
      </c>
      <c r="AA202" s="223"/>
      <c r="AB202" s="223"/>
      <c r="AC202" s="223"/>
      <c r="AD202" s="223"/>
    </row>
    <row r="203" s="224" customFormat="true" ht="118.5" hidden="false" customHeight="true" outlineLevel="0" collapsed="false">
      <c r="A203" s="83" t="s">
        <v>32</v>
      </c>
      <c r="B203" s="114" t="s">
        <v>795</v>
      </c>
      <c r="C203" s="114" t="s">
        <v>796</v>
      </c>
      <c r="D203" s="83" t="s">
        <v>211</v>
      </c>
      <c r="E203" s="83" t="s">
        <v>211</v>
      </c>
      <c r="F203" s="83" t="s">
        <v>64</v>
      </c>
      <c r="G203" s="83" t="n">
        <v>2020</v>
      </c>
      <c r="H203" s="88" t="n">
        <v>271839.61</v>
      </c>
      <c r="I203" s="85" t="n">
        <v>271839.61</v>
      </c>
      <c r="J203" s="85"/>
      <c r="K203" s="83" t="s">
        <v>201</v>
      </c>
      <c r="L203" s="222" t="n">
        <v>271839.61</v>
      </c>
      <c r="M203" s="83" t="s">
        <v>201</v>
      </c>
      <c r="N203" s="116" t="s">
        <v>211</v>
      </c>
      <c r="O203" s="83" t="s">
        <v>784</v>
      </c>
      <c r="P203" s="114" t="s">
        <v>211</v>
      </c>
      <c r="Q203" s="114" t="s">
        <v>211</v>
      </c>
      <c r="R203" s="114" t="s">
        <v>211</v>
      </c>
      <c r="S203" s="209"/>
      <c r="T203" s="83" t="s">
        <v>211</v>
      </c>
      <c r="U203" s="83" t="s">
        <v>211</v>
      </c>
      <c r="V203" s="83" t="s">
        <v>211</v>
      </c>
      <c r="W203" s="83" t="s">
        <v>211</v>
      </c>
      <c r="X203" s="83" t="s">
        <v>211</v>
      </c>
      <c r="Y203" s="83" t="s">
        <v>211</v>
      </c>
      <c r="Z203" s="83" t="s">
        <v>211</v>
      </c>
      <c r="AA203" s="223"/>
      <c r="AB203" s="223"/>
      <c r="AC203" s="223"/>
      <c r="AD203" s="223"/>
    </row>
    <row r="204" s="113" customFormat="true" ht="13.2" hidden="false" customHeight="true" outlineLevel="0" collapsed="false">
      <c r="A204" s="71" t="s">
        <v>213</v>
      </c>
      <c r="B204" s="71"/>
      <c r="C204" s="71"/>
      <c r="D204" s="71"/>
      <c r="E204" s="71"/>
      <c r="F204" s="71"/>
      <c r="G204" s="71"/>
      <c r="H204" s="99" t="n">
        <f aca="false">SUM(H201:H203)</f>
        <v>24642223.31</v>
      </c>
      <c r="I204" s="100" t="n">
        <f aca="false">SUM(I201:I203)</f>
        <v>21450223.31</v>
      </c>
      <c r="J204" s="100" t="n">
        <f aca="false">SUM(J201,H202:H203)</f>
        <v>24642223.31</v>
      </c>
      <c r="K204" s="150"/>
      <c r="L204" s="150" t="n">
        <f aca="false">SUM(L201:L203)</f>
        <v>21450223.31</v>
      </c>
      <c r="M204" s="150"/>
      <c r="N204" s="203"/>
      <c r="O204" s="203"/>
      <c r="P204" s="203"/>
      <c r="Q204" s="203"/>
      <c r="R204" s="203"/>
      <c r="S204" s="203"/>
      <c r="T204" s="203"/>
      <c r="U204" s="203"/>
      <c r="V204" s="203"/>
      <c r="W204" s="203"/>
      <c r="X204" s="203"/>
      <c r="Y204" s="203"/>
      <c r="Z204" s="203"/>
      <c r="AA204" s="203"/>
      <c r="AB204" s="203"/>
      <c r="AC204" s="203"/>
      <c r="AD204" s="203"/>
    </row>
    <row r="205" s="113" customFormat="true" ht="13.2" hidden="false" customHeight="true" outlineLevel="0" collapsed="false">
      <c r="A205" s="76" t="s">
        <v>797</v>
      </c>
      <c r="B205" s="76"/>
      <c r="C205" s="76"/>
      <c r="D205" s="76"/>
      <c r="E205" s="76"/>
      <c r="F205" s="76"/>
      <c r="G205" s="76"/>
      <c r="H205" s="76"/>
      <c r="I205" s="76"/>
      <c r="J205" s="76"/>
      <c r="K205" s="76"/>
      <c r="L205" s="76"/>
      <c r="M205" s="76"/>
      <c r="N205" s="76"/>
      <c r="O205" s="76"/>
      <c r="P205" s="76"/>
      <c r="Q205" s="76"/>
      <c r="R205" s="76"/>
      <c r="S205" s="76"/>
      <c r="T205" s="76"/>
      <c r="U205" s="76"/>
      <c r="V205" s="76"/>
      <c r="W205" s="76"/>
      <c r="X205" s="76"/>
      <c r="Y205" s="76"/>
      <c r="Z205" s="76"/>
      <c r="AA205" s="76"/>
      <c r="AB205" s="76"/>
      <c r="AC205" s="76"/>
      <c r="AD205" s="76"/>
    </row>
    <row r="206" s="57" customFormat="true" ht="92.4" hidden="false" customHeight="false" outlineLevel="0" collapsed="false">
      <c r="A206" s="83" t="s">
        <v>15</v>
      </c>
      <c r="B206" s="225" t="s">
        <v>798</v>
      </c>
      <c r="C206" s="114" t="s">
        <v>799</v>
      </c>
      <c r="D206" s="83" t="s">
        <v>38</v>
      </c>
      <c r="E206" s="83" t="s">
        <v>64</v>
      </c>
      <c r="F206" s="83" t="s">
        <v>64</v>
      </c>
      <c r="G206" s="83"/>
      <c r="H206" s="226"/>
      <c r="I206" s="85"/>
      <c r="J206" s="85"/>
      <c r="K206" s="26"/>
      <c r="L206" s="88"/>
      <c r="M206" s="26"/>
      <c r="N206" s="227" t="s">
        <v>800</v>
      </c>
      <c r="O206" s="83" t="s">
        <v>801</v>
      </c>
      <c r="P206" s="114"/>
      <c r="Q206" s="114"/>
      <c r="R206" s="114"/>
      <c r="S206" s="83"/>
      <c r="T206" s="83"/>
      <c r="U206" s="83"/>
      <c r="V206" s="83"/>
      <c r="W206" s="83"/>
      <c r="X206" s="83"/>
      <c r="Y206" s="83"/>
      <c r="Z206" s="83"/>
      <c r="AA206" s="145"/>
      <c r="AB206" s="145"/>
      <c r="AC206" s="145"/>
      <c r="AD206" s="145"/>
      <c r="AE206" s="197"/>
    </row>
    <row r="207" s="113" customFormat="true" ht="13.2" hidden="false" customHeight="true" outlineLevel="0" collapsed="false">
      <c r="A207" s="71" t="s">
        <v>213</v>
      </c>
      <c r="B207" s="71"/>
      <c r="C207" s="71"/>
      <c r="D207" s="71"/>
      <c r="E207" s="71"/>
      <c r="F207" s="71"/>
      <c r="G207" s="71"/>
      <c r="H207" s="99"/>
      <c r="I207" s="228"/>
      <c r="J207" s="228"/>
      <c r="K207" s="150"/>
      <c r="L207" s="150"/>
      <c r="M207" s="150"/>
      <c r="N207" s="203"/>
      <c r="O207" s="203"/>
      <c r="P207" s="203"/>
      <c r="Q207" s="203"/>
      <c r="R207" s="203"/>
      <c r="S207" s="203"/>
      <c r="T207" s="203"/>
      <c r="U207" s="203"/>
      <c r="V207" s="203"/>
      <c r="W207" s="203"/>
      <c r="X207" s="203"/>
      <c r="Y207" s="203"/>
      <c r="Z207" s="203"/>
      <c r="AA207" s="203"/>
      <c r="AB207" s="203"/>
      <c r="AC207" s="203"/>
      <c r="AD207" s="203"/>
    </row>
    <row r="208" s="113" customFormat="true" ht="18.75" hidden="false" customHeight="true" outlineLevel="0" collapsed="false">
      <c r="A208" s="76" t="s">
        <v>802</v>
      </c>
      <c r="B208" s="76"/>
      <c r="C208" s="76"/>
      <c r="D208" s="76"/>
      <c r="E208" s="76"/>
      <c r="F208" s="76"/>
      <c r="G208" s="76"/>
      <c r="H208" s="76"/>
      <c r="I208" s="76"/>
      <c r="J208" s="76"/>
      <c r="K208" s="104"/>
      <c r="L208" s="104"/>
      <c r="M208" s="104"/>
      <c r="N208" s="81"/>
      <c r="O208" s="81"/>
      <c r="P208" s="81"/>
      <c r="Q208" s="77"/>
      <c r="R208" s="81"/>
      <c r="S208" s="81"/>
      <c r="T208" s="81"/>
      <c r="U208" s="81"/>
      <c r="V208" s="81"/>
      <c r="W208" s="81"/>
      <c r="X208" s="81"/>
      <c r="Y208" s="81"/>
      <c r="Z208" s="81"/>
      <c r="AA208" s="81"/>
      <c r="AB208" s="81"/>
      <c r="AC208" s="81"/>
      <c r="AD208" s="81"/>
    </row>
    <row r="209" s="57" customFormat="true" ht="79.2" hidden="false" customHeight="false" outlineLevel="0" collapsed="false">
      <c r="A209" s="83" t="s">
        <v>15</v>
      </c>
      <c r="B209" s="114" t="s">
        <v>803</v>
      </c>
      <c r="C209" s="114" t="s">
        <v>804</v>
      </c>
      <c r="D209" s="83" t="s">
        <v>38</v>
      </c>
      <c r="E209" s="83" t="s">
        <v>64</v>
      </c>
      <c r="F209" s="83" t="s">
        <v>64</v>
      </c>
      <c r="G209" s="83" t="s">
        <v>805</v>
      </c>
      <c r="H209" s="192" t="n">
        <v>2778000</v>
      </c>
      <c r="I209" s="85" t="n">
        <v>2145000</v>
      </c>
      <c r="J209" s="86" t="n">
        <v>2778000</v>
      </c>
      <c r="K209" s="229" t="s">
        <v>188</v>
      </c>
      <c r="L209" s="144" t="n">
        <v>2145000</v>
      </c>
      <c r="M209" s="219" t="s">
        <v>188</v>
      </c>
      <c r="N209" s="111" t="s">
        <v>806</v>
      </c>
      <c r="O209" s="83" t="s">
        <v>807</v>
      </c>
      <c r="P209" s="114" t="s">
        <v>808</v>
      </c>
      <c r="Q209" s="114" t="s">
        <v>611</v>
      </c>
      <c r="R209" s="114" t="s">
        <v>809</v>
      </c>
      <c r="S209" s="83"/>
      <c r="T209" s="83" t="s">
        <v>236</v>
      </c>
      <c r="U209" s="83" t="s">
        <v>195</v>
      </c>
      <c r="V209" s="83" t="s">
        <v>810</v>
      </c>
      <c r="W209" s="83" t="s">
        <v>810</v>
      </c>
      <c r="X209" s="83" t="s">
        <v>195</v>
      </c>
      <c r="Y209" s="83" t="s">
        <v>810</v>
      </c>
      <c r="Z209" s="83" t="s">
        <v>195</v>
      </c>
      <c r="AA209" s="145" t="n">
        <v>498.89</v>
      </c>
      <c r="AB209" s="145" t="n">
        <v>2</v>
      </c>
      <c r="AC209" s="145" t="s">
        <v>38</v>
      </c>
      <c r="AD209" s="145" t="s">
        <v>38</v>
      </c>
      <c r="AE209" s="197"/>
    </row>
    <row r="210" s="57" customFormat="true" ht="39.6" hidden="false" customHeight="false" outlineLevel="0" collapsed="false">
      <c r="A210" s="83" t="s">
        <v>25</v>
      </c>
      <c r="B210" s="114" t="s">
        <v>803</v>
      </c>
      <c r="C210" s="114"/>
      <c r="D210" s="83" t="s">
        <v>64</v>
      </c>
      <c r="E210" s="83" t="s">
        <v>64</v>
      </c>
      <c r="F210" s="83" t="s">
        <v>64</v>
      </c>
      <c r="G210" s="83" t="s">
        <v>805</v>
      </c>
      <c r="H210" s="191" t="n">
        <v>54149.5</v>
      </c>
      <c r="I210" s="85" t="n">
        <v>197000</v>
      </c>
      <c r="J210" s="85"/>
      <c r="K210" s="110" t="s">
        <v>201</v>
      </c>
      <c r="L210" s="144" t="n">
        <v>197000</v>
      </c>
      <c r="M210" s="219" t="s">
        <v>188</v>
      </c>
      <c r="N210" s="116"/>
      <c r="O210" s="83" t="s">
        <v>807</v>
      </c>
      <c r="P210" s="114" t="s">
        <v>811</v>
      </c>
      <c r="Q210" s="114" t="s">
        <v>812</v>
      </c>
      <c r="R210" s="114" t="s">
        <v>809</v>
      </c>
      <c r="S210" s="83"/>
      <c r="T210" s="83" t="s">
        <v>236</v>
      </c>
      <c r="U210" s="83" t="s">
        <v>813</v>
      </c>
      <c r="V210" s="83" t="s">
        <v>195</v>
      </c>
      <c r="W210" s="83" t="s">
        <v>211</v>
      </c>
      <c r="X210" s="83" t="s">
        <v>813</v>
      </c>
      <c r="Y210" s="83" t="s">
        <v>211</v>
      </c>
      <c r="Z210" s="83" t="s">
        <v>211</v>
      </c>
      <c r="AA210" s="145" t="n">
        <v>45.83</v>
      </c>
      <c r="AB210" s="145" t="n">
        <v>1</v>
      </c>
      <c r="AC210" s="145" t="s">
        <v>64</v>
      </c>
      <c r="AD210" s="145" t="s">
        <v>64</v>
      </c>
      <c r="AE210" s="197"/>
    </row>
    <row r="211" s="113" customFormat="true" ht="19.5" hidden="false" customHeight="true" outlineLevel="0" collapsed="false">
      <c r="A211" s="71" t="s">
        <v>213</v>
      </c>
      <c r="B211" s="71"/>
      <c r="C211" s="71"/>
      <c r="D211" s="71"/>
      <c r="E211" s="71"/>
      <c r="F211" s="71"/>
      <c r="G211" s="71"/>
      <c r="H211" s="99" t="n">
        <f aca="false">SUM(H209:H210)</f>
        <v>2832149.5</v>
      </c>
      <c r="I211" s="100" t="n">
        <f aca="false">SUM(I209:I210)</f>
        <v>2342000</v>
      </c>
      <c r="J211" s="100"/>
      <c r="K211" s="101"/>
      <c r="L211" s="150" t="n">
        <f aca="false">SUM(L209:L210)</f>
        <v>2342000</v>
      </c>
      <c r="M211" s="101"/>
      <c r="N211" s="108"/>
      <c r="O211" s="108"/>
      <c r="P211" s="108"/>
      <c r="Q211" s="108"/>
      <c r="R211" s="108"/>
      <c r="S211" s="108"/>
      <c r="T211" s="108"/>
      <c r="U211" s="108"/>
      <c r="V211" s="108"/>
      <c r="W211" s="108"/>
      <c r="X211" s="108"/>
      <c r="Y211" s="108"/>
      <c r="Z211" s="108"/>
      <c r="AA211" s="108"/>
      <c r="AB211" s="108"/>
      <c r="AC211" s="108"/>
      <c r="AD211" s="108"/>
    </row>
    <row r="212" s="113" customFormat="true" ht="12.75" hidden="false" customHeight="true" outlineLevel="0" collapsed="false">
      <c r="A212" s="76" t="s">
        <v>814</v>
      </c>
      <c r="B212" s="76"/>
      <c r="C212" s="76"/>
      <c r="D212" s="76"/>
      <c r="E212" s="76"/>
      <c r="F212" s="76"/>
      <c r="G212" s="76"/>
      <c r="H212" s="76"/>
      <c r="I212" s="76"/>
      <c r="J212" s="76"/>
      <c r="K212" s="104"/>
      <c r="L212" s="104"/>
      <c r="M212" s="104"/>
      <c r="N212" s="81"/>
      <c r="O212" s="81"/>
      <c r="P212" s="81"/>
      <c r="Q212" s="77"/>
      <c r="R212" s="81"/>
      <c r="S212" s="81"/>
      <c r="T212" s="81"/>
      <c r="U212" s="81"/>
      <c r="V212" s="81"/>
      <c r="W212" s="81"/>
      <c r="X212" s="81"/>
      <c r="Y212" s="81"/>
      <c r="Z212" s="81"/>
      <c r="AA212" s="81"/>
      <c r="AB212" s="81"/>
      <c r="AC212" s="81"/>
      <c r="AD212" s="81"/>
    </row>
    <row r="213" s="230" customFormat="true" ht="26.4" hidden="false" customHeight="false" outlineLevel="0" collapsed="false">
      <c r="A213" s="83" t="s">
        <v>15</v>
      </c>
      <c r="B213" s="83" t="s">
        <v>815</v>
      </c>
      <c r="C213" s="83" t="s">
        <v>816</v>
      </c>
      <c r="D213" s="83" t="s">
        <v>573</v>
      </c>
      <c r="E213" s="83" t="s">
        <v>23</v>
      </c>
      <c r="F213" s="83" t="s">
        <v>23</v>
      </c>
      <c r="G213" s="83" t="n">
        <v>2016</v>
      </c>
      <c r="H213" s="226" t="n">
        <v>55895</v>
      </c>
      <c r="I213" s="226" t="n">
        <v>55895</v>
      </c>
      <c r="J213" s="226"/>
      <c r="K213" s="227"/>
      <c r="L213" s="135"/>
      <c r="M213" s="227"/>
      <c r="N213" s="83"/>
      <c r="O213" s="91" t="s">
        <v>817</v>
      </c>
      <c r="P213" s="83"/>
      <c r="Q213" s="83"/>
      <c r="R213" s="114"/>
      <c r="S213" s="114"/>
      <c r="T213" s="114"/>
      <c r="U213" s="114"/>
      <c r="V213" s="132"/>
      <c r="W213" s="132"/>
      <c r="X213" s="132"/>
      <c r="Y213" s="132"/>
      <c r="Z213" s="132"/>
      <c r="AA213" s="132"/>
      <c r="AB213" s="132"/>
      <c r="AC213" s="132"/>
      <c r="AD213" s="132"/>
      <c r="AE213" s="143"/>
    </row>
    <row r="214" s="113" customFormat="true" ht="13.2" hidden="false" customHeight="true" outlineLevel="0" collapsed="false">
      <c r="A214" s="71" t="s">
        <v>213</v>
      </c>
      <c r="B214" s="71"/>
      <c r="C214" s="71"/>
      <c r="D214" s="71"/>
      <c r="E214" s="71"/>
      <c r="F214" s="71"/>
      <c r="G214" s="71"/>
      <c r="H214" s="99" t="n">
        <f aca="false">H213</f>
        <v>55895</v>
      </c>
      <c r="I214" s="100" t="n">
        <f aca="false">I213</f>
        <v>55895</v>
      </c>
      <c r="J214" s="100"/>
      <c r="K214" s="101"/>
      <c r="L214" s="101"/>
      <c r="M214" s="101"/>
      <c r="N214" s="203"/>
      <c r="O214" s="203"/>
      <c r="P214" s="203"/>
      <c r="Q214" s="203"/>
      <c r="R214" s="203"/>
      <c r="S214" s="203"/>
      <c r="T214" s="203"/>
      <c r="U214" s="203"/>
      <c r="V214" s="203"/>
      <c r="W214" s="203"/>
      <c r="X214" s="203"/>
      <c r="Y214" s="203"/>
      <c r="Z214" s="203"/>
      <c r="AA214" s="203"/>
      <c r="AB214" s="203"/>
      <c r="AC214" s="203"/>
      <c r="AD214" s="203"/>
    </row>
    <row r="215" s="113" customFormat="true" ht="20.25" hidden="false" customHeight="true" outlineLevel="0" collapsed="false">
      <c r="A215" s="76" t="s">
        <v>818</v>
      </c>
      <c r="B215" s="76"/>
      <c r="C215" s="76"/>
      <c r="D215" s="76"/>
      <c r="E215" s="76"/>
      <c r="F215" s="76"/>
      <c r="G215" s="76"/>
      <c r="H215" s="76"/>
      <c r="I215" s="76"/>
      <c r="J215" s="76"/>
      <c r="K215" s="104"/>
      <c r="L215" s="104"/>
      <c r="M215" s="104"/>
      <c r="N215" s="81"/>
      <c r="O215" s="81"/>
      <c r="P215" s="81"/>
      <c r="Q215" s="77"/>
      <c r="R215" s="81"/>
      <c r="S215" s="81"/>
      <c r="T215" s="81"/>
      <c r="U215" s="81"/>
      <c r="V215" s="81"/>
      <c r="W215" s="81"/>
      <c r="X215" s="81"/>
      <c r="Y215" s="81"/>
      <c r="Z215" s="81"/>
      <c r="AA215" s="81"/>
      <c r="AB215" s="81"/>
      <c r="AC215" s="81"/>
      <c r="AD215" s="81"/>
    </row>
    <row r="216" s="232" customFormat="true" ht="79.2" hidden="false" customHeight="false" outlineLevel="0" collapsed="false">
      <c r="A216" s="83" t="s">
        <v>15</v>
      </c>
      <c r="B216" s="114" t="s">
        <v>819</v>
      </c>
      <c r="C216" s="114"/>
      <c r="D216" s="83" t="s">
        <v>38</v>
      </c>
      <c r="E216" s="83" t="s">
        <v>64</v>
      </c>
      <c r="F216" s="83" t="s">
        <v>64</v>
      </c>
      <c r="G216" s="83" t="n">
        <v>1974</v>
      </c>
      <c r="H216" s="231" t="n">
        <v>17284000</v>
      </c>
      <c r="I216" s="84" t="n">
        <v>14907000</v>
      </c>
      <c r="J216" s="84" t="n">
        <v>17284000</v>
      </c>
      <c r="K216" s="229" t="s">
        <v>188</v>
      </c>
      <c r="L216" s="72" t="n">
        <v>14907000</v>
      </c>
      <c r="M216" s="229" t="s">
        <v>188</v>
      </c>
      <c r="N216" s="220" t="s">
        <v>820</v>
      </c>
      <c r="O216" s="83" t="s">
        <v>821</v>
      </c>
      <c r="P216" s="114" t="s">
        <v>822</v>
      </c>
      <c r="Q216" s="114" t="s">
        <v>823</v>
      </c>
      <c r="R216" s="114" t="s">
        <v>824</v>
      </c>
      <c r="S216" s="83"/>
      <c r="T216" s="83"/>
      <c r="U216" s="91" t="s">
        <v>195</v>
      </c>
      <c r="V216" s="91" t="s">
        <v>208</v>
      </c>
      <c r="W216" s="91" t="s">
        <v>208</v>
      </c>
      <c r="X216" s="91" t="s">
        <v>208</v>
      </c>
      <c r="Y216" s="91" t="s">
        <v>208</v>
      </c>
      <c r="Z216" s="91" t="s">
        <v>208</v>
      </c>
      <c r="AA216" s="92" t="n">
        <v>4631.33</v>
      </c>
      <c r="AB216" s="92" t="n">
        <v>3</v>
      </c>
      <c r="AC216" s="92" t="s">
        <v>573</v>
      </c>
      <c r="AD216" s="92" t="s">
        <v>23</v>
      </c>
      <c r="AE216" s="146"/>
    </row>
    <row r="217" s="232" customFormat="true" ht="26.4" hidden="false" customHeight="false" outlineLevel="0" collapsed="false">
      <c r="A217" s="83" t="s">
        <v>25</v>
      </c>
      <c r="B217" s="114" t="s">
        <v>825</v>
      </c>
      <c r="C217" s="114"/>
      <c r="D217" s="83"/>
      <c r="E217" s="83"/>
      <c r="F217" s="83"/>
      <c r="G217" s="83" t="n">
        <v>2004</v>
      </c>
      <c r="H217" s="233" t="n">
        <v>31175.51</v>
      </c>
      <c r="I217" s="226" t="n">
        <v>31175.51</v>
      </c>
      <c r="J217" s="226"/>
      <c r="K217" s="82" t="s">
        <v>201</v>
      </c>
      <c r="L217" s="134" t="n">
        <v>31175.51</v>
      </c>
      <c r="M217" s="82" t="s">
        <v>201</v>
      </c>
      <c r="N217" s="116"/>
      <c r="O217" s="83" t="s">
        <v>821</v>
      </c>
      <c r="P217" s="114"/>
      <c r="Q217" s="114"/>
      <c r="R217" s="114"/>
      <c r="S217" s="83"/>
      <c r="T217" s="83"/>
      <c r="U217" s="83"/>
      <c r="V217" s="83"/>
      <c r="W217" s="83"/>
      <c r="X217" s="83"/>
      <c r="Y217" s="83"/>
      <c r="Z217" s="83"/>
      <c r="AA217" s="223"/>
      <c r="AB217" s="223"/>
      <c r="AC217" s="223"/>
      <c r="AD217" s="223"/>
      <c r="AE217" s="146"/>
    </row>
    <row r="218" s="232" customFormat="true" ht="26.4" hidden="false" customHeight="false" outlineLevel="0" collapsed="false">
      <c r="A218" s="83" t="s">
        <v>32</v>
      </c>
      <c r="B218" s="114" t="s">
        <v>825</v>
      </c>
      <c r="C218" s="114"/>
      <c r="D218" s="83"/>
      <c r="E218" s="83"/>
      <c r="F218" s="83"/>
      <c r="G218" s="83" t="n">
        <v>2004</v>
      </c>
      <c r="H218" s="233" t="n">
        <v>49106.97</v>
      </c>
      <c r="I218" s="226" t="n">
        <v>49106.97</v>
      </c>
      <c r="J218" s="226"/>
      <c r="K218" s="82" t="s">
        <v>201</v>
      </c>
      <c r="L218" s="134" t="n">
        <v>49106.97</v>
      </c>
      <c r="M218" s="82" t="s">
        <v>201</v>
      </c>
      <c r="N218" s="116"/>
      <c r="O218" s="83" t="s">
        <v>821</v>
      </c>
      <c r="P218" s="114"/>
      <c r="Q218" s="114"/>
      <c r="R218" s="114"/>
      <c r="S218" s="83"/>
      <c r="T218" s="83"/>
      <c r="U218" s="83"/>
      <c r="V218" s="83"/>
      <c r="W218" s="83"/>
      <c r="X218" s="83"/>
      <c r="Y218" s="83"/>
      <c r="Z218" s="83"/>
      <c r="AA218" s="223"/>
      <c r="AB218" s="223"/>
      <c r="AC218" s="223"/>
      <c r="AD218" s="223"/>
      <c r="AE218" s="146"/>
    </row>
    <row r="219" s="232" customFormat="true" ht="26.4" hidden="false" customHeight="false" outlineLevel="0" collapsed="false">
      <c r="A219" s="83" t="s">
        <v>39</v>
      </c>
      <c r="B219" s="114" t="s">
        <v>826</v>
      </c>
      <c r="C219" s="114"/>
      <c r="D219" s="83"/>
      <c r="E219" s="83"/>
      <c r="F219" s="83"/>
      <c r="G219" s="83" t="n">
        <v>2004</v>
      </c>
      <c r="H219" s="233" t="n">
        <v>26300.54</v>
      </c>
      <c r="I219" s="226" t="n">
        <v>26300.54</v>
      </c>
      <c r="J219" s="226"/>
      <c r="K219" s="82" t="s">
        <v>201</v>
      </c>
      <c r="L219" s="134" t="n">
        <v>26300.54</v>
      </c>
      <c r="M219" s="82" t="s">
        <v>201</v>
      </c>
      <c r="N219" s="116"/>
      <c r="O219" s="83" t="s">
        <v>821</v>
      </c>
      <c r="P219" s="114"/>
      <c r="Q219" s="114"/>
      <c r="R219" s="114"/>
      <c r="S219" s="83"/>
      <c r="T219" s="83"/>
      <c r="U219" s="83"/>
      <c r="V219" s="83"/>
      <c r="W219" s="83"/>
      <c r="X219" s="83"/>
      <c r="Y219" s="83"/>
      <c r="Z219" s="83"/>
      <c r="AA219" s="223"/>
      <c r="AB219" s="223"/>
      <c r="AC219" s="223"/>
      <c r="AD219" s="223"/>
      <c r="AE219" s="146"/>
    </row>
    <row r="220" s="232" customFormat="true" ht="26.4" hidden="false" customHeight="false" outlineLevel="0" collapsed="false">
      <c r="A220" s="83" t="s">
        <v>46</v>
      </c>
      <c r="B220" s="114" t="s">
        <v>827</v>
      </c>
      <c r="C220" s="114"/>
      <c r="D220" s="83"/>
      <c r="E220" s="83"/>
      <c r="F220" s="83"/>
      <c r="G220" s="83" t="n">
        <v>2005</v>
      </c>
      <c r="H220" s="233" t="n">
        <v>4574.5</v>
      </c>
      <c r="I220" s="226" t="n">
        <v>4574.5</v>
      </c>
      <c r="J220" s="226"/>
      <c r="K220" s="82" t="s">
        <v>201</v>
      </c>
      <c r="L220" s="134" t="n">
        <v>4574.5</v>
      </c>
      <c r="M220" s="82" t="s">
        <v>201</v>
      </c>
      <c r="N220" s="116"/>
      <c r="O220" s="83" t="s">
        <v>821</v>
      </c>
      <c r="P220" s="114"/>
      <c r="Q220" s="114"/>
      <c r="R220" s="114"/>
      <c r="S220" s="83"/>
      <c r="T220" s="83"/>
      <c r="U220" s="83"/>
      <c r="V220" s="83"/>
      <c r="W220" s="83"/>
      <c r="X220" s="83"/>
      <c r="Y220" s="83"/>
      <c r="Z220" s="83"/>
      <c r="AA220" s="223"/>
      <c r="AB220" s="223"/>
      <c r="AC220" s="223"/>
      <c r="AD220" s="223"/>
      <c r="AE220" s="146"/>
    </row>
    <row r="221" s="232" customFormat="true" ht="26.4" hidden="false" customHeight="false" outlineLevel="0" collapsed="false">
      <c r="A221" s="83" t="s">
        <v>54</v>
      </c>
      <c r="B221" s="114" t="s">
        <v>828</v>
      </c>
      <c r="C221" s="114"/>
      <c r="D221" s="83"/>
      <c r="E221" s="83"/>
      <c r="F221" s="83"/>
      <c r="G221" s="83" t="n">
        <v>2005</v>
      </c>
      <c r="H221" s="233" t="n">
        <v>4574.5</v>
      </c>
      <c r="I221" s="226" t="n">
        <v>4574.5</v>
      </c>
      <c r="J221" s="226"/>
      <c r="K221" s="82" t="s">
        <v>201</v>
      </c>
      <c r="L221" s="134" t="n">
        <v>4574.5</v>
      </c>
      <c r="M221" s="82" t="s">
        <v>201</v>
      </c>
      <c r="N221" s="116"/>
      <c r="O221" s="83" t="s">
        <v>821</v>
      </c>
      <c r="P221" s="114"/>
      <c r="Q221" s="114"/>
      <c r="R221" s="114"/>
      <c r="S221" s="83"/>
      <c r="T221" s="83"/>
      <c r="U221" s="83"/>
      <c r="V221" s="83"/>
      <c r="W221" s="83"/>
      <c r="X221" s="83"/>
      <c r="Y221" s="83"/>
      <c r="Z221" s="83"/>
      <c r="AA221" s="223"/>
      <c r="AB221" s="223"/>
      <c r="AC221" s="223"/>
      <c r="AD221" s="223"/>
      <c r="AE221" s="146"/>
    </row>
    <row r="222" s="235" customFormat="true" ht="14.25" hidden="false" customHeight="true" outlineLevel="0" collapsed="false">
      <c r="A222" s="71" t="s">
        <v>213</v>
      </c>
      <c r="B222" s="71"/>
      <c r="C222" s="71"/>
      <c r="D222" s="71"/>
      <c r="E222" s="71"/>
      <c r="F222" s="71"/>
      <c r="G222" s="71"/>
      <c r="H222" s="99" t="n">
        <f aca="false">SUM(H216:H221)</f>
        <v>17399732.02</v>
      </c>
      <c r="I222" s="100" t="n">
        <f aca="false">SUM(I216:I221)</f>
        <v>15022732.02</v>
      </c>
      <c r="J222" s="100" t="n">
        <f aca="false">SUM(J216,H217:H221)</f>
        <v>17399732.02</v>
      </c>
      <c r="K222" s="110"/>
      <c r="L222" s="150" t="n">
        <f aca="false">SUM(L216:L221)</f>
        <v>15022732.02</v>
      </c>
      <c r="M222" s="150"/>
      <c r="N222" s="234"/>
      <c r="O222" s="234"/>
      <c r="P222" s="234"/>
      <c r="Q222" s="234"/>
      <c r="R222" s="234"/>
      <c r="S222" s="234"/>
      <c r="T222" s="234"/>
      <c r="U222" s="234"/>
      <c r="V222" s="234"/>
      <c r="W222" s="234"/>
      <c r="X222" s="234"/>
      <c r="Y222" s="234"/>
      <c r="Z222" s="234"/>
      <c r="AA222" s="234"/>
      <c r="AB222" s="234"/>
      <c r="AC222" s="234"/>
      <c r="AD222" s="234"/>
    </row>
    <row r="223" s="113" customFormat="true" ht="18.75" hidden="false" customHeight="true" outlineLevel="0" collapsed="false">
      <c r="A223" s="76" t="s">
        <v>829</v>
      </c>
      <c r="B223" s="76"/>
      <c r="C223" s="76"/>
      <c r="D223" s="76"/>
      <c r="E223" s="76"/>
      <c r="F223" s="76"/>
      <c r="G223" s="76"/>
      <c r="H223" s="76"/>
      <c r="I223" s="76"/>
      <c r="J223" s="76"/>
      <c r="K223" s="76"/>
      <c r="L223" s="76"/>
      <c r="M223" s="76"/>
      <c r="N223" s="81"/>
      <c r="O223" s="81"/>
      <c r="P223" s="81"/>
      <c r="Q223" s="77"/>
      <c r="R223" s="81"/>
      <c r="S223" s="81"/>
      <c r="T223" s="81"/>
      <c r="U223" s="81"/>
      <c r="V223" s="81"/>
      <c r="W223" s="81"/>
      <c r="X223" s="81"/>
      <c r="Y223" s="81"/>
      <c r="Z223" s="81"/>
      <c r="AA223" s="81"/>
      <c r="AB223" s="81"/>
      <c r="AC223" s="81"/>
      <c r="AD223" s="81"/>
    </row>
    <row r="224" s="57" customFormat="true" ht="396" hidden="false" customHeight="false" outlineLevel="0" collapsed="false">
      <c r="A224" s="83" t="s">
        <v>15</v>
      </c>
      <c r="B224" s="131" t="s">
        <v>830</v>
      </c>
      <c r="C224" s="83" t="s">
        <v>831</v>
      </c>
      <c r="D224" s="83" t="s">
        <v>573</v>
      </c>
      <c r="E224" s="83" t="s">
        <v>23</v>
      </c>
      <c r="F224" s="83" t="s">
        <v>23</v>
      </c>
      <c r="G224" s="236" t="n">
        <v>1937</v>
      </c>
      <c r="H224" s="231" t="n">
        <v>10799000</v>
      </c>
      <c r="I224" s="84" t="n">
        <v>9314000</v>
      </c>
      <c r="J224" s="84" t="n">
        <v>10799000</v>
      </c>
      <c r="K224" s="229" t="s">
        <v>188</v>
      </c>
      <c r="L224" s="144" t="n">
        <v>9314000</v>
      </c>
      <c r="M224" s="219" t="s">
        <v>188</v>
      </c>
      <c r="N224" s="237" t="s">
        <v>832</v>
      </c>
      <c r="O224" s="238" t="s">
        <v>833</v>
      </c>
      <c r="P224" s="239" t="s">
        <v>834</v>
      </c>
      <c r="Q224" s="239" t="s">
        <v>835</v>
      </c>
      <c r="R224" s="239" t="s">
        <v>836</v>
      </c>
      <c r="S224" s="240"/>
      <c r="T224" s="241" t="s">
        <v>837</v>
      </c>
      <c r="U224" s="131" t="s">
        <v>195</v>
      </c>
      <c r="V224" s="131" t="s">
        <v>195</v>
      </c>
      <c r="W224" s="131" t="s">
        <v>195</v>
      </c>
      <c r="X224" s="131" t="s">
        <v>195</v>
      </c>
      <c r="Y224" s="145" t="s">
        <v>838</v>
      </c>
      <c r="Z224" s="145" t="s">
        <v>839</v>
      </c>
      <c r="AA224" s="145" t="n">
        <v>2893.83</v>
      </c>
      <c r="AB224" s="145" t="n">
        <v>3</v>
      </c>
      <c r="AC224" s="145" t="s">
        <v>38</v>
      </c>
      <c r="AD224" s="145" t="s">
        <v>38</v>
      </c>
      <c r="AE224" s="197"/>
    </row>
    <row r="225" s="235" customFormat="true" ht="17.25" hidden="false" customHeight="true" outlineLevel="0" collapsed="false">
      <c r="A225" s="71" t="s">
        <v>213</v>
      </c>
      <c r="B225" s="71"/>
      <c r="C225" s="71"/>
      <c r="D225" s="71"/>
      <c r="E225" s="71"/>
      <c r="F225" s="71"/>
      <c r="G225" s="71"/>
      <c r="H225" s="99" t="n">
        <f aca="false">H224</f>
        <v>10799000</v>
      </c>
      <c r="I225" s="100" t="n">
        <f aca="false">I224</f>
        <v>9314000</v>
      </c>
      <c r="J225" s="100" t="n">
        <f aca="false">J224</f>
        <v>10799000</v>
      </c>
      <c r="K225" s="150"/>
      <c r="L225" s="150" t="n">
        <f aca="false">L224</f>
        <v>9314000</v>
      </c>
      <c r="M225" s="150"/>
      <c r="N225" s="242"/>
      <c r="O225" s="242"/>
      <c r="P225" s="242"/>
      <c r="Q225" s="242"/>
      <c r="R225" s="242"/>
      <c r="S225" s="242"/>
      <c r="T225" s="242"/>
      <c r="U225" s="242"/>
      <c r="V225" s="242"/>
      <c r="W225" s="242"/>
      <c r="X225" s="242"/>
      <c r="Y225" s="242"/>
      <c r="Z225" s="242"/>
      <c r="AA225" s="242"/>
      <c r="AB225" s="242"/>
      <c r="AC225" s="242"/>
      <c r="AD225" s="242"/>
    </row>
    <row r="226" s="113" customFormat="true" ht="18.75" hidden="false" customHeight="true" outlineLevel="0" collapsed="false">
      <c r="A226" s="76" t="s">
        <v>840</v>
      </c>
      <c r="B226" s="76"/>
      <c r="C226" s="76"/>
      <c r="D226" s="76"/>
      <c r="E226" s="76"/>
      <c r="F226" s="76"/>
      <c r="G226" s="76"/>
      <c r="H226" s="76"/>
      <c r="I226" s="76"/>
      <c r="J226" s="76"/>
      <c r="K226" s="76"/>
      <c r="L226" s="76"/>
      <c r="M226" s="76"/>
      <c r="N226" s="81"/>
      <c r="O226" s="81"/>
      <c r="P226" s="81"/>
      <c r="Q226" s="77"/>
      <c r="R226" s="81"/>
      <c r="S226" s="81"/>
      <c r="T226" s="81"/>
      <c r="U226" s="81"/>
      <c r="V226" s="81"/>
      <c r="W226" s="81"/>
      <c r="X226" s="81"/>
      <c r="Y226" s="81"/>
      <c r="Z226" s="81"/>
      <c r="AA226" s="81"/>
      <c r="AB226" s="81"/>
      <c r="AC226" s="81"/>
      <c r="AD226" s="81"/>
    </row>
    <row r="227" s="245" customFormat="true" ht="174" hidden="false" customHeight="true" outlineLevel="0" collapsed="false">
      <c r="A227" s="83" t="s">
        <v>15</v>
      </c>
      <c r="B227" s="190" t="s">
        <v>841</v>
      </c>
      <c r="C227" s="114" t="s">
        <v>842</v>
      </c>
      <c r="D227" s="83" t="s">
        <v>573</v>
      </c>
      <c r="E227" s="83" t="s">
        <v>23</v>
      </c>
      <c r="F227" s="83" t="s">
        <v>573</v>
      </c>
      <c r="G227" s="83" t="n">
        <v>1930</v>
      </c>
      <c r="H227" s="85" t="n">
        <v>12460396.5</v>
      </c>
      <c r="I227" s="85" t="n">
        <v>12460396.5</v>
      </c>
      <c r="J227" s="85"/>
      <c r="K227" s="227" t="s">
        <v>201</v>
      </c>
      <c r="L227" s="243" t="n">
        <v>12460396.5</v>
      </c>
      <c r="M227" s="227" t="s">
        <v>201</v>
      </c>
      <c r="N227" s="164" t="s">
        <v>843</v>
      </c>
      <c r="O227" s="157" t="s">
        <v>844</v>
      </c>
      <c r="P227" s="157" t="s">
        <v>204</v>
      </c>
      <c r="Q227" s="157" t="s">
        <v>611</v>
      </c>
      <c r="R227" s="157" t="s">
        <v>845</v>
      </c>
      <c r="S227" s="157"/>
      <c r="T227" s="91" t="s">
        <v>846</v>
      </c>
      <c r="U227" s="91" t="s">
        <v>195</v>
      </c>
      <c r="V227" s="91" t="s">
        <v>195</v>
      </c>
      <c r="W227" s="91" t="s">
        <v>195</v>
      </c>
      <c r="X227" s="91" t="s">
        <v>810</v>
      </c>
      <c r="Y227" s="91" t="s">
        <v>810</v>
      </c>
      <c r="Z227" s="91" t="s">
        <v>810</v>
      </c>
      <c r="AA227" s="92" t="s">
        <v>847</v>
      </c>
      <c r="AB227" s="92" t="n">
        <v>3</v>
      </c>
      <c r="AC227" s="92" t="s">
        <v>848</v>
      </c>
      <c r="AD227" s="92" t="s">
        <v>23</v>
      </c>
      <c r="AE227" s="244"/>
    </row>
    <row r="228" s="245" customFormat="true" ht="60" hidden="false" customHeight="true" outlineLevel="0" collapsed="false">
      <c r="A228" s="83" t="s">
        <v>25</v>
      </c>
      <c r="B228" s="190" t="s">
        <v>849</v>
      </c>
      <c r="C228" s="114" t="s">
        <v>842</v>
      </c>
      <c r="D228" s="83" t="s">
        <v>573</v>
      </c>
      <c r="E228" s="83" t="s">
        <v>23</v>
      </c>
      <c r="F228" s="83" t="s">
        <v>23</v>
      </c>
      <c r="G228" s="83" t="n">
        <v>1968</v>
      </c>
      <c r="H228" s="85"/>
      <c r="I228" s="85"/>
      <c r="J228" s="85"/>
      <c r="K228" s="227"/>
      <c r="L228" s="243"/>
      <c r="M228" s="227"/>
      <c r="N228" s="246" t="s">
        <v>850</v>
      </c>
      <c r="O228" s="157" t="s">
        <v>851</v>
      </c>
      <c r="P228" s="157" t="s">
        <v>852</v>
      </c>
      <c r="Q228" s="157" t="s">
        <v>853</v>
      </c>
      <c r="R228" s="157" t="s">
        <v>854</v>
      </c>
      <c r="S228" s="157"/>
      <c r="T228" s="83"/>
      <c r="U228" s="83" t="s">
        <v>195</v>
      </c>
      <c r="V228" s="83" t="s">
        <v>195</v>
      </c>
      <c r="W228" s="83" t="s">
        <v>195</v>
      </c>
      <c r="X228" s="91" t="s">
        <v>810</v>
      </c>
      <c r="Y228" s="83" t="s">
        <v>211</v>
      </c>
      <c r="Z228" s="83" t="s">
        <v>810</v>
      </c>
      <c r="AA228" s="145" t="s">
        <v>855</v>
      </c>
      <c r="AB228" s="145" t="n">
        <v>1</v>
      </c>
      <c r="AC228" s="145" t="s">
        <v>23</v>
      </c>
      <c r="AD228" s="145" t="s">
        <v>23</v>
      </c>
      <c r="AE228" s="244"/>
    </row>
    <row r="229" s="245" customFormat="true" ht="51.75" hidden="false" customHeight="true" outlineLevel="0" collapsed="false">
      <c r="A229" s="83" t="s">
        <v>32</v>
      </c>
      <c r="B229" s="190" t="s">
        <v>856</v>
      </c>
      <c r="C229" s="114" t="s">
        <v>857</v>
      </c>
      <c r="D229" s="83" t="s">
        <v>573</v>
      </c>
      <c r="E229" s="83" t="s">
        <v>23</v>
      </c>
      <c r="F229" s="83" t="s">
        <v>23</v>
      </c>
      <c r="G229" s="83" t="n">
        <v>1980</v>
      </c>
      <c r="H229" s="85"/>
      <c r="I229" s="85"/>
      <c r="J229" s="85"/>
      <c r="K229" s="227"/>
      <c r="L229" s="243"/>
      <c r="M229" s="227"/>
      <c r="N229" s="246" t="s">
        <v>850</v>
      </c>
      <c r="O229" s="157" t="s">
        <v>858</v>
      </c>
      <c r="P229" s="157" t="s">
        <v>204</v>
      </c>
      <c r="Q229" s="157" t="s">
        <v>859</v>
      </c>
      <c r="R229" s="157" t="s">
        <v>854</v>
      </c>
      <c r="S229" s="157"/>
      <c r="T229" s="83"/>
      <c r="U229" s="83" t="s">
        <v>195</v>
      </c>
      <c r="V229" s="83" t="s">
        <v>195</v>
      </c>
      <c r="W229" s="83" t="s">
        <v>195</v>
      </c>
      <c r="X229" s="91" t="s">
        <v>810</v>
      </c>
      <c r="Y229" s="83" t="s">
        <v>211</v>
      </c>
      <c r="Z229" s="83" t="s">
        <v>810</v>
      </c>
      <c r="AA229" s="145" t="s">
        <v>860</v>
      </c>
      <c r="AB229" s="145" t="n">
        <v>3</v>
      </c>
      <c r="AC229" s="145" t="s">
        <v>848</v>
      </c>
      <c r="AD229" s="145" t="s">
        <v>23</v>
      </c>
      <c r="AE229" s="244"/>
    </row>
    <row r="230" s="245" customFormat="true" ht="51" hidden="false" customHeight="true" outlineLevel="0" collapsed="false">
      <c r="A230" s="83" t="s">
        <v>39</v>
      </c>
      <c r="B230" s="190" t="s">
        <v>861</v>
      </c>
      <c r="C230" s="114" t="s">
        <v>862</v>
      </c>
      <c r="D230" s="83" t="s">
        <v>573</v>
      </c>
      <c r="E230" s="83" t="s">
        <v>23</v>
      </c>
      <c r="F230" s="83" t="s">
        <v>23</v>
      </c>
      <c r="G230" s="83" t="n">
        <v>211</v>
      </c>
      <c r="H230" s="85" t="n">
        <v>806151.42</v>
      </c>
      <c r="I230" s="85" t="n">
        <v>806151.42</v>
      </c>
      <c r="J230" s="85"/>
      <c r="K230" s="83" t="s">
        <v>201</v>
      </c>
      <c r="L230" s="243" t="n">
        <v>806151.42</v>
      </c>
      <c r="M230" s="83" t="s">
        <v>201</v>
      </c>
      <c r="N230" s="246" t="s">
        <v>850</v>
      </c>
      <c r="O230" s="157" t="s">
        <v>858</v>
      </c>
      <c r="P230" s="247" t="s">
        <v>211</v>
      </c>
      <c r="Q230" s="247" t="s">
        <v>211</v>
      </c>
      <c r="R230" s="247" t="s">
        <v>838</v>
      </c>
      <c r="S230" s="157"/>
      <c r="T230" s="83"/>
      <c r="U230" s="83" t="s">
        <v>211</v>
      </c>
      <c r="V230" s="83" t="s">
        <v>195</v>
      </c>
      <c r="W230" s="83" t="s">
        <v>211</v>
      </c>
      <c r="X230" s="83" t="s">
        <v>211</v>
      </c>
      <c r="Y230" s="83" t="s">
        <v>211</v>
      </c>
      <c r="Z230" s="83" t="s">
        <v>211</v>
      </c>
      <c r="AA230" s="145" t="s">
        <v>863</v>
      </c>
      <c r="AB230" s="145" t="s">
        <v>864</v>
      </c>
      <c r="AC230" s="145" t="s">
        <v>211</v>
      </c>
      <c r="AD230" s="145" t="s">
        <v>23</v>
      </c>
      <c r="AE230" s="244"/>
    </row>
    <row r="231" s="235" customFormat="true" ht="18.75" hidden="false" customHeight="true" outlineLevel="0" collapsed="false">
      <c r="A231" s="71" t="s">
        <v>213</v>
      </c>
      <c r="B231" s="71"/>
      <c r="C231" s="71"/>
      <c r="D231" s="71"/>
      <c r="E231" s="71"/>
      <c r="F231" s="71"/>
      <c r="G231" s="71"/>
      <c r="H231" s="86" t="n">
        <f aca="false">SUM(H227:H230)</f>
        <v>13266547.92</v>
      </c>
      <c r="I231" s="100" t="n">
        <f aca="false">SUM(I227:I230)</f>
        <v>13266547.92</v>
      </c>
      <c r="J231" s="100"/>
      <c r="K231" s="150"/>
      <c r="L231" s="150" t="n">
        <f aca="false">SUM(L227:L230)</f>
        <v>13266547.92</v>
      </c>
      <c r="M231" s="150"/>
      <c r="N231" s="242"/>
      <c r="O231" s="242"/>
      <c r="P231" s="242"/>
      <c r="Q231" s="242"/>
      <c r="R231" s="242"/>
      <c r="S231" s="242"/>
      <c r="T231" s="242"/>
      <c r="U231" s="242"/>
      <c r="V231" s="242"/>
      <c r="W231" s="242"/>
      <c r="X231" s="242"/>
      <c r="Y231" s="242"/>
      <c r="Z231" s="242"/>
      <c r="AA231" s="242"/>
      <c r="AB231" s="242"/>
      <c r="AC231" s="242"/>
      <c r="AD231" s="242"/>
    </row>
    <row r="232" customFormat="false" ht="12.75" hidden="false" customHeight="true" outlineLevel="0" collapsed="false">
      <c r="A232" s="76" t="s">
        <v>865</v>
      </c>
      <c r="B232" s="76"/>
      <c r="C232" s="76"/>
      <c r="D232" s="76"/>
      <c r="E232" s="76"/>
      <c r="F232" s="76"/>
      <c r="G232" s="76"/>
      <c r="H232" s="76"/>
      <c r="I232" s="76"/>
      <c r="J232" s="76"/>
      <c r="K232" s="104"/>
      <c r="L232" s="104"/>
      <c r="M232" s="104"/>
      <c r="N232" s="81"/>
      <c r="O232" s="81"/>
      <c r="P232" s="81"/>
      <c r="Q232" s="77"/>
      <c r="R232" s="81"/>
      <c r="S232" s="81"/>
      <c r="T232" s="81"/>
      <c r="U232" s="81"/>
      <c r="V232" s="81"/>
      <c r="W232" s="248"/>
      <c r="X232" s="248"/>
      <c r="Y232" s="248"/>
      <c r="Z232" s="248"/>
      <c r="AA232" s="248"/>
      <c r="AB232" s="248"/>
      <c r="AC232" s="248"/>
      <c r="AD232" s="248"/>
      <c r="AE232" s="66"/>
    </row>
    <row r="233" s="57" customFormat="true" ht="102" hidden="false" customHeight="false" outlineLevel="0" collapsed="false">
      <c r="A233" s="83" t="s">
        <v>15</v>
      </c>
      <c r="B233" s="114" t="s">
        <v>866</v>
      </c>
      <c r="C233" s="114" t="s">
        <v>867</v>
      </c>
      <c r="D233" s="83" t="s">
        <v>573</v>
      </c>
      <c r="E233" s="83" t="s">
        <v>663</v>
      </c>
      <c r="F233" s="83" t="s">
        <v>23</v>
      </c>
      <c r="G233" s="83" t="s">
        <v>868</v>
      </c>
      <c r="H233" s="217" t="n">
        <v>15079000</v>
      </c>
      <c r="I233" s="86" t="n">
        <v>13005000</v>
      </c>
      <c r="J233" s="86" t="n">
        <v>15079000</v>
      </c>
      <c r="K233" s="229" t="s">
        <v>188</v>
      </c>
      <c r="L233" s="249" t="n">
        <v>13005000</v>
      </c>
      <c r="M233" s="219" t="s">
        <v>188</v>
      </c>
      <c r="N233" s="250" t="s">
        <v>869</v>
      </c>
      <c r="O233" s="83" t="s">
        <v>870</v>
      </c>
      <c r="P233" s="83" t="s">
        <v>871</v>
      </c>
      <c r="Q233" s="83" t="s">
        <v>872</v>
      </c>
      <c r="R233" s="83" t="s">
        <v>873</v>
      </c>
      <c r="S233" s="83"/>
      <c r="T233" s="114" t="s">
        <v>874</v>
      </c>
      <c r="U233" s="83" t="s">
        <v>875</v>
      </c>
      <c r="V233" s="83" t="s">
        <v>875</v>
      </c>
      <c r="W233" s="83" t="s">
        <v>876</v>
      </c>
      <c r="X233" s="83" t="s">
        <v>876</v>
      </c>
      <c r="Y233" s="83" t="s">
        <v>211</v>
      </c>
      <c r="Z233" s="83" t="s">
        <v>876</v>
      </c>
      <c r="AA233" s="145" t="s">
        <v>877</v>
      </c>
      <c r="AB233" s="145" t="n">
        <v>3</v>
      </c>
      <c r="AC233" s="145" t="s">
        <v>878</v>
      </c>
      <c r="AD233" s="251" t="s">
        <v>879</v>
      </c>
      <c r="AE233" s="197"/>
    </row>
    <row r="234" s="57" customFormat="true" ht="93.75" hidden="false" customHeight="true" outlineLevel="0" collapsed="false">
      <c r="A234" s="83" t="s">
        <v>25</v>
      </c>
      <c r="B234" s="114" t="s">
        <v>880</v>
      </c>
      <c r="C234" s="114" t="s">
        <v>881</v>
      </c>
      <c r="D234" s="83" t="s">
        <v>573</v>
      </c>
      <c r="E234" s="83" t="s">
        <v>663</v>
      </c>
      <c r="F234" s="83" t="s">
        <v>23</v>
      </c>
      <c r="G234" s="83" t="s">
        <v>882</v>
      </c>
      <c r="H234" s="88" t="n">
        <v>740810.6</v>
      </c>
      <c r="I234" s="85" t="n">
        <v>740810.6</v>
      </c>
      <c r="J234" s="85"/>
      <c r="K234" s="110" t="s">
        <v>201</v>
      </c>
      <c r="L234" s="252" t="n">
        <v>740810.6</v>
      </c>
      <c r="M234" s="253" t="s">
        <v>201</v>
      </c>
      <c r="N234" s="254" t="s">
        <v>883</v>
      </c>
      <c r="O234" s="83" t="s">
        <v>870</v>
      </c>
      <c r="P234" s="114"/>
      <c r="Q234" s="114"/>
      <c r="R234" s="114"/>
      <c r="S234" s="83"/>
      <c r="T234" s="83"/>
      <c r="U234" s="83"/>
      <c r="V234" s="83"/>
      <c r="W234" s="83"/>
      <c r="X234" s="83"/>
      <c r="Y234" s="83"/>
      <c r="Z234" s="83"/>
      <c r="AA234" s="145"/>
      <c r="AB234" s="145"/>
      <c r="AC234" s="145"/>
      <c r="AD234" s="145"/>
      <c r="AE234" s="197"/>
    </row>
    <row r="235" s="255" customFormat="true" ht="12.75" hidden="false" customHeight="true" outlineLevel="0" collapsed="false">
      <c r="A235" s="71" t="s">
        <v>213</v>
      </c>
      <c r="B235" s="71"/>
      <c r="C235" s="71"/>
      <c r="D235" s="71"/>
      <c r="E235" s="71"/>
      <c r="F235" s="71"/>
      <c r="G235" s="71"/>
      <c r="H235" s="99" t="n">
        <f aca="false">SUM(H233:H234)</f>
        <v>15819810.6</v>
      </c>
      <c r="I235" s="100" t="n">
        <f aca="false">SUM(I233:I234)</f>
        <v>13745810.6</v>
      </c>
      <c r="J235" s="100" t="n">
        <f aca="false">SUM(J233,H234)</f>
        <v>15819810.6</v>
      </c>
      <c r="K235" s="74"/>
      <c r="L235" s="74" t="n">
        <f aca="false">SUM(L233:L234)</f>
        <v>13745810.6</v>
      </c>
      <c r="M235" s="74"/>
      <c r="N235" s="110"/>
      <c r="O235" s="110"/>
      <c r="P235" s="110"/>
      <c r="Q235" s="110"/>
      <c r="R235" s="110"/>
      <c r="S235" s="110"/>
      <c r="T235" s="110"/>
      <c r="U235" s="110"/>
      <c r="V235" s="110"/>
      <c r="W235" s="110"/>
      <c r="X235" s="110"/>
      <c r="Y235" s="110"/>
      <c r="Z235" s="110"/>
      <c r="AA235" s="110"/>
      <c r="AB235" s="110"/>
      <c r="AC235" s="110"/>
      <c r="AD235" s="110"/>
    </row>
    <row r="236" s="113" customFormat="true" ht="13.2" hidden="false" customHeight="true" outlineLevel="0" collapsed="false">
      <c r="A236" s="76" t="s">
        <v>884</v>
      </c>
      <c r="B236" s="76"/>
      <c r="C236" s="76"/>
      <c r="D236" s="76"/>
      <c r="E236" s="76"/>
      <c r="F236" s="76"/>
      <c r="G236" s="76"/>
      <c r="H236" s="76"/>
      <c r="I236" s="76"/>
      <c r="J236" s="142"/>
      <c r="K236" s="104"/>
      <c r="L236" s="104"/>
      <c r="M236" s="104"/>
      <c r="N236" s="81"/>
      <c r="O236" s="81"/>
      <c r="P236" s="81"/>
      <c r="Q236" s="77"/>
      <c r="R236" s="81"/>
      <c r="S236" s="81"/>
      <c r="T236" s="81"/>
      <c r="U236" s="81"/>
      <c r="V236" s="81"/>
      <c r="W236" s="81"/>
      <c r="X236" s="81"/>
      <c r="Y236" s="81"/>
      <c r="Z236" s="81"/>
      <c r="AA236" s="81"/>
      <c r="AB236" s="81"/>
      <c r="AC236" s="81"/>
      <c r="AD236" s="81"/>
    </row>
    <row r="237" s="271" customFormat="true" ht="409.6" hidden="false" customHeight="false" outlineLevel="0" collapsed="false">
      <c r="A237" s="256" t="s">
        <v>15</v>
      </c>
      <c r="B237" s="83" t="s">
        <v>819</v>
      </c>
      <c r="C237" s="83" t="s">
        <v>885</v>
      </c>
      <c r="D237" s="83" t="s">
        <v>573</v>
      </c>
      <c r="E237" s="83" t="s">
        <v>23</v>
      </c>
      <c r="F237" s="83" t="s">
        <v>23</v>
      </c>
      <c r="G237" s="83" t="n">
        <v>1959</v>
      </c>
      <c r="H237" s="226" t="n">
        <v>6662990.27</v>
      </c>
      <c r="I237" s="257" t="n">
        <v>6135078.85</v>
      </c>
      <c r="J237" s="257" t="n">
        <v>7669000</v>
      </c>
      <c r="K237" s="258" t="s">
        <v>201</v>
      </c>
      <c r="L237" s="259" t="n">
        <v>6135078.85</v>
      </c>
      <c r="M237" s="258" t="s">
        <v>201</v>
      </c>
      <c r="N237" s="260" t="s">
        <v>886</v>
      </c>
      <c r="O237" s="261" t="s">
        <v>887</v>
      </c>
      <c r="P237" s="262" t="s">
        <v>888</v>
      </c>
      <c r="Q237" s="262" t="s">
        <v>889</v>
      </c>
      <c r="R237" s="262" t="s">
        <v>890</v>
      </c>
      <c r="S237" s="263"/>
      <c r="T237" s="264" t="s">
        <v>891</v>
      </c>
      <c r="U237" s="265" t="s">
        <v>892</v>
      </c>
      <c r="V237" s="261" t="s">
        <v>813</v>
      </c>
      <c r="W237" s="266" t="s">
        <v>893</v>
      </c>
      <c r="X237" s="261" t="s">
        <v>195</v>
      </c>
      <c r="Y237" s="261" t="s">
        <v>894</v>
      </c>
      <c r="Z237" s="267" t="s">
        <v>895</v>
      </c>
      <c r="AA237" s="268" t="n">
        <v>2055</v>
      </c>
      <c r="AB237" s="268" t="s">
        <v>896</v>
      </c>
      <c r="AC237" s="268" t="s">
        <v>38</v>
      </c>
      <c r="AD237" s="269" t="s">
        <v>23</v>
      </c>
      <c r="AE237" s="270"/>
    </row>
    <row r="238" s="271" customFormat="true" ht="123" hidden="false" customHeight="true" outlineLevel="0" collapsed="false">
      <c r="A238" s="256" t="s">
        <v>25</v>
      </c>
      <c r="B238" s="83" t="s">
        <v>897</v>
      </c>
      <c r="C238" s="83" t="s">
        <v>898</v>
      </c>
      <c r="D238" s="83" t="s">
        <v>573</v>
      </c>
      <c r="E238" s="83" t="s">
        <v>23</v>
      </c>
      <c r="F238" s="83" t="s">
        <v>23</v>
      </c>
      <c r="G238" s="83" t="n">
        <v>2010</v>
      </c>
      <c r="H238" s="226" t="n">
        <v>719375</v>
      </c>
      <c r="I238" s="257" t="n">
        <v>719375</v>
      </c>
      <c r="J238" s="257"/>
      <c r="K238" s="258" t="s">
        <v>201</v>
      </c>
      <c r="L238" s="259" t="n">
        <v>719375</v>
      </c>
      <c r="M238" s="272" t="s">
        <v>201</v>
      </c>
      <c r="N238" s="273" t="s">
        <v>899</v>
      </c>
      <c r="O238" s="274" t="s">
        <v>900</v>
      </c>
      <c r="P238" s="189" t="s">
        <v>901</v>
      </c>
      <c r="Q238" s="189" t="s">
        <v>901</v>
      </c>
      <c r="R238" s="189" t="s">
        <v>901</v>
      </c>
      <c r="S238" s="272"/>
      <c r="T238" s="189" t="s">
        <v>902</v>
      </c>
      <c r="U238" s="189" t="s">
        <v>813</v>
      </c>
      <c r="V238" s="189" t="s">
        <v>813</v>
      </c>
      <c r="W238" s="189" t="s">
        <v>195</v>
      </c>
      <c r="X238" s="189" t="s">
        <v>195</v>
      </c>
      <c r="Y238" s="189" t="s">
        <v>211</v>
      </c>
      <c r="Z238" s="189" t="s">
        <v>195</v>
      </c>
      <c r="AA238" s="275" t="s">
        <v>903</v>
      </c>
      <c r="AB238" s="196" t="s">
        <v>904</v>
      </c>
      <c r="AC238" s="196" t="s">
        <v>23</v>
      </c>
      <c r="AD238" s="196" t="s">
        <v>23</v>
      </c>
      <c r="AE238" s="270"/>
    </row>
    <row r="239" s="235" customFormat="true" ht="30" hidden="false" customHeight="true" outlineLevel="0" collapsed="false">
      <c r="A239" s="71" t="s">
        <v>213</v>
      </c>
      <c r="B239" s="71"/>
      <c r="C239" s="71"/>
      <c r="D239" s="71"/>
      <c r="E239" s="71"/>
      <c r="F239" s="71"/>
      <c r="G239" s="71"/>
      <c r="H239" s="99" t="n">
        <f aca="false">SUM(H237:H238)</f>
        <v>7382365.27</v>
      </c>
      <c r="I239" s="100" t="n">
        <f aca="false">SUM(I237:I238)</f>
        <v>6854453.85</v>
      </c>
      <c r="J239" s="100"/>
      <c r="K239" s="150"/>
      <c r="L239" s="150" t="n">
        <f aca="false">SUM(L237:L238)</f>
        <v>6854453.85</v>
      </c>
      <c r="M239" s="150"/>
      <c r="N239" s="242"/>
      <c r="O239" s="242"/>
      <c r="P239" s="242"/>
      <c r="Q239" s="242"/>
      <c r="R239" s="242"/>
      <c r="S239" s="242"/>
      <c r="T239" s="242"/>
      <c r="U239" s="242"/>
      <c r="V239" s="242"/>
      <c r="W239" s="242"/>
      <c r="X239" s="242"/>
      <c r="Y239" s="242"/>
      <c r="Z239" s="242"/>
      <c r="AA239" s="242"/>
      <c r="AB239" s="242"/>
      <c r="AC239" s="242"/>
      <c r="AD239" s="242"/>
    </row>
    <row r="240" s="113" customFormat="true" ht="13.2" hidden="false" customHeight="true" outlineLevel="0" collapsed="false">
      <c r="A240" s="76" t="s">
        <v>905</v>
      </c>
      <c r="B240" s="76"/>
      <c r="C240" s="76"/>
      <c r="D240" s="76"/>
      <c r="E240" s="76"/>
      <c r="F240" s="76"/>
      <c r="G240" s="76"/>
      <c r="H240" s="76"/>
      <c r="I240" s="76"/>
      <c r="J240" s="76"/>
      <c r="K240" s="76"/>
      <c r="L240" s="76"/>
      <c r="M240" s="76"/>
      <c r="N240" s="76"/>
      <c r="O240" s="76"/>
      <c r="P240" s="76"/>
      <c r="Q240" s="76"/>
      <c r="R240" s="76"/>
      <c r="S240" s="76"/>
      <c r="T240" s="76"/>
      <c r="U240" s="76"/>
      <c r="V240" s="76"/>
      <c r="W240" s="76"/>
      <c r="X240" s="76"/>
      <c r="Y240" s="76"/>
      <c r="Z240" s="76"/>
      <c r="AA240" s="76"/>
      <c r="AB240" s="76"/>
      <c r="AC240" s="76"/>
      <c r="AD240" s="76"/>
    </row>
    <row r="241" s="232" customFormat="true" ht="198" hidden="false" customHeight="false" outlineLevel="0" collapsed="false">
      <c r="A241" s="83" t="s">
        <v>15</v>
      </c>
      <c r="B241" s="189" t="s">
        <v>906</v>
      </c>
      <c r="C241" s="189" t="s">
        <v>907</v>
      </c>
      <c r="D241" s="190" t="s">
        <v>38</v>
      </c>
      <c r="E241" s="190" t="s">
        <v>64</v>
      </c>
      <c r="F241" s="190" t="s">
        <v>64</v>
      </c>
      <c r="G241" s="190" t="n">
        <v>1950</v>
      </c>
      <c r="H241" s="231" t="n">
        <v>9352000</v>
      </c>
      <c r="I241" s="276" t="n">
        <v>8066000</v>
      </c>
      <c r="J241" s="276" t="n">
        <v>9352000</v>
      </c>
      <c r="K241" s="229" t="s">
        <v>188</v>
      </c>
      <c r="L241" s="277" t="n">
        <v>8066000</v>
      </c>
      <c r="M241" s="219" t="s">
        <v>188</v>
      </c>
      <c r="N241" s="278" t="s">
        <v>908</v>
      </c>
      <c r="O241" s="279" t="s">
        <v>909</v>
      </c>
      <c r="P241" s="279" t="s">
        <v>910</v>
      </c>
      <c r="Q241" s="279" t="s">
        <v>911</v>
      </c>
      <c r="R241" s="280" t="s">
        <v>912</v>
      </c>
      <c r="S241" s="189"/>
      <c r="T241" s="279" t="s">
        <v>913</v>
      </c>
      <c r="U241" s="281" t="s">
        <v>914</v>
      </c>
      <c r="V241" s="281" t="s">
        <v>914</v>
      </c>
      <c r="W241" s="281" t="s">
        <v>915</v>
      </c>
      <c r="X241" s="281" t="s">
        <v>914</v>
      </c>
      <c r="Y241" s="281" t="s">
        <v>916</v>
      </c>
      <c r="Z241" s="281" t="s">
        <v>914</v>
      </c>
      <c r="AA241" s="269" t="n">
        <v>2506.02</v>
      </c>
      <c r="AB241" s="269" t="n">
        <v>2</v>
      </c>
      <c r="AC241" s="269" t="s">
        <v>38</v>
      </c>
      <c r="AD241" s="269" t="s">
        <v>64</v>
      </c>
      <c r="AE241" s="146"/>
    </row>
    <row r="242" s="113" customFormat="true" ht="13.2" hidden="false" customHeight="true" outlineLevel="0" collapsed="false">
      <c r="A242" s="71" t="s">
        <v>213</v>
      </c>
      <c r="B242" s="71"/>
      <c r="C242" s="71"/>
      <c r="D242" s="71"/>
      <c r="E242" s="71"/>
      <c r="F242" s="71"/>
      <c r="G242" s="71"/>
      <c r="H242" s="84" t="n">
        <f aca="false">H241</f>
        <v>9352000</v>
      </c>
      <c r="I242" s="282" t="n">
        <f aca="false">I241</f>
        <v>8066000</v>
      </c>
      <c r="J242" s="282" t="n">
        <f aca="false">J241</f>
        <v>9352000</v>
      </c>
      <c r="K242" s="150"/>
      <c r="L242" s="150" t="n">
        <f aca="false">L241</f>
        <v>8066000</v>
      </c>
      <c r="M242" s="150"/>
      <c r="N242" s="209"/>
      <c r="O242" s="83"/>
      <c r="P242" s="83"/>
      <c r="Q242" s="83"/>
      <c r="R242" s="83"/>
      <c r="S242" s="108"/>
      <c r="T242" s="108"/>
      <c r="U242" s="108"/>
      <c r="V242" s="108"/>
      <c r="W242" s="108"/>
      <c r="X242" s="108"/>
      <c r="Y242" s="108"/>
      <c r="Z242" s="108"/>
      <c r="AA242" s="108"/>
      <c r="AB242" s="108"/>
      <c r="AC242" s="108"/>
      <c r="AD242" s="108"/>
    </row>
    <row r="243" s="113" customFormat="true" ht="13.2" hidden="false" customHeight="true" outlineLevel="0" collapsed="false">
      <c r="A243" s="76" t="s">
        <v>917</v>
      </c>
      <c r="B243" s="76"/>
      <c r="C243" s="76"/>
      <c r="D243" s="76"/>
      <c r="E243" s="76"/>
      <c r="F243" s="76"/>
      <c r="G243" s="76"/>
      <c r="H243" s="76"/>
      <c r="I243" s="76"/>
      <c r="J243" s="76"/>
      <c r="K243" s="104"/>
      <c r="L243" s="104"/>
      <c r="M243" s="104"/>
      <c r="N243" s="81"/>
      <c r="O243" s="81"/>
      <c r="P243" s="81"/>
      <c r="Q243" s="77"/>
      <c r="R243" s="81"/>
      <c r="S243" s="81"/>
      <c r="T243" s="81"/>
      <c r="U243" s="81"/>
      <c r="V243" s="81"/>
      <c r="W243" s="81"/>
      <c r="X243" s="81"/>
      <c r="Y243" s="81"/>
      <c r="Z243" s="81"/>
      <c r="AA243" s="81"/>
      <c r="AB243" s="81"/>
      <c r="AC243" s="81"/>
      <c r="AD243" s="81"/>
    </row>
    <row r="244" s="93" customFormat="true" ht="57" hidden="false" customHeight="false" outlineLevel="0" collapsed="false">
      <c r="A244" s="157" t="s">
        <v>15</v>
      </c>
      <c r="B244" s="283" t="s">
        <v>918</v>
      </c>
      <c r="C244" s="112" t="s">
        <v>919</v>
      </c>
      <c r="D244" s="82" t="s">
        <v>38</v>
      </c>
      <c r="E244" s="82" t="s">
        <v>64</v>
      </c>
      <c r="F244" s="82" t="s">
        <v>64</v>
      </c>
      <c r="G244" s="82" t="n">
        <v>1975</v>
      </c>
      <c r="H244" s="284" t="n">
        <v>23138000</v>
      </c>
      <c r="I244" s="284" t="n">
        <v>19956000</v>
      </c>
      <c r="J244" s="284" t="n">
        <v>23138000</v>
      </c>
      <c r="K244" s="285" t="s">
        <v>188</v>
      </c>
      <c r="L244" s="286" t="n">
        <v>19956000</v>
      </c>
      <c r="M244" s="285" t="s">
        <v>188</v>
      </c>
      <c r="N244" s="287" t="s">
        <v>920</v>
      </c>
      <c r="O244" s="82" t="s">
        <v>921</v>
      </c>
      <c r="P244" s="112" t="s">
        <v>822</v>
      </c>
      <c r="Q244" s="112" t="s">
        <v>922</v>
      </c>
      <c r="R244" s="112" t="s">
        <v>923</v>
      </c>
      <c r="S244" s="82"/>
      <c r="T244" s="112" t="s">
        <v>924</v>
      </c>
      <c r="U244" s="112" t="s">
        <v>195</v>
      </c>
      <c r="V244" s="82" t="s">
        <v>925</v>
      </c>
      <c r="W244" s="112" t="s">
        <v>208</v>
      </c>
      <c r="X244" s="112" t="s">
        <v>208</v>
      </c>
      <c r="Y244" s="112" t="s">
        <v>211</v>
      </c>
      <c r="Z244" s="112" t="s">
        <v>208</v>
      </c>
      <c r="AA244" s="133" t="n">
        <v>6200.13</v>
      </c>
      <c r="AB244" s="133" t="n">
        <v>2</v>
      </c>
      <c r="AC244" s="133" t="s">
        <v>573</v>
      </c>
      <c r="AD244" s="133" t="s">
        <v>23</v>
      </c>
    </row>
    <row r="245" s="93" customFormat="true" ht="26.25" hidden="false" customHeight="true" outlineLevel="0" collapsed="false">
      <c r="A245" s="157" t="s">
        <v>25</v>
      </c>
      <c r="B245" s="283" t="s">
        <v>825</v>
      </c>
      <c r="C245" s="112"/>
      <c r="D245" s="82"/>
      <c r="E245" s="82"/>
      <c r="F245" s="82"/>
      <c r="G245" s="82"/>
      <c r="H245" s="288" t="n">
        <v>154539.19</v>
      </c>
      <c r="I245" s="288" t="n">
        <v>154539.19</v>
      </c>
      <c r="J245" s="288"/>
      <c r="K245" s="157" t="s">
        <v>201</v>
      </c>
      <c r="L245" s="289" t="n">
        <v>154539.19</v>
      </c>
      <c r="M245" s="157" t="s">
        <v>201</v>
      </c>
      <c r="N245" s="122"/>
      <c r="O245" s="82"/>
      <c r="P245" s="112"/>
      <c r="Q245" s="112"/>
      <c r="R245" s="112"/>
      <c r="S245" s="112"/>
      <c r="T245" s="112"/>
      <c r="U245" s="112"/>
      <c r="V245" s="112"/>
      <c r="W245" s="112"/>
      <c r="X245" s="112"/>
      <c r="Y245" s="112"/>
      <c r="Z245" s="112"/>
      <c r="AA245" s="290"/>
      <c r="AB245" s="290"/>
      <c r="AC245" s="290"/>
      <c r="AD245" s="290"/>
    </row>
    <row r="246" s="93" customFormat="true" ht="26.25" hidden="false" customHeight="true" outlineLevel="0" collapsed="false">
      <c r="A246" s="157" t="s">
        <v>32</v>
      </c>
      <c r="B246" s="283" t="s">
        <v>926</v>
      </c>
      <c r="C246" s="112"/>
      <c r="D246" s="82"/>
      <c r="E246" s="82"/>
      <c r="F246" s="82"/>
      <c r="G246" s="82"/>
      <c r="H246" s="288" t="n">
        <v>19949.38</v>
      </c>
      <c r="I246" s="288" t="n">
        <v>19949.38</v>
      </c>
      <c r="J246" s="288"/>
      <c r="K246" s="157" t="s">
        <v>201</v>
      </c>
      <c r="L246" s="289" t="n">
        <v>19949.38</v>
      </c>
      <c r="M246" s="157" t="s">
        <v>201</v>
      </c>
      <c r="N246" s="122"/>
      <c r="O246" s="82"/>
      <c r="P246" s="112"/>
      <c r="Q246" s="112"/>
      <c r="R246" s="112"/>
      <c r="S246" s="157"/>
      <c r="T246" s="157"/>
      <c r="U246" s="157"/>
      <c r="V246" s="157"/>
      <c r="W246" s="157"/>
      <c r="X246" s="157"/>
      <c r="Y246" s="157"/>
      <c r="Z246" s="157"/>
      <c r="AA246" s="157"/>
      <c r="AB246" s="173"/>
      <c r="AC246" s="173"/>
      <c r="AD246" s="173"/>
    </row>
    <row r="247" s="93" customFormat="true" ht="27" hidden="false" customHeight="true" outlineLevel="0" collapsed="false">
      <c r="A247" s="157" t="s">
        <v>39</v>
      </c>
      <c r="B247" s="283" t="s">
        <v>826</v>
      </c>
      <c r="C247" s="112"/>
      <c r="D247" s="82"/>
      <c r="E247" s="82"/>
      <c r="F247" s="82"/>
      <c r="G247" s="82"/>
      <c r="H247" s="288" t="n">
        <v>36706.71</v>
      </c>
      <c r="I247" s="288" t="n">
        <v>36706.71</v>
      </c>
      <c r="J247" s="288"/>
      <c r="K247" s="157" t="s">
        <v>201</v>
      </c>
      <c r="L247" s="289" t="n">
        <v>36706.71</v>
      </c>
      <c r="M247" s="157" t="s">
        <v>201</v>
      </c>
      <c r="N247" s="122"/>
      <c r="O247" s="82"/>
      <c r="P247" s="112"/>
      <c r="Q247" s="112"/>
      <c r="R247" s="112"/>
      <c r="S247" s="157"/>
      <c r="T247" s="157"/>
      <c r="U247" s="157"/>
      <c r="V247" s="157"/>
      <c r="W247" s="157"/>
      <c r="X247" s="157"/>
      <c r="Y247" s="157"/>
      <c r="Z247" s="157"/>
      <c r="AA247" s="157"/>
      <c r="AB247" s="173"/>
      <c r="AC247" s="173"/>
      <c r="AD247" s="173"/>
    </row>
    <row r="248" s="93" customFormat="true" ht="13.8" hidden="false" customHeight="false" outlineLevel="0" collapsed="false">
      <c r="A248" s="157" t="s">
        <v>46</v>
      </c>
      <c r="B248" s="283" t="s">
        <v>927</v>
      </c>
      <c r="C248" s="112"/>
      <c r="D248" s="82"/>
      <c r="E248" s="82"/>
      <c r="F248" s="82"/>
      <c r="G248" s="82"/>
      <c r="H248" s="288" t="n">
        <v>58107.49</v>
      </c>
      <c r="I248" s="288" t="n">
        <v>58107.49</v>
      </c>
      <c r="J248" s="288"/>
      <c r="K248" s="157" t="s">
        <v>201</v>
      </c>
      <c r="L248" s="289" t="n">
        <v>58107.49</v>
      </c>
      <c r="M248" s="157" t="s">
        <v>201</v>
      </c>
      <c r="N248" s="122"/>
      <c r="O248" s="82"/>
      <c r="P248" s="112"/>
      <c r="Q248" s="112"/>
      <c r="R248" s="112"/>
      <c r="S248" s="157"/>
      <c r="T248" s="157"/>
      <c r="U248" s="157"/>
      <c r="V248" s="157"/>
      <c r="W248" s="157"/>
      <c r="X248" s="157"/>
      <c r="Y248" s="157"/>
      <c r="Z248" s="157"/>
      <c r="AA248" s="157"/>
      <c r="AB248" s="173"/>
      <c r="AC248" s="173"/>
      <c r="AD248" s="173"/>
    </row>
    <row r="249" s="93" customFormat="true" ht="27.6" hidden="false" customHeight="false" outlineLevel="0" collapsed="false">
      <c r="A249" s="157" t="s">
        <v>54</v>
      </c>
      <c r="B249" s="283" t="s">
        <v>928</v>
      </c>
      <c r="C249" s="112"/>
      <c r="D249" s="82"/>
      <c r="E249" s="82"/>
      <c r="F249" s="82"/>
      <c r="G249" s="82"/>
      <c r="H249" s="288" t="n">
        <v>1216.6</v>
      </c>
      <c r="I249" s="288" t="n">
        <v>1216.6</v>
      </c>
      <c r="J249" s="288"/>
      <c r="K249" s="157" t="s">
        <v>201</v>
      </c>
      <c r="L249" s="289" t="n">
        <v>1216.6</v>
      </c>
      <c r="M249" s="157" t="s">
        <v>201</v>
      </c>
      <c r="N249" s="122"/>
      <c r="O249" s="82"/>
      <c r="P249" s="112"/>
      <c r="Q249" s="112"/>
      <c r="R249" s="112"/>
      <c r="S249" s="157"/>
      <c r="T249" s="157"/>
      <c r="U249" s="157"/>
      <c r="V249" s="157"/>
      <c r="W249" s="157"/>
      <c r="X249" s="157"/>
      <c r="Y249" s="157"/>
      <c r="Z249" s="157"/>
      <c r="AA249" s="157"/>
      <c r="AB249" s="173"/>
      <c r="AC249" s="173"/>
      <c r="AD249" s="173"/>
    </row>
    <row r="250" s="93" customFormat="true" ht="27.6" hidden="false" customHeight="false" outlineLevel="0" collapsed="false">
      <c r="A250" s="157" t="s">
        <v>59</v>
      </c>
      <c r="B250" s="283" t="s">
        <v>929</v>
      </c>
      <c r="C250" s="112"/>
      <c r="D250" s="82"/>
      <c r="E250" s="82"/>
      <c r="F250" s="82"/>
      <c r="G250" s="82"/>
      <c r="H250" s="288" t="n">
        <v>59687.38</v>
      </c>
      <c r="I250" s="288" t="n">
        <v>59687.38</v>
      </c>
      <c r="J250" s="288"/>
      <c r="K250" s="157" t="s">
        <v>201</v>
      </c>
      <c r="L250" s="289" t="n">
        <v>59687.38</v>
      </c>
      <c r="M250" s="157" t="s">
        <v>201</v>
      </c>
      <c r="N250" s="122"/>
      <c r="O250" s="82"/>
      <c r="P250" s="112"/>
      <c r="Q250" s="112"/>
      <c r="R250" s="112"/>
      <c r="S250" s="157"/>
      <c r="T250" s="157"/>
      <c r="U250" s="157"/>
      <c r="V250" s="157"/>
      <c r="W250" s="157"/>
      <c r="X250" s="157"/>
      <c r="Y250" s="157"/>
      <c r="Z250" s="157"/>
      <c r="AA250" s="157"/>
      <c r="AB250" s="173"/>
      <c r="AC250" s="173"/>
      <c r="AD250" s="173"/>
    </row>
    <row r="251" s="291" customFormat="true" ht="27.6" hidden="false" customHeight="false" outlineLevel="0" collapsed="false">
      <c r="A251" s="157" t="s">
        <v>65</v>
      </c>
      <c r="B251" s="283" t="s">
        <v>930</v>
      </c>
      <c r="C251" s="112"/>
      <c r="D251" s="82"/>
      <c r="E251" s="82"/>
      <c r="F251" s="82"/>
      <c r="G251" s="82"/>
      <c r="H251" s="288" t="n">
        <v>32397.71</v>
      </c>
      <c r="I251" s="288" t="n">
        <v>32397.71</v>
      </c>
      <c r="J251" s="288"/>
      <c r="K251" s="157" t="s">
        <v>201</v>
      </c>
      <c r="L251" s="289" t="n">
        <v>32397.71</v>
      </c>
      <c r="M251" s="157" t="s">
        <v>201</v>
      </c>
      <c r="N251" s="122"/>
      <c r="O251" s="82"/>
      <c r="P251" s="112"/>
      <c r="Q251" s="112"/>
      <c r="R251" s="112"/>
      <c r="S251" s="157"/>
      <c r="T251" s="157"/>
      <c r="U251" s="157"/>
      <c r="V251" s="157"/>
      <c r="W251" s="157"/>
      <c r="X251" s="157"/>
      <c r="Y251" s="157"/>
      <c r="Z251" s="157"/>
      <c r="AA251" s="157"/>
      <c r="AB251" s="173"/>
      <c r="AC251" s="173"/>
      <c r="AD251" s="173"/>
    </row>
    <row r="252" s="291" customFormat="true" ht="27.6" hidden="false" customHeight="false" outlineLevel="0" collapsed="false">
      <c r="A252" s="157" t="s">
        <v>74</v>
      </c>
      <c r="B252" s="283" t="s">
        <v>931</v>
      </c>
      <c r="C252" s="112"/>
      <c r="D252" s="82"/>
      <c r="E252" s="82"/>
      <c r="F252" s="82"/>
      <c r="G252" s="82"/>
      <c r="H252" s="288" t="n">
        <v>16130.81</v>
      </c>
      <c r="I252" s="288" t="n">
        <v>16130.81</v>
      </c>
      <c r="J252" s="288"/>
      <c r="K252" s="157" t="s">
        <v>201</v>
      </c>
      <c r="L252" s="289" t="n">
        <v>16130.81</v>
      </c>
      <c r="M252" s="157" t="s">
        <v>201</v>
      </c>
      <c r="N252" s="122"/>
      <c r="O252" s="82"/>
      <c r="P252" s="112"/>
      <c r="Q252" s="112"/>
      <c r="R252" s="112"/>
      <c r="S252" s="157"/>
      <c r="T252" s="157"/>
      <c r="U252" s="157"/>
      <c r="V252" s="157"/>
      <c r="W252" s="157"/>
      <c r="X252" s="157"/>
      <c r="Y252" s="157"/>
      <c r="Z252" s="157"/>
      <c r="AA252" s="157"/>
      <c r="AB252" s="173"/>
      <c r="AC252" s="173"/>
      <c r="AD252" s="173"/>
    </row>
    <row r="253" s="291" customFormat="true" ht="27.6" hidden="false" customHeight="false" outlineLevel="0" collapsed="false">
      <c r="A253" s="157" t="s">
        <v>80</v>
      </c>
      <c r="B253" s="283" t="s">
        <v>932</v>
      </c>
      <c r="C253" s="112"/>
      <c r="D253" s="82"/>
      <c r="E253" s="82"/>
      <c r="F253" s="82"/>
      <c r="G253" s="82"/>
      <c r="H253" s="288" t="n">
        <v>299290.02</v>
      </c>
      <c r="I253" s="288" t="n">
        <v>299290.02</v>
      </c>
      <c r="J253" s="288"/>
      <c r="K253" s="157" t="s">
        <v>201</v>
      </c>
      <c r="L253" s="289" t="n">
        <v>299290.02</v>
      </c>
      <c r="M253" s="157" t="s">
        <v>201</v>
      </c>
      <c r="N253" s="122"/>
      <c r="O253" s="82"/>
      <c r="P253" s="112"/>
      <c r="Q253" s="112"/>
      <c r="R253" s="112"/>
      <c r="S253" s="157"/>
      <c r="T253" s="157"/>
      <c r="U253" s="157"/>
      <c r="V253" s="157"/>
      <c r="W253" s="157"/>
      <c r="X253" s="157"/>
      <c r="Y253" s="157"/>
      <c r="Z253" s="157"/>
      <c r="AA253" s="157"/>
      <c r="AB253" s="173"/>
      <c r="AC253" s="173"/>
      <c r="AD253" s="173"/>
    </row>
    <row r="254" s="291" customFormat="true" ht="38.25" hidden="false" customHeight="true" outlineLevel="0" collapsed="false">
      <c r="A254" s="157" t="s">
        <v>88</v>
      </c>
      <c r="B254" s="283" t="s">
        <v>933</v>
      </c>
      <c r="C254" s="112"/>
      <c r="D254" s="82"/>
      <c r="E254" s="82"/>
      <c r="F254" s="82"/>
      <c r="G254" s="82"/>
      <c r="H254" s="288" t="n">
        <v>48044.38</v>
      </c>
      <c r="I254" s="288" t="n">
        <v>48044.38</v>
      </c>
      <c r="J254" s="288"/>
      <c r="K254" s="157" t="s">
        <v>201</v>
      </c>
      <c r="L254" s="289" t="n">
        <v>48044.38</v>
      </c>
      <c r="M254" s="157" t="s">
        <v>201</v>
      </c>
      <c r="N254" s="122"/>
      <c r="O254" s="82"/>
      <c r="P254" s="112"/>
      <c r="Q254" s="112"/>
      <c r="R254" s="112"/>
      <c r="S254" s="157"/>
      <c r="T254" s="157"/>
      <c r="U254" s="157"/>
      <c r="V254" s="157"/>
      <c r="W254" s="157"/>
      <c r="X254" s="157"/>
      <c r="Y254" s="157"/>
      <c r="Z254" s="157"/>
      <c r="AA254" s="157"/>
      <c r="AB254" s="173"/>
      <c r="AC254" s="173"/>
      <c r="AD254" s="173"/>
    </row>
    <row r="255" s="291" customFormat="true" ht="27.6" hidden="false" customHeight="false" outlineLevel="0" collapsed="false">
      <c r="A255" s="157" t="s">
        <v>93</v>
      </c>
      <c r="B255" s="283" t="s">
        <v>934</v>
      </c>
      <c r="C255" s="112"/>
      <c r="D255" s="82"/>
      <c r="E255" s="82"/>
      <c r="F255" s="82"/>
      <c r="G255" s="82"/>
      <c r="H255" s="288" t="n">
        <v>780211.51</v>
      </c>
      <c r="I255" s="288" t="n">
        <v>780211.51</v>
      </c>
      <c r="J255" s="288"/>
      <c r="K255" s="157" t="s">
        <v>201</v>
      </c>
      <c r="L255" s="289" t="n">
        <v>780211.51</v>
      </c>
      <c r="M255" s="157" t="s">
        <v>201</v>
      </c>
      <c r="N255" s="122"/>
      <c r="O255" s="82"/>
      <c r="P255" s="112"/>
      <c r="Q255" s="112"/>
      <c r="R255" s="112"/>
      <c r="S255" s="157"/>
      <c r="T255" s="157"/>
      <c r="U255" s="157"/>
      <c r="V255" s="157"/>
      <c r="W255" s="157"/>
      <c r="X255" s="157"/>
      <c r="Y255" s="157"/>
      <c r="Z255" s="157"/>
      <c r="AA255" s="157"/>
      <c r="AB255" s="173"/>
      <c r="AC255" s="173"/>
      <c r="AD255" s="173"/>
    </row>
    <row r="256" s="235" customFormat="true" ht="19.5" hidden="false" customHeight="true" outlineLevel="0" collapsed="false">
      <c r="A256" s="71" t="s">
        <v>213</v>
      </c>
      <c r="B256" s="71"/>
      <c r="C256" s="71"/>
      <c r="D256" s="71"/>
      <c r="E256" s="71"/>
      <c r="F256" s="71"/>
      <c r="G256" s="71"/>
      <c r="H256" s="99" t="n">
        <f aca="false">SUM(H244:H255)</f>
        <v>24644281.18</v>
      </c>
      <c r="I256" s="100" t="n">
        <f aca="false">SUM(I244:I255)</f>
        <v>21462281.18</v>
      </c>
      <c r="J256" s="100" t="n">
        <f aca="false">SUM(J244,H245:H255)</f>
        <v>24644281.18</v>
      </c>
      <c r="K256" s="72"/>
      <c r="L256" s="72" t="n">
        <f aca="false">SUM(L244:L255)</f>
        <v>21462281.18</v>
      </c>
      <c r="M256" s="72"/>
      <c r="N256" s="242"/>
      <c r="O256" s="242"/>
      <c r="P256" s="242"/>
      <c r="Q256" s="242"/>
      <c r="R256" s="242"/>
      <c r="S256" s="242"/>
      <c r="T256" s="242"/>
      <c r="U256" s="242"/>
      <c r="V256" s="242"/>
      <c r="W256" s="242"/>
      <c r="X256" s="242"/>
      <c r="Y256" s="242"/>
      <c r="Z256" s="242"/>
      <c r="AA256" s="242"/>
      <c r="AB256" s="242"/>
      <c r="AC256" s="242"/>
      <c r="AD256" s="242"/>
    </row>
    <row r="257" s="152" customFormat="true" ht="14.25" hidden="false" customHeight="true" outlineLevel="0" collapsed="false">
      <c r="A257" s="292" t="s">
        <v>935</v>
      </c>
      <c r="B257" s="292"/>
      <c r="C257" s="292"/>
      <c r="D257" s="292"/>
      <c r="E257" s="292"/>
      <c r="F257" s="292"/>
      <c r="G257" s="292"/>
      <c r="H257" s="292"/>
      <c r="I257" s="292"/>
      <c r="J257" s="292"/>
      <c r="K257" s="293"/>
      <c r="L257" s="293"/>
      <c r="M257" s="293"/>
      <c r="N257" s="81"/>
      <c r="O257" s="81"/>
      <c r="P257" s="81"/>
      <c r="Q257" s="77"/>
      <c r="R257" s="81"/>
      <c r="S257" s="81"/>
      <c r="T257" s="81"/>
      <c r="U257" s="81"/>
      <c r="V257" s="81"/>
      <c r="W257" s="248"/>
      <c r="X257" s="248"/>
      <c r="Y257" s="248"/>
      <c r="Z257" s="248"/>
      <c r="AA257" s="248"/>
      <c r="AB257" s="248"/>
      <c r="AC257" s="248"/>
      <c r="AD257" s="248"/>
    </row>
    <row r="258" s="299" customFormat="true" ht="39.6" hidden="false" customHeight="false" outlineLevel="0" collapsed="false">
      <c r="A258" s="157" t="s">
        <v>15</v>
      </c>
      <c r="B258" s="114" t="s">
        <v>936</v>
      </c>
      <c r="C258" s="114" t="s">
        <v>937</v>
      </c>
      <c r="D258" s="83" t="s">
        <v>573</v>
      </c>
      <c r="E258" s="83" t="s">
        <v>23</v>
      </c>
      <c r="F258" s="83" t="s">
        <v>23</v>
      </c>
      <c r="G258" s="83" t="n">
        <v>1974</v>
      </c>
      <c r="H258" s="294" t="n">
        <v>23347000</v>
      </c>
      <c r="I258" s="295" t="n">
        <v>20136000</v>
      </c>
      <c r="J258" s="295" t="n">
        <v>23347000</v>
      </c>
      <c r="K258" s="296" t="s">
        <v>188</v>
      </c>
      <c r="L258" s="297" t="n">
        <v>20136000</v>
      </c>
      <c r="M258" s="296" t="s">
        <v>188</v>
      </c>
      <c r="N258" s="220" t="s">
        <v>938</v>
      </c>
      <c r="O258" s="114" t="s">
        <v>939</v>
      </c>
      <c r="P258" s="114" t="s">
        <v>940</v>
      </c>
      <c r="Q258" s="114" t="s">
        <v>940</v>
      </c>
      <c r="R258" s="114" t="s">
        <v>941</v>
      </c>
      <c r="S258" s="157"/>
      <c r="T258" s="157"/>
      <c r="U258" s="91" t="s">
        <v>195</v>
      </c>
      <c r="V258" s="91" t="s">
        <v>195</v>
      </c>
      <c r="W258" s="91" t="s">
        <v>195</v>
      </c>
      <c r="X258" s="91" t="s">
        <v>195</v>
      </c>
      <c r="Y258" s="91" t="s">
        <v>864</v>
      </c>
      <c r="Z258" s="91" t="s">
        <v>195</v>
      </c>
      <c r="AA258" s="298" t="n">
        <v>6256</v>
      </c>
      <c r="AB258" s="298" t="n">
        <v>4</v>
      </c>
      <c r="AC258" s="298" t="s">
        <v>38</v>
      </c>
      <c r="AD258" s="298" t="s">
        <v>64</v>
      </c>
    </row>
    <row r="259" s="299" customFormat="true" ht="39.6" hidden="false" customHeight="false" outlineLevel="0" collapsed="false">
      <c r="A259" s="157" t="s">
        <v>25</v>
      </c>
      <c r="B259" s="114" t="s">
        <v>942</v>
      </c>
      <c r="C259" s="114" t="s">
        <v>943</v>
      </c>
      <c r="D259" s="83" t="s">
        <v>573</v>
      </c>
      <c r="E259" s="83" t="s">
        <v>23</v>
      </c>
      <c r="F259" s="83" t="s">
        <v>23</v>
      </c>
      <c r="G259" s="83" t="n">
        <v>2008</v>
      </c>
      <c r="H259" s="294" t="n">
        <v>568000</v>
      </c>
      <c r="I259" s="295" t="n">
        <v>452000</v>
      </c>
      <c r="J259" s="295" t="n">
        <v>568000</v>
      </c>
      <c r="K259" s="296" t="s">
        <v>188</v>
      </c>
      <c r="L259" s="297" t="n">
        <v>452000</v>
      </c>
      <c r="M259" s="296" t="s">
        <v>188</v>
      </c>
      <c r="N259" s="220" t="s">
        <v>938</v>
      </c>
      <c r="O259" s="114" t="s">
        <v>939</v>
      </c>
      <c r="P259" s="114" t="s">
        <v>940</v>
      </c>
      <c r="Q259" s="114" t="s">
        <v>940</v>
      </c>
      <c r="R259" s="114" t="s">
        <v>941</v>
      </c>
      <c r="S259" s="157"/>
      <c r="T259" s="157"/>
      <c r="U259" s="83" t="s">
        <v>195</v>
      </c>
      <c r="V259" s="83" t="s">
        <v>195</v>
      </c>
      <c r="W259" s="83" t="s">
        <v>195</v>
      </c>
      <c r="X259" s="83" t="s">
        <v>195</v>
      </c>
      <c r="Y259" s="83" t="s">
        <v>864</v>
      </c>
      <c r="Z259" s="83" t="s">
        <v>195</v>
      </c>
      <c r="AA259" s="223" t="n">
        <v>102</v>
      </c>
      <c r="AB259" s="223" t="n">
        <v>1</v>
      </c>
      <c r="AC259" s="223" t="s">
        <v>64</v>
      </c>
      <c r="AD259" s="223" t="s">
        <v>64</v>
      </c>
    </row>
    <row r="260" s="299" customFormat="true" ht="39.6" hidden="false" customHeight="false" outlineLevel="0" collapsed="false">
      <c r="A260" s="157" t="s">
        <v>32</v>
      </c>
      <c r="B260" s="114" t="s">
        <v>944</v>
      </c>
      <c r="C260" s="114" t="s">
        <v>945</v>
      </c>
      <c r="D260" s="83" t="s">
        <v>573</v>
      </c>
      <c r="E260" s="83" t="s">
        <v>23</v>
      </c>
      <c r="F260" s="83" t="s">
        <v>23</v>
      </c>
      <c r="G260" s="83" t="n">
        <v>1974</v>
      </c>
      <c r="H260" s="294" t="n">
        <v>1782000</v>
      </c>
      <c r="I260" s="295" t="n">
        <v>1418000</v>
      </c>
      <c r="J260" s="295" t="n">
        <v>1782000</v>
      </c>
      <c r="K260" s="296" t="s">
        <v>188</v>
      </c>
      <c r="L260" s="297" t="n">
        <v>1418000</v>
      </c>
      <c r="M260" s="296" t="s">
        <v>188</v>
      </c>
      <c r="N260" s="220" t="s">
        <v>938</v>
      </c>
      <c r="O260" s="114" t="s">
        <v>939</v>
      </c>
      <c r="P260" s="114" t="s">
        <v>940</v>
      </c>
      <c r="Q260" s="114" t="s">
        <v>940</v>
      </c>
      <c r="R260" s="114" t="s">
        <v>941</v>
      </c>
      <c r="S260" s="157"/>
      <c r="T260" s="157"/>
      <c r="U260" s="83" t="s">
        <v>195</v>
      </c>
      <c r="V260" s="83" t="s">
        <v>195</v>
      </c>
      <c r="W260" s="83" t="s">
        <v>195</v>
      </c>
      <c r="X260" s="83" t="s">
        <v>195</v>
      </c>
      <c r="Y260" s="83" t="s">
        <v>864</v>
      </c>
      <c r="Z260" s="83" t="s">
        <v>195</v>
      </c>
      <c r="AA260" s="223" t="n">
        <v>320</v>
      </c>
      <c r="AB260" s="223" t="n">
        <v>1</v>
      </c>
      <c r="AC260" s="223" t="s">
        <v>38</v>
      </c>
      <c r="AD260" s="223" t="s">
        <v>64</v>
      </c>
    </row>
    <row r="261" s="299" customFormat="true" ht="39.6" hidden="false" customHeight="false" outlineLevel="0" collapsed="false">
      <c r="A261" s="157" t="s">
        <v>39</v>
      </c>
      <c r="B261" s="114" t="s">
        <v>946</v>
      </c>
      <c r="C261" s="114" t="s">
        <v>947</v>
      </c>
      <c r="D261" s="83" t="s">
        <v>573</v>
      </c>
      <c r="E261" s="83" t="s">
        <v>23</v>
      </c>
      <c r="F261" s="83" t="s">
        <v>23</v>
      </c>
      <c r="G261" s="83" t="s">
        <v>948</v>
      </c>
      <c r="H261" s="294" t="n">
        <v>2849000</v>
      </c>
      <c r="I261" s="295" t="n">
        <v>2418000</v>
      </c>
      <c r="J261" s="295" t="n">
        <v>2849000</v>
      </c>
      <c r="K261" s="296" t="s">
        <v>188</v>
      </c>
      <c r="L261" s="297" t="n">
        <v>2418000</v>
      </c>
      <c r="M261" s="296" t="s">
        <v>188</v>
      </c>
      <c r="N261" s="220" t="s">
        <v>949</v>
      </c>
      <c r="O261" s="114" t="s">
        <v>939</v>
      </c>
      <c r="P261" s="114" t="s">
        <v>940</v>
      </c>
      <c r="Q261" s="114" t="s">
        <v>940</v>
      </c>
      <c r="R261" s="114" t="s">
        <v>941</v>
      </c>
      <c r="S261" s="157"/>
      <c r="T261" s="157"/>
      <c r="U261" s="83" t="s">
        <v>195</v>
      </c>
      <c r="V261" s="83" t="s">
        <v>195</v>
      </c>
      <c r="W261" s="83" t="s">
        <v>195</v>
      </c>
      <c r="X261" s="83" t="s">
        <v>195</v>
      </c>
      <c r="Y261" s="83" t="s">
        <v>864</v>
      </c>
      <c r="Z261" s="83" t="s">
        <v>195</v>
      </c>
      <c r="AA261" s="223" t="n">
        <v>487</v>
      </c>
      <c r="AB261" s="223" t="n">
        <v>3</v>
      </c>
      <c r="AC261" s="223" t="s">
        <v>64</v>
      </c>
      <c r="AD261" s="223" t="s">
        <v>64</v>
      </c>
    </row>
    <row r="262" s="307" customFormat="true" ht="13.2" hidden="false" customHeight="false" outlineLevel="0" collapsed="false">
      <c r="A262" s="157" t="s">
        <v>46</v>
      </c>
      <c r="B262" s="300" t="s">
        <v>950</v>
      </c>
      <c r="C262" s="301"/>
      <c r="D262" s="75" t="s">
        <v>573</v>
      </c>
      <c r="E262" s="26"/>
      <c r="F262" s="26"/>
      <c r="G262" s="75"/>
      <c r="H262" s="302" t="n">
        <f aca="false">5453718.44-H263-H264-H265</f>
        <v>2231893.28</v>
      </c>
      <c r="I262" s="303" t="n">
        <f aca="false">1976713.27+255180.01-I266</f>
        <v>2224911.17</v>
      </c>
      <c r="J262" s="303"/>
      <c r="K262" s="304" t="s">
        <v>201</v>
      </c>
      <c r="L262" s="305" t="n">
        <v>440622.93</v>
      </c>
      <c r="M262" s="306" t="s">
        <v>201</v>
      </c>
      <c r="N262" s="116"/>
      <c r="O262" s="83"/>
      <c r="P262" s="114"/>
      <c r="Q262" s="114"/>
      <c r="R262" s="114"/>
      <c r="S262" s="157"/>
      <c r="T262" s="157"/>
      <c r="U262" s="157"/>
      <c r="V262" s="157"/>
      <c r="W262" s="157"/>
      <c r="X262" s="157"/>
      <c r="Y262" s="157"/>
      <c r="Z262" s="157"/>
      <c r="AA262" s="173"/>
      <c r="AB262" s="173"/>
      <c r="AC262" s="173"/>
      <c r="AD262" s="173"/>
    </row>
    <row r="263" s="307" customFormat="true" ht="13.2" hidden="false" customHeight="false" outlineLevel="0" collapsed="false">
      <c r="A263" s="157" t="s">
        <v>54</v>
      </c>
      <c r="B263" s="300" t="s">
        <v>951</v>
      </c>
      <c r="C263" s="301"/>
      <c r="D263" s="75" t="s">
        <v>573</v>
      </c>
      <c r="E263" s="26"/>
      <c r="F263" s="26"/>
      <c r="G263" s="75"/>
      <c r="H263" s="302" t="n">
        <f aca="false">10000+798334.32</f>
        <v>808334.32</v>
      </c>
      <c r="I263" s="303" t="n">
        <f aca="false">10000+798334.32</f>
        <v>808334.32</v>
      </c>
      <c r="J263" s="303"/>
      <c r="K263" s="304" t="s">
        <v>201</v>
      </c>
      <c r="L263" s="305" t="n">
        <v>1784288.24</v>
      </c>
      <c r="M263" s="306" t="s">
        <v>201</v>
      </c>
      <c r="N263" s="116"/>
      <c r="O263" s="83"/>
      <c r="P263" s="114"/>
      <c r="Q263" s="114"/>
      <c r="R263" s="114"/>
      <c r="S263" s="157"/>
      <c r="T263" s="157"/>
      <c r="U263" s="157"/>
      <c r="V263" s="157"/>
      <c r="W263" s="157"/>
      <c r="X263" s="157"/>
      <c r="Y263" s="157"/>
      <c r="Z263" s="157"/>
      <c r="AA263" s="173"/>
      <c r="AB263" s="173"/>
      <c r="AC263" s="173"/>
      <c r="AD263" s="173"/>
    </row>
    <row r="264" s="299" customFormat="true" ht="13.2" hidden="false" customHeight="false" outlineLevel="0" collapsed="false">
      <c r="A264" s="157" t="s">
        <v>59</v>
      </c>
      <c r="B264" s="114" t="s">
        <v>952</v>
      </c>
      <c r="C264" s="114"/>
      <c r="D264" s="83" t="s">
        <v>573</v>
      </c>
      <c r="E264" s="83"/>
      <c r="F264" s="83"/>
      <c r="G264" s="83" t="n">
        <v>2007</v>
      </c>
      <c r="H264" s="302" t="n">
        <v>2387275.46</v>
      </c>
      <c r="I264" s="295" t="n">
        <v>2387275.46</v>
      </c>
      <c r="J264" s="295"/>
      <c r="K264" s="304" t="s">
        <v>201</v>
      </c>
      <c r="L264" s="305"/>
      <c r="M264" s="306" t="s">
        <v>201</v>
      </c>
      <c r="N264" s="116"/>
      <c r="O264" s="83"/>
      <c r="P264" s="114"/>
      <c r="Q264" s="114"/>
      <c r="R264" s="114"/>
      <c r="S264" s="157"/>
      <c r="T264" s="157"/>
      <c r="U264" s="157"/>
      <c r="V264" s="157"/>
      <c r="W264" s="157"/>
      <c r="X264" s="157"/>
      <c r="Y264" s="157"/>
      <c r="Z264" s="157"/>
      <c r="AA264" s="173"/>
      <c r="AB264" s="173"/>
      <c r="AC264" s="173"/>
      <c r="AD264" s="173"/>
    </row>
    <row r="265" s="197" customFormat="true" ht="13.2" hidden="false" customHeight="false" outlineLevel="0" collapsed="false">
      <c r="A265" s="157" t="s">
        <v>65</v>
      </c>
      <c r="B265" s="114" t="s">
        <v>953</v>
      </c>
      <c r="C265" s="114"/>
      <c r="D265" s="83" t="s">
        <v>573</v>
      </c>
      <c r="E265" s="83"/>
      <c r="F265" s="83"/>
      <c r="G265" s="83"/>
      <c r="H265" s="302" t="n">
        <f aca="false">14793.4+11421.98</f>
        <v>26215.38</v>
      </c>
      <c r="I265" s="295" t="n">
        <f aca="false">14793.4+11421.98</f>
        <v>26215.38</v>
      </c>
      <c r="J265" s="295"/>
      <c r="K265" s="304" t="s">
        <v>201</v>
      </c>
      <c r="L265" s="305"/>
      <c r="M265" s="306" t="s">
        <v>201</v>
      </c>
      <c r="N265" s="116"/>
      <c r="O265" s="83"/>
      <c r="P265" s="114"/>
      <c r="Q265" s="114"/>
      <c r="R265" s="114"/>
      <c r="S265" s="157"/>
      <c r="T265" s="157"/>
      <c r="U265" s="157"/>
      <c r="V265" s="157"/>
      <c r="W265" s="157"/>
      <c r="X265" s="157"/>
      <c r="Y265" s="157"/>
      <c r="Z265" s="157"/>
      <c r="AA265" s="173"/>
      <c r="AB265" s="173"/>
      <c r="AC265" s="173"/>
      <c r="AD265" s="173"/>
    </row>
    <row r="266" s="98" customFormat="true" ht="13.2" hidden="false" customHeight="false" outlineLevel="0" collapsed="false">
      <c r="A266" s="41" t="s">
        <v>74</v>
      </c>
      <c r="B266" s="301" t="s">
        <v>954</v>
      </c>
      <c r="C266" s="301"/>
      <c r="D266" s="26" t="s">
        <v>573</v>
      </c>
      <c r="E266" s="26"/>
      <c r="F266" s="26"/>
      <c r="G266" s="26"/>
      <c r="H266" s="85" t="n">
        <v>6982.11</v>
      </c>
      <c r="I266" s="303" t="n">
        <v>6982.11</v>
      </c>
      <c r="J266" s="303"/>
      <c r="K266" s="308" t="s">
        <v>201</v>
      </c>
      <c r="L266" s="309" t="n">
        <v>6982.11</v>
      </c>
      <c r="M266" s="310" t="s">
        <v>201</v>
      </c>
      <c r="N266" s="311"/>
      <c r="O266" s="41"/>
      <c r="P266" s="41"/>
      <c r="Q266" s="41"/>
      <c r="R266" s="41"/>
      <c r="S266" s="41"/>
      <c r="T266" s="41"/>
      <c r="U266" s="41"/>
      <c r="V266" s="41"/>
      <c r="W266" s="41"/>
      <c r="X266" s="41"/>
      <c r="Y266" s="41"/>
      <c r="Z266" s="41"/>
      <c r="AA266" s="183"/>
      <c r="AB266" s="183"/>
      <c r="AC266" s="183"/>
      <c r="AD266" s="183"/>
    </row>
    <row r="267" s="235" customFormat="true" ht="12.75" hidden="false" customHeight="true" outlineLevel="0" collapsed="false">
      <c r="A267" s="71" t="s">
        <v>213</v>
      </c>
      <c r="B267" s="71"/>
      <c r="C267" s="71"/>
      <c r="D267" s="71"/>
      <c r="E267" s="71"/>
      <c r="F267" s="71"/>
      <c r="G267" s="71"/>
      <c r="H267" s="99" t="n">
        <f aca="false">SUM(H258:H266)</f>
        <v>34006700.55</v>
      </c>
      <c r="I267" s="100" t="n">
        <f aca="false">SUM(I258:I266)</f>
        <v>29877718.44</v>
      </c>
      <c r="J267" s="100"/>
      <c r="K267" s="150"/>
      <c r="L267" s="150" t="n">
        <f aca="false">SUM(L258:L265)</f>
        <v>26648911.17</v>
      </c>
      <c r="M267" s="150"/>
      <c r="N267" s="242"/>
      <c r="O267" s="242"/>
      <c r="P267" s="242"/>
      <c r="Q267" s="242"/>
      <c r="R267" s="242"/>
      <c r="S267" s="242"/>
      <c r="T267" s="242"/>
      <c r="U267" s="242"/>
      <c r="V267" s="242"/>
      <c r="W267" s="242"/>
      <c r="X267" s="242"/>
      <c r="Y267" s="242"/>
      <c r="Z267" s="242"/>
      <c r="AA267" s="242"/>
      <c r="AB267" s="242"/>
      <c r="AC267" s="242"/>
      <c r="AD267" s="242"/>
    </row>
    <row r="268" s="152" customFormat="true" ht="13.2" hidden="false" customHeight="true" outlineLevel="0" collapsed="false">
      <c r="A268" s="292" t="s">
        <v>955</v>
      </c>
      <c r="B268" s="292"/>
      <c r="C268" s="292"/>
      <c r="D268" s="292"/>
      <c r="E268" s="292"/>
      <c r="F268" s="292"/>
      <c r="G268" s="292"/>
      <c r="H268" s="292"/>
      <c r="I268" s="292"/>
      <c r="J268" s="292"/>
      <c r="K268" s="293"/>
      <c r="L268" s="293"/>
      <c r="M268" s="293"/>
      <c r="N268" s="81"/>
      <c r="O268" s="81"/>
      <c r="P268" s="81"/>
      <c r="Q268" s="77"/>
      <c r="R268" s="81"/>
      <c r="S268" s="81"/>
      <c r="T268" s="81"/>
      <c r="U268" s="81"/>
      <c r="V268" s="81"/>
      <c r="W268" s="248"/>
      <c r="X268" s="248"/>
      <c r="Y268" s="248"/>
      <c r="Z268" s="248"/>
      <c r="AA268" s="248"/>
      <c r="AB268" s="248"/>
      <c r="AC268" s="248"/>
      <c r="AD268" s="248"/>
    </row>
    <row r="269" s="57" customFormat="true" ht="90" hidden="false" customHeight="false" outlineLevel="0" collapsed="false">
      <c r="A269" s="83" t="s">
        <v>15</v>
      </c>
      <c r="B269" s="114" t="s">
        <v>956</v>
      </c>
      <c r="C269" s="114"/>
      <c r="D269" s="83" t="s">
        <v>38</v>
      </c>
      <c r="E269" s="83" t="s">
        <v>64</v>
      </c>
      <c r="F269" s="83" t="s">
        <v>64</v>
      </c>
      <c r="G269" s="83"/>
      <c r="H269" s="192" t="n">
        <v>14807000</v>
      </c>
      <c r="I269" s="84" t="n">
        <v>11781000</v>
      </c>
      <c r="J269" s="84" t="n">
        <v>14807000</v>
      </c>
      <c r="K269" s="87" t="s">
        <v>188</v>
      </c>
      <c r="L269" s="217" t="n">
        <v>11781000</v>
      </c>
      <c r="M269" s="87" t="s">
        <v>188</v>
      </c>
      <c r="N269" s="312" t="s">
        <v>957</v>
      </c>
      <c r="O269" s="313" t="s">
        <v>958</v>
      </c>
      <c r="P269" s="313" t="s">
        <v>959</v>
      </c>
      <c r="Q269" s="313"/>
      <c r="R269" s="313" t="s">
        <v>960</v>
      </c>
      <c r="S269" s="157"/>
      <c r="T269" s="157"/>
      <c r="U269" s="91" t="s">
        <v>914</v>
      </c>
      <c r="V269" s="91" t="s">
        <v>914</v>
      </c>
      <c r="W269" s="91" t="s">
        <v>914</v>
      </c>
      <c r="X269" s="91" t="s">
        <v>914</v>
      </c>
      <c r="Y269" s="91" t="s">
        <v>914</v>
      </c>
      <c r="Z269" s="91" t="s">
        <v>914</v>
      </c>
      <c r="AA269" s="298" t="n">
        <v>2659</v>
      </c>
      <c r="AB269" s="298" t="n">
        <v>2</v>
      </c>
      <c r="AC269" s="298" t="s">
        <v>38</v>
      </c>
      <c r="AD269" s="298" t="s">
        <v>64</v>
      </c>
    </row>
    <row r="270" s="57" customFormat="true" ht="34.8" hidden="false" customHeight="false" outlineLevel="0" collapsed="false">
      <c r="A270" s="83" t="s">
        <v>25</v>
      </c>
      <c r="B270" s="114" t="s">
        <v>961</v>
      </c>
      <c r="C270" s="114"/>
      <c r="D270" s="83" t="s">
        <v>38</v>
      </c>
      <c r="E270" s="83" t="s">
        <v>64</v>
      </c>
      <c r="F270" s="83" t="s">
        <v>64</v>
      </c>
      <c r="G270" s="83"/>
      <c r="H270" s="85" t="n">
        <v>56400</v>
      </c>
      <c r="I270" s="226" t="n">
        <v>56400</v>
      </c>
      <c r="J270" s="226"/>
      <c r="K270" s="83" t="s">
        <v>201</v>
      </c>
      <c r="L270" s="135" t="n">
        <v>56400</v>
      </c>
      <c r="M270" s="83" t="s">
        <v>201</v>
      </c>
      <c r="N270" s="314"/>
      <c r="O270" s="313" t="s">
        <v>958</v>
      </c>
      <c r="P270" s="313" t="s">
        <v>959</v>
      </c>
      <c r="Q270" s="313"/>
      <c r="R270" s="313" t="s">
        <v>960</v>
      </c>
      <c r="S270" s="83"/>
      <c r="T270" s="83"/>
      <c r="U270" s="83"/>
      <c r="V270" s="145"/>
      <c r="W270" s="145"/>
      <c r="X270" s="145"/>
      <c r="Y270" s="145"/>
      <c r="Z270" s="145"/>
      <c r="AA270" s="145"/>
      <c r="AB270" s="145"/>
      <c r="AC270" s="145"/>
      <c r="AD270" s="145"/>
      <c r="AE270" s="197"/>
    </row>
    <row r="271" s="57" customFormat="true" ht="34.8" hidden="false" customHeight="false" outlineLevel="0" collapsed="false">
      <c r="A271" s="83" t="s">
        <v>32</v>
      </c>
      <c r="B271" s="114" t="s">
        <v>962</v>
      </c>
      <c r="C271" s="114"/>
      <c r="D271" s="83" t="s">
        <v>38</v>
      </c>
      <c r="E271" s="83" t="s">
        <v>64</v>
      </c>
      <c r="F271" s="83" t="s">
        <v>64</v>
      </c>
      <c r="G271" s="83" t="n">
        <v>2006</v>
      </c>
      <c r="H271" s="85" t="n">
        <v>94516.09</v>
      </c>
      <c r="I271" s="226" t="n">
        <v>94516.09</v>
      </c>
      <c r="J271" s="226"/>
      <c r="K271" s="83" t="s">
        <v>201</v>
      </c>
      <c r="L271" s="135" t="n">
        <v>94516.09</v>
      </c>
      <c r="M271" s="83" t="s">
        <v>201</v>
      </c>
      <c r="N271" s="314"/>
      <c r="O271" s="313" t="s">
        <v>958</v>
      </c>
      <c r="P271" s="313"/>
      <c r="Q271" s="313"/>
      <c r="R271" s="313"/>
      <c r="S271" s="83"/>
      <c r="T271" s="83"/>
      <c r="U271" s="83"/>
      <c r="V271" s="145"/>
      <c r="W271" s="145"/>
      <c r="X271" s="145"/>
      <c r="Y271" s="145"/>
      <c r="Z271" s="145"/>
      <c r="AA271" s="145"/>
      <c r="AB271" s="145"/>
      <c r="AC271" s="145"/>
      <c r="AD271" s="145"/>
      <c r="AE271" s="197"/>
    </row>
    <row r="272" s="57" customFormat="true" ht="34.8" hidden="false" customHeight="false" outlineLevel="0" collapsed="false">
      <c r="A272" s="83" t="s">
        <v>39</v>
      </c>
      <c r="B272" s="114" t="s">
        <v>963</v>
      </c>
      <c r="C272" s="114"/>
      <c r="D272" s="83" t="s">
        <v>38</v>
      </c>
      <c r="E272" s="83" t="s">
        <v>64</v>
      </c>
      <c r="F272" s="83" t="s">
        <v>64</v>
      </c>
      <c r="G272" s="83"/>
      <c r="H272" s="85" t="n">
        <v>181339.79</v>
      </c>
      <c r="I272" s="226" t="n">
        <v>181339.79</v>
      </c>
      <c r="J272" s="226"/>
      <c r="K272" s="83" t="s">
        <v>201</v>
      </c>
      <c r="L272" s="135" t="n">
        <v>181339.79</v>
      </c>
      <c r="M272" s="83" t="s">
        <v>201</v>
      </c>
      <c r="N272" s="314"/>
      <c r="O272" s="313" t="s">
        <v>958</v>
      </c>
      <c r="P272" s="313"/>
      <c r="Q272" s="313"/>
      <c r="R272" s="313"/>
      <c r="S272" s="83"/>
      <c r="T272" s="83"/>
      <c r="U272" s="83"/>
      <c r="V272" s="145"/>
      <c r="W272" s="145"/>
      <c r="X272" s="145"/>
      <c r="Y272" s="145"/>
      <c r="Z272" s="145"/>
      <c r="AA272" s="145"/>
      <c r="AB272" s="145"/>
      <c r="AC272" s="145"/>
      <c r="AD272" s="145"/>
      <c r="AE272" s="197"/>
    </row>
    <row r="273" s="57" customFormat="true" ht="34.8" hidden="false" customHeight="false" outlineLevel="0" collapsed="false">
      <c r="A273" s="83" t="s">
        <v>46</v>
      </c>
      <c r="B273" s="114" t="s">
        <v>964</v>
      </c>
      <c r="C273" s="114"/>
      <c r="D273" s="83" t="s">
        <v>38</v>
      </c>
      <c r="E273" s="83" t="s">
        <v>64</v>
      </c>
      <c r="F273" s="83" t="s">
        <v>64</v>
      </c>
      <c r="G273" s="83" t="n">
        <v>2009</v>
      </c>
      <c r="H273" s="85" t="n">
        <v>12077.1</v>
      </c>
      <c r="I273" s="226" t="n">
        <v>12077.1</v>
      </c>
      <c r="J273" s="226"/>
      <c r="K273" s="83" t="s">
        <v>201</v>
      </c>
      <c r="L273" s="135" t="n">
        <v>12077.1</v>
      </c>
      <c r="M273" s="83" t="s">
        <v>201</v>
      </c>
      <c r="N273" s="314"/>
      <c r="O273" s="313" t="s">
        <v>958</v>
      </c>
      <c r="P273" s="313"/>
      <c r="Q273" s="313"/>
      <c r="R273" s="313"/>
      <c r="S273" s="83"/>
      <c r="T273" s="83"/>
      <c r="U273" s="83"/>
      <c r="V273" s="145"/>
      <c r="W273" s="145"/>
      <c r="X273" s="145"/>
      <c r="Y273" s="145"/>
      <c r="Z273" s="145"/>
      <c r="AA273" s="145"/>
      <c r="AB273" s="145"/>
      <c r="AC273" s="145"/>
      <c r="AD273" s="145"/>
      <c r="AE273" s="197"/>
    </row>
    <row r="274" s="57" customFormat="true" ht="34.8" hidden="false" customHeight="false" outlineLevel="0" collapsed="false">
      <c r="A274" s="83" t="s">
        <v>54</v>
      </c>
      <c r="B274" s="114" t="s">
        <v>965</v>
      </c>
      <c r="C274" s="114"/>
      <c r="D274" s="83" t="s">
        <v>38</v>
      </c>
      <c r="E274" s="83" t="s">
        <v>64</v>
      </c>
      <c r="F274" s="83" t="s">
        <v>64</v>
      </c>
      <c r="G274" s="83" t="n">
        <v>2010</v>
      </c>
      <c r="H274" s="85" t="n">
        <v>38271.34</v>
      </c>
      <c r="I274" s="226" t="n">
        <v>38271.34</v>
      </c>
      <c r="J274" s="226"/>
      <c r="K274" s="83" t="s">
        <v>201</v>
      </c>
      <c r="L274" s="135" t="n">
        <v>38271.34</v>
      </c>
      <c r="M274" s="83" t="s">
        <v>201</v>
      </c>
      <c r="N274" s="314"/>
      <c r="O274" s="313" t="s">
        <v>958</v>
      </c>
      <c r="P274" s="313"/>
      <c r="Q274" s="313"/>
      <c r="R274" s="313"/>
      <c r="S274" s="83"/>
      <c r="T274" s="83"/>
      <c r="U274" s="83"/>
      <c r="V274" s="145"/>
      <c r="W274" s="145"/>
      <c r="X274" s="145"/>
      <c r="Y274" s="145"/>
      <c r="Z274" s="145"/>
      <c r="AA274" s="145"/>
      <c r="AB274" s="145"/>
      <c r="AC274" s="145"/>
      <c r="AD274" s="145"/>
      <c r="AE274" s="197"/>
    </row>
    <row r="275" s="57" customFormat="true" ht="34.8" hidden="false" customHeight="false" outlineLevel="0" collapsed="false">
      <c r="A275" s="83" t="s">
        <v>59</v>
      </c>
      <c r="B275" s="114" t="s">
        <v>966</v>
      </c>
      <c r="C275" s="114"/>
      <c r="D275" s="83" t="s">
        <v>38</v>
      </c>
      <c r="E275" s="83" t="s">
        <v>64</v>
      </c>
      <c r="F275" s="83" t="s">
        <v>64</v>
      </c>
      <c r="G275" s="83" t="n">
        <v>2007</v>
      </c>
      <c r="H275" s="85" t="n">
        <v>140976.54</v>
      </c>
      <c r="I275" s="226" t="n">
        <v>140976.54</v>
      </c>
      <c r="J275" s="226"/>
      <c r="K275" s="83" t="s">
        <v>201</v>
      </c>
      <c r="L275" s="135" t="n">
        <v>140976.54</v>
      </c>
      <c r="M275" s="83" t="s">
        <v>201</v>
      </c>
      <c r="N275" s="314"/>
      <c r="O275" s="313" t="s">
        <v>958</v>
      </c>
      <c r="P275" s="313"/>
      <c r="Q275" s="313"/>
      <c r="R275" s="313"/>
      <c r="S275" s="83"/>
      <c r="T275" s="83"/>
      <c r="U275" s="83"/>
      <c r="V275" s="145"/>
      <c r="W275" s="145"/>
      <c r="X275" s="145"/>
      <c r="Y275" s="145"/>
      <c r="Z275" s="145"/>
      <c r="AA275" s="145"/>
      <c r="AB275" s="145"/>
      <c r="AC275" s="145"/>
      <c r="AD275" s="145"/>
      <c r="AE275" s="197"/>
    </row>
    <row r="276" s="57" customFormat="true" ht="13.2" hidden="false" customHeight="false" outlineLevel="0" collapsed="false">
      <c r="A276" s="83" t="s">
        <v>65</v>
      </c>
      <c r="B276" s="315" t="s">
        <v>967</v>
      </c>
      <c r="C276" s="315"/>
      <c r="D276" s="316" t="s">
        <v>38</v>
      </c>
      <c r="E276" s="316" t="s">
        <v>64</v>
      </c>
      <c r="F276" s="316" t="s">
        <v>64</v>
      </c>
      <c r="G276" s="316" t="n">
        <v>2023</v>
      </c>
      <c r="H276" s="317" t="n">
        <v>11470</v>
      </c>
      <c r="I276" s="317"/>
      <c r="J276" s="317"/>
      <c r="K276" s="316"/>
      <c r="L276" s="318"/>
      <c r="M276" s="316"/>
      <c r="N276" s="319"/>
      <c r="O276" s="315" t="s">
        <v>958</v>
      </c>
      <c r="P276" s="315"/>
      <c r="Q276" s="315"/>
      <c r="R276" s="315"/>
      <c r="S276" s="316"/>
      <c r="T276" s="316"/>
      <c r="U276" s="316"/>
      <c r="V276" s="320"/>
      <c r="W276" s="320"/>
      <c r="X276" s="320"/>
      <c r="Y276" s="320"/>
      <c r="Z276" s="320"/>
      <c r="AA276" s="320"/>
      <c r="AB276" s="320"/>
      <c r="AC276" s="320"/>
      <c r="AD276" s="320"/>
      <c r="AE276" s="197"/>
    </row>
    <row r="277" s="113" customFormat="true" ht="13.2" hidden="false" customHeight="true" outlineLevel="0" collapsed="false">
      <c r="A277" s="71" t="s">
        <v>213</v>
      </c>
      <c r="B277" s="71"/>
      <c r="C277" s="71"/>
      <c r="D277" s="71"/>
      <c r="E277" s="71"/>
      <c r="F277" s="71"/>
      <c r="G277" s="71"/>
      <c r="H277" s="99" t="n">
        <f aca="false">SUM(H269:H276)</f>
        <v>15342050.86</v>
      </c>
      <c r="I277" s="100" t="n">
        <f aca="false">SUM(I269:I275)</f>
        <v>12304580.86</v>
      </c>
      <c r="J277" s="100" t="n">
        <f aca="false">SUM(J269,H270:H276)</f>
        <v>15342050.86</v>
      </c>
      <c r="K277" s="150"/>
      <c r="L277" s="150"/>
      <c r="M277" s="150"/>
      <c r="N277" s="150"/>
      <c r="O277" s="108"/>
      <c r="P277" s="108"/>
      <c r="Q277" s="108"/>
      <c r="R277" s="108"/>
      <c r="S277" s="108"/>
      <c r="T277" s="108"/>
      <c r="U277" s="108"/>
      <c r="V277" s="108"/>
      <c r="W277" s="108"/>
      <c r="X277" s="108"/>
      <c r="Y277" s="108"/>
      <c r="Z277" s="108"/>
      <c r="AA277" s="108"/>
      <c r="AB277" s="108"/>
      <c r="AC277" s="108"/>
      <c r="AD277" s="108"/>
      <c r="AE277" s="93"/>
    </row>
    <row r="278" s="113" customFormat="true" ht="12.75" hidden="false" customHeight="true" outlineLevel="0" collapsed="false">
      <c r="A278" s="321" t="s">
        <v>265</v>
      </c>
      <c r="B278" s="322" t="s">
        <v>968</v>
      </c>
      <c r="C278" s="323"/>
      <c r="D278" s="323"/>
      <c r="E278" s="323"/>
      <c r="F278" s="321"/>
      <c r="G278" s="321"/>
      <c r="H278" s="324"/>
      <c r="I278" s="79"/>
      <c r="J278" s="79"/>
      <c r="K278" s="80"/>
      <c r="L278" s="80"/>
      <c r="M278" s="80"/>
      <c r="N278" s="81"/>
      <c r="O278" s="81"/>
      <c r="P278" s="81"/>
      <c r="Q278" s="77"/>
      <c r="R278" s="81"/>
      <c r="S278" s="81"/>
      <c r="T278" s="81"/>
      <c r="U278" s="81"/>
      <c r="V278" s="81"/>
      <c r="W278" s="81"/>
      <c r="X278" s="81"/>
      <c r="Y278" s="81"/>
      <c r="Z278" s="81"/>
      <c r="AA278" s="81"/>
      <c r="AB278" s="81"/>
      <c r="AC278" s="81"/>
      <c r="AD278" s="81"/>
    </row>
    <row r="279" s="330" customFormat="true" ht="79.2" hidden="false" customHeight="false" outlineLevel="0" collapsed="false">
      <c r="A279" s="82" t="s">
        <v>15</v>
      </c>
      <c r="B279" s="189" t="s">
        <v>561</v>
      </c>
      <c r="C279" s="189" t="s">
        <v>969</v>
      </c>
      <c r="D279" s="190" t="s">
        <v>573</v>
      </c>
      <c r="E279" s="190" t="s">
        <v>23</v>
      </c>
      <c r="F279" s="190" t="s">
        <v>23</v>
      </c>
      <c r="G279" s="190" t="s">
        <v>970</v>
      </c>
      <c r="H279" s="276" t="n">
        <v>2352000</v>
      </c>
      <c r="I279" s="325" t="n">
        <v>1872000</v>
      </c>
      <c r="J279" s="325" t="n">
        <v>2352000</v>
      </c>
      <c r="K279" s="72" t="s">
        <v>188</v>
      </c>
      <c r="L279" s="326" t="n">
        <v>1872000</v>
      </c>
      <c r="M279" s="72" t="s">
        <v>188</v>
      </c>
      <c r="N279" s="195" t="s">
        <v>971</v>
      </c>
      <c r="O279" s="190" t="s">
        <v>972</v>
      </c>
      <c r="P279" s="189" t="s">
        <v>204</v>
      </c>
      <c r="Q279" s="189" t="s">
        <v>973</v>
      </c>
      <c r="R279" s="189" t="s">
        <v>974</v>
      </c>
      <c r="S279" s="189" t="s">
        <v>975</v>
      </c>
      <c r="T279" s="189" t="s">
        <v>976</v>
      </c>
      <c r="U279" s="189" t="s">
        <v>195</v>
      </c>
      <c r="V279" s="189" t="s">
        <v>195</v>
      </c>
      <c r="W279" s="189" t="s">
        <v>810</v>
      </c>
      <c r="X279" s="189" t="s">
        <v>810</v>
      </c>
      <c r="Y279" s="189" t="s">
        <v>211</v>
      </c>
      <c r="Z279" s="190" t="s">
        <v>810</v>
      </c>
      <c r="AA279" s="196" t="n">
        <v>422.45</v>
      </c>
      <c r="AB279" s="196" t="s">
        <v>977</v>
      </c>
      <c r="AC279" s="196" t="s">
        <v>573</v>
      </c>
      <c r="AD279" s="327" t="s">
        <v>23</v>
      </c>
      <c r="AE279" s="328"/>
      <c r="AF279" s="329"/>
    </row>
    <row r="280" s="113" customFormat="true" ht="30" hidden="false" customHeight="true" outlineLevel="0" collapsed="false">
      <c r="A280" s="71" t="s">
        <v>213</v>
      </c>
      <c r="B280" s="71"/>
      <c r="C280" s="71"/>
      <c r="D280" s="71"/>
      <c r="E280" s="71"/>
      <c r="F280" s="71"/>
      <c r="G280" s="71"/>
      <c r="H280" s="99" t="n">
        <f aca="false">H279</f>
        <v>2352000</v>
      </c>
      <c r="I280" s="100" t="n">
        <f aca="false">I279</f>
        <v>1872000</v>
      </c>
      <c r="J280" s="100"/>
      <c r="K280" s="203"/>
      <c r="L280" s="234" t="n">
        <f aca="false">L279</f>
        <v>1872000</v>
      </c>
      <c r="M280" s="203"/>
      <c r="N280" s="108"/>
      <c r="O280" s="108"/>
      <c r="P280" s="108"/>
      <c r="Q280" s="82"/>
      <c r="R280" s="108"/>
      <c r="S280" s="108"/>
      <c r="T280" s="108"/>
      <c r="U280" s="108"/>
      <c r="V280" s="108"/>
      <c r="W280" s="108"/>
      <c r="X280" s="108"/>
      <c r="Y280" s="108"/>
      <c r="Z280" s="108"/>
      <c r="AA280" s="108"/>
      <c r="AB280" s="108"/>
      <c r="AC280" s="108"/>
      <c r="AD280" s="331"/>
      <c r="AF280" s="329"/>
    </row>
    <row r="281" s="113" customFormat="true" ht="12.75" hidden="false" customHeight="true" outlineLevel="0" collapsed="false">
      <c r="A281" s="332"/>
      <c r="B281" s="332"/>
      <c r="C281" s="332"/>
      <c r="D281" s="332"/>
      <c r="E281" s="332"/>
      <c r="F281" s="332"/>
      <c r="G281" s="332"/>
      <c r="H281" s="333"/>
      <c r="I281" s="334"/>
      <c r="J281" s="334"/>
      <c r="K281" s="62"/>
      <c r="L281" s="62"/>
      <c r="M281" s="62"/>
      <c r="N281" s="93"/>
      <c r="O281" s="93"/>
      <c r="P281" s="93"/>
      <c r="Q281" s="335"/>
      <c r="R281" s="93"/>
      <c r="S281" s="93"/>
      <c r="T281" s="93"/>
      <c r="U281" s="93"/>
      <c r="V281" s="93"/>
      <c r="W281" s="93"/>
      <c r="X281" s="93"/>
      <c r="Y281" s="93"/>
      <c r="Z281" s="93"/>
      <c r="AA281" s="93"/>
      <c r="AB281" s="93"/>
      <c r="AC281" s="93"/>
      <c r="AD281" s="93"/>
      <c r="AE281" s="336"/>
    </row>
    <row r="282" s="113" customFormat="true" ht="12.75" hidden="false" customHeight="true" outlineLevel="0" collapsed="false">
      <c r="A282" s="332"/>
      <c r="B282" s="332"/>
      <c r="C282" s="332"/>
      <c r="D282" s="332"/>
      <c r="E282" s="332"/>
      <c r="F282" s="332"/>
      <c r="G282" s="332"/>
      <c r="H282" s="333"/>
      <c r="I282" s="334"/>
      <c r="J282" s="334"/>
      <c r="K282" s="337"/>
      <c r="L282" s="337" t="s">
        <v>188</v>
      </c>
      <c r="M282" s="337" t="s">
        <v>978</v>
      </c>
      <c r="N282" s="93"/>
      <c r="O282" s="93"/>
      <c r="P282" s="93"/>
      <c r="Q282" s="335"/>
      <c r="R282" s="93"/>
      <c r="S282" s="93"/>
      <c r="T282" s="93"/>
      <c r="U282" s="93"/>
      <c r="V282" s="93"/>
      <c r="W282" s="93"/>
      <c r="X282" s="93"/>
      <c r="Y282" s="93"/>
      <c r="Z282" s="93"/>
      <c r="AA282" s="93"/>
      <c r="AB282" s="93"/>
      <c r="AC282" s="93"/>
      <c r="AD282" s="93"/>
      <c r="AE282" s="336"/>
    </row>
    <row r="283" s="152" customFormat="true" ht="13.8" hidden="false" customHeight="false" outlineLevel="0" collapsed="false">
      <c r="A283" s="56"/>
      <c r="B283" s="57"/>
      <c r="C283" s="338"/>
      <c r="D283" s="338"/>
      <c r="E283" s="338"/>
      <c r="F283" s="339" t="s">
        <v>979</v>
      </c>
      <c r="G283" s="339"/>
      <c r="H283" s="340" t="n">
        <f aca="false">SUM(H7,H118,H121,H150,H153,H199,H204,H211,H214,H222,H225,H231,H235,H239,H242,H256,H267,H277,H280)</f>
        <v>268226776.93</v>
      </c>
      <c r="I283" s="341"/>
      <c r="J283" s="342"/>
      <c r="K283" s="343"/>
      <c r="L283" s="343" t="e">
        <f aca="false">SUM(L5,I118,L120,L123:L127,I128,L129:L133,I134,L135:L140,L141:L145,I146:I148,L152,I199,L201,L202:L203,L211,L222,L225,L231,L235,L239,L241,#REF!,L256,L267,L269,I270:I275,I280)</f>
        <v>#REF!</v>
      </c>
      <c r="M283" s="343" t="e">
        <f aca="false">SUM(L5,I118,L120,I150,I153,I199,L204,L211,I213,L222,L225,L231,L235,L239,L242,#REF!,L256,L267,L269,I270:I275,I280)</f>
        <v>#REF!</v>
      </c>
      <c r="N283" s="57"/>
      <c r="O283" s="344"/>
      <c r="P283" s="344"/>
      <c r="Q283" s="345"/>
      <c r="R283" s="344"/>
      <c r="S283" s="344"/>
      <c r="T283" s="344"/>
      <c r="U283" s="344"/>
      <c r="V283" s="344"/>
      <c r="W283" s="338"/>
      <c r="X283" s="338"/>
      <c r="Y283" s="338"/>
      <c r="Z283" s="338"/>
      <c r="AA283" s="338"/>
      <c r="AB283" s="338"/>
      <c r="AC283" s="338"/>
      <c r="AD283" s="338"/>
      <c r="AE283" s="346"/>
    </row>
    <row r="284" s="152" customFormat="true" ht="13.2" hidden="false" customHeight="false" outlineLevel="0" collapsed="false">
      <c r="A284" s="56"/>
      <c r="B284" s="57"/>
      <c r="C284" s="57"/>
      <c r="D284" s="58"/>
      <c r="E284" s="58"/>
      <c r="F284" s="59"/>
      <c r="G284" s="57"/>
      <c r="H284" s="60" t="n">
        <f aca="false">SUM(H7,H118,H121,H150,H153,H199,H204,H211,H214,H222,H225,H231,H235,H239,H242,H256,H267,H277,H280)</f>
        <v>268226776.93</v>
      </c>
      <c r="I284" s="61"/>
      <c r="J284" s="61"/>
      <c r="K284" s="337"/>
      <c r="L284" s="337"/>
      <c r="M284" s="337"/>
      <c r="N284" s="57"/>
      <c r="O284" s="344"/>
      <c r="P284" s="344"/>
      <c r="Q284" s="345"/>
      <c r="R284" s="344"/>
      <c r="S284" s="344"/>
      <c r="T284" s="344"/>
      <c r="U284" s="344"/>
      <c r="V284" s="344"/>
      <c r="W284" s="338"/>
      <c r="X284" s="338"/>
      <c r="Y284" s="338"/>
      <c r="Z284" s="338"/>
      <c r="AA284" s="338"/>
      <c r="AB284" s="338"/>
      <c r="AC284" s="338"/>
      <c r="AD284" s="338"/>
      <c r="AE284" s="346"/>
    </row>
    <row r="285" s="152" customFormat="true" ht="13.2" hidden="false" customHeight="false" outlineLevel="0" collapsed="false">
      <c r="A285" s="56"/>
      <c r="B285" s="347"/>
      <c r="C285" s="344"/>
      <c r="D285" s="348"/>
      <c r="E285" s="348"/>
      <c r="F285" s="349"/>
      <c r="G285" s="57"/>
      <c r="H285" s="60"/>
      <c r="I285" s="61"/>
      <c r="J285" s="61"/>
      <c r="K285" s="350"/>
      <c r="L285" s="351"/>
      <c r="M285" s="350"/>
      <c r="N285" s="57"/>
      <c r="O285" s="344"/>
      <c r="P285" s="344"/>
      <c r="Q285" s="345"/>
      <c r="R285" s="344"/>
      <c r="S285" s="344"/>
      <c r="T285" s="344"/>
      <c r="U285" s="344"/>
      <c r="V285" s="344"/>
      <c r="W285" s="338"/>
      <c r="X285" s="338"/>
      <c r="Y285" s="338"/>
      <c r="Z285" s="338"/>
      <c r="AA285" s="338"/>
      <c r="AB285" s="338"/>
      <c r="AC285" s="338"/>
      <c r="AD285" s="338"/>
      <c r="AE285" s="346"/>
    </row>
    <row r="286" s="152" customFormat="true" ht="13.2" hidden="false" customHeight="false" outlineLevel="0" collapsed="false">
      <c r="A286" s="56"/>
      <c r="B286" s="57"/>
      <c r="C286" s="57"/>
      <c r="D286" s="58"/>
      <c r="E286" s="58"/>
      <c r="F286" s="59"/>
      <c r="G286" s="57"/>
      <c r="H286" s="60" t="n">
        <v>268226776.93</v>
      </c>
      <c r="I286" s="61"/>
      <c r="J286" s="61"/>
      <c r="K286" s="62"/>
      <c r="L286" s="62"/>
      <c r="M286" s="62"/>
      <c r="N286" s="57"/>
      <c r="O286" s="344"/>
      <c r="P286" s="344"/>
      <c r="Q286" s="345"/>
      <c r="R286" s="344"/>
      <c r="S286" s="344"/>
      <c r="T286" s="344"/>
      <c r="U286" s="344"/>
      <c r="V286" s="344"/>
      <c r="W286" s="338"/>
      <c r="X286" s="338"/>
      <c r="Y286" s="338"/>
      <c r="Z286" s="338"/>
      <c r="AA286" s="338"/>
      <c r="AB286" s="338"/>
      <c r="AC286" s="338"/>
      <c r="AD286" s="338"/>
      <c r="AE286" s="346"/>
    </row>
    <row r="287" s="152" customFormat="true" ht="13.2" hidden="false" customHeight="false" outlineLevel="0" collapsed="false">
      <c r="A287" s="56"/>
      <c r="B287" s="57"/>
      <c r="C287" s="57"/>
      <c r="D287" s="58"/>
      <c r="E287" s="58"/>
      <c r="F287" s="59"/>
      <c r="G287" s="57"/>
      <c r="H287" s="60"/>
      <c r="I287" s="61"/>
      <c r="J287" s="61"/>
      <c r="K287" s="62"/>
      <c r="L287" s="62"/>
      <c r="M287" s="62"/>
      <c r="N287" s="57"/>
      <c r="O287" s="344"/>
      <c r="P287" s="344"/>
      <c r="Q287" s="345"/>
      <c r="R287" s="344"/>
      <c r="S287" s="344"/>
      <c r="T287" s="344"/>
      <c r="U287" s="344"/>
      <c r="V287" s="344"/>
      <c r="W287" s="338"/>
      <c r="X287" s="338"/>
      <c r="Y287" s="338"/>
      <c r="Z287" s="338"/>
      <c r="AA287" s="338"/>
      <c r="AB287" s="338"/>
      <c r="AC287" s="338"/>
      <c r="AD287" s="338"/>
      <c r="AE287" s="346"/>
    </row>
    <row r="288" customFormat="false" ht="12.75" hidden="false" customHeight="true" outlineLevel="0" collapsed="false"/>
    <row r="289" s="152" customFormat="true" ht="13.2" hidden="false" customHeight="false" outlineLevel="0" collapsed="false">
      <c r="A289" s="56"/>
      <c r="B289" s="57"/>
      <c r="C289" s="57"/>
      <c r="D289" s="58"/>
      <c r="E289" s="58"/>
      <c r="F289" s="59"/>
      <c r="G289" s="57"/>
      <c r="H289" s="60"/>
      <c r="I289" s="61"/>
      <c r="J289" s="61"/>
      <c r="K289" s="62"/>
      <c r="L289" s="62"/>
      <c r="M289" s="62"/>
      <c r="N289" s="57"/>
      <c r="O289" s="344"/>
      <c r="P289" s="344"/>
      <c r="Q289" s="345"/>
      <c r="R289" s="344"/>
      <c r="S289" s="344"/>
      <c r="T289" s="344"/>
      <c r="U289" s="344"/>
      <c r="V289" s="344"/>
      <c r="W289" s="338"/>
      <c r="X289" s="338"/>
      <c r="Y289" s="338"/>
      <c r="Z289" s="338"/>
      <c r="AA289" s="338"/>
      <c r="AB289" s="338"/>
      <c r="AC289" s="338"/>
      <c r="AD289" s="338"/>
      <c r="AE289" s="346"/>
    </row>
    <row r="290" s="152" customFormat="true" ht="13.2" hidden="false" customHeight="false" outlineLevel="0" collapsed="false">
      <c r="A290" s="56"/>
      <c r="B290" s="57"/>
      <c r="C290" s="57"/>
      <c r="D290" s="58"/>
      <c r="E290" s="58"/>
      <c r="F290" s="59"/>
      <c r="G290" s="57"/>
      <c r="H290" s="60"/>
      <c r="I290" s="61"/>
      <c r="J290" s="61"/>
      <c r="K290" s="62"/>
      <c r="L290" s="62"/>
      <c r="M290" s="62"/>
      <c r="N290" s="57"/>
      <c r="O290" s="344"/>
      <c r="P290" s="344"/>
      <c r="Q290" s="345"/>
      <c r="R290" s="344"/>
      <c r="S290" s="344"/>
      <c r="T290" s="344"/>
      <c r="U290" s="344"/>
      <c r="V290" s="344"/>
      <c r="W290" s="338"/>
      <c r="X290" s="338"/>
      <c r="Y290" s="338"/>
      <c r="Z290" s="338"/>
      <c r="AA290" s="338"/>
      <c r="AB290" s="338"/>
      <c r="AC290" s="338"/>
      <c r="AD290" s="338"/>
      <c r="AE290" s="346"/>
    </row>
    <row r="292" customFormat="false" ht="21.75" hidden="false" customHeight="true" outlineLevel="0" collapsed="false"/>
  </sheetData>
  <mergeCells count="86">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R2"/>
    <mergeCell ref="S2:S3"/>
    <mergeCell ref="T2:T3"/>
    <mergeCell ref="U2:Z2"/>
    <mergeCell ref="AA2:AA3"/>
    <mergeCell ref="AB2:AB3"/>
    <mergeCell ref="AC2:AC3"/>
    <mergeCell ref="AD2:AD3"/>
    <mergeCell ref="A4:F4"/>
    <mergeCell ref="A7:G7"/>
    <mergeCell ref="N7:AD7"/>
    <mergeCell ref="A8:I8"/>
    <mergeCell ref="A118:G118"/>
    <mergeCell ref="N118:AD118"/>
    <mergeCell ref="A119:I119"/>
    <mergeCell ref="A121:G121"/>
    <mergeCell ref="N121:AD121"/>
    <mergeCell ref="A122:I122"/>
    <mergeCell ref="A150:G150"/>
    <mergeCell ref="N150:AD150"/>
    <mergeCell ref="A151:I151"/>
    <mergeCell ref="A153:G153"/>
    <mergeCell ref="N153:AD153"/>
    <mergeCell ref="A154:I154"/>
    <mergeCell ref="A199:G199"/>
    <mergeCell ref="N199:AD199"/>
    <mergeCell ref="A200:I200"/>
    <mergeCell ref="A204:G204"/>
    <mergeCell ref="N204:AD204"/>
    <mergeCell ref="A205:AD205"/>
    <mergeCell ref="A207:G207"/>
    <mergeCell ref="N207:AD207"/>
    <mergeCell ref="A208:I208"/>
    <mergeCell ref="A211:G211"/>
    <mergeCell ref="N211:AD211"/>
    <mergeCell ref="A212:I212"/>
    <mergeCell ref="A214:G214"/>
    <mergeCell ref="N214:AD214"/>
    <mergeCell ref="A215:I215"/>
    <mergeCell ref="A222:G222"/>
    <mergeCell ref="N222:AD222"/>
    <mergeCell ref="A223:M223"/>
    <mergeCell ref="A225:G225"/>
    <mergeCell ref="N225:AD225"/>
    <mergeCell ref="A226:M226"/>
    <mergeCell ref="H227:H229"/>
    <mergeCell ref="I227:I229"/>
    <mergeCell ref="K227:K229"/>
    <mergeCell ref="L227:L229"/>
    <mergeCell ref="M227:M229"/>
    <mergeCell ref="A231:G231"/>
    <mergeCell ref="N231:AD231"/>
    <mergeCell ref="A232:I232"/>
    <mergeCell ref="A235:G235"/>
    <mergeCell ref="N235:AD235"/>
    <mergeCell ref="A236:I236"/>
    <mergeCell ref="A239:G239"/>
    <mergeCell ref="N239:AD239"/>
    <mergeCell ref="A240:AD240"/>
    <mergeCell ref="A242:G242"/>
    <mergeCell ref="A243:I243"/>
    <mergeCell ref="A256:G256"/>
    <mergeCell ref="N256:AD256"/>
    <mergeCell ref="A257:I257"/>
    <mergeCell ref="A267:G267"/>
    <mergeCell ref="N267:AD267"/>
    <mergeCell ref="A268:I268"/>
    <mergeCell ref="A277:G277"/>
    <mergeCell ref="AF279:AF280"/>
    <mergeCell ref="A280:G280"/>
    <mergeCell ref="F283:G28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Strona &amp;P z &amp;N</oddFooter>
  </headerFooter>
  <rowBreaks count="1" manualBreakCount="1">
    <brk id="19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9"/>
  <sheetViews>
    <sheetView showFormulas="false" showGridLines="true" showRowColHeaders="true" showZeros="true" rightToLeft="false" tabSelected="false" showOutlineSymbols="true" defaultGridColor="true" view="normal" topLeftCell="A1872" colorId="64" zoomScale="100" zoomScaleNormal="100" zoomScalePageLayoutView="75" workbookViewId="0">
      <selection pane="topLeft" activeCell="E2078" activeCellId="0" sqref="E2078"/>
    </sheetView>
  </sheetViews>
  <sheetFormatPr defaultColWidth="9.1015625" defaultRowHeight="13.2" zeroHeight="false" outlineLevelRow="0" outlineLevelCol="0"/>
  <cols>
    <col collapsed="false" customWidth="true" hidden="false" outlineLevel="0" max="1" min="1" style="232" width="5.55"/>
    <col collapsed="false" customWidth="true" hidden="false" outlineLevel="0" max="2" min="2" style="352" width="50.1"/>
    <col collapsed="false" customWidth="true" hidden="false" outlineLevel="0" max="3" min="3" style="57" width="14.55"/>
    <col collapsed="false" customWidth="true" hidden="false" outlineLevel="0" max="4" min="4" style="353" width="18.43"/>
    <col collapsed="false" customWidth="true" hidden="false" outlineLevel="0" max="5" min="5" style="354" width="22.55"/>
    <col collapsed="false" customWidth="true" hidden="false" outlineLevel="0" max="6" min="6" style="143" width="9.55"/>
    <col collapsed="false" customWidth="true" hidden="false" outlineLevel="0" max="7" min="7" style="143" width="38.66"/>
    <col collapsed="false" customWidth="true" hidden="false" outlineLevel="0" max="8" min="8" style="143" width="11.66"/>
    <col collapsed="false" customWidth="true" hidden="false" outlineLevel="0" max="9" min="9" style="355" width="13.99"/>
    <col collapsed="false" customWidth="false" hidden="false" outlineLevel="0" max="11" min="10" style="143" width="9.1"/>
    <col collapsed="false" customWidth="true" hidden="false" outlineLevel="0" max="12" min="12" style="143" width="30.87"/>
    <col collapsed="false" customWidth="false" hidden="false" outlineLevel="0" max="13" min="13" style="143" width="9.1"/>
    <col collapsed="false" customWidth="true" hidden="false" outlineLevel="0" max="14" min="14" style="143" width="18.99"/>
    <col collapsed="false" customWidth="false" hidden="false" outlineLevel="0" max="257" min="15" style="143" width="9.1"/>
  </cols>
  <sheetData>
    <row r="1" customFormat="false" ht="13.2" hidden="false" customHeight="false" outlineLevel="0" collapsed="false">
      <c r="A1" s="356" t="s">
        <v>980</v>
      </c>
      <c r="D1" s="357"/>
    </row>
    <row r="2" customFormat="false" ht="13.2" hidden="false" customHeight="false" outlineLevel="0" collapsed="false">
      <c r="A2" s="358"/>
      <c r="D2" s="357"/>
    </row>
    <row r="3" customFormat="false" ht="55.5" hidden="false" customHeight="true" outlineLevel="0" collapsed="false">
      <c r="A3" s="358"/>
      <c r="B3" s="359" t="s">
        <v>981</v>
      </c>
      <c r="C3" s="359"/>
      <c r="D3" s="359"/>
    </row>
    <row r="4" customFormat="false" ht="13.2" hidden="false" customHeight="false" outlineLevel="0" collapsed="false">
      <c r="A4" s="358"/>
      <c r="D4" s="357"/>
    </row>
    <row r="5" customFormat="false" ht="30.75" hidden="false" customHeight="true" outlineLevel="0" collapsed="false">
      <c r="A5" s="360" t="s">
        <v>982</v>
      </c>
      <c r="B5" s="360" t="s">
        <v>983</v>
      </c>
      <c r="C5" s="360" t="s">
        <v>984</v>
      </c>
      <c r="D5" s="361" t="s">
        <v>985</v>
      </c>
      <c r="E5" s="143"/>
    </row>
    <row r="6" customFormat="false" ht="20.1" hidden="false" customHeight="true" outlineLevel="0" collapsed="false">
      <c r="A6" s="76" t="s">
        <v>185</v>
      </c>
      <c r="B6" s="76"/>
      <c r="C6" s="76"/>
      <c r="D6" s="76"/>
      <c r="E6" s="143"/>
    </row>
    <row r="7" customFormat="false" ht="12.9" hidden="false" customHeight="true" outlineLevel="0" collapsed="false">
      <c r="A7" s="362" t="s">
        <v>986</v>
      </c>
      <c r="B7" s="362"/>
      <c r="C7" s="362"/>
      <c r="D7" s="362"/>
      <c r="E7" s="143"/>
    </row>
    <row r="8" s="113" customFormat="true" ht="12.9" hidden="false" customHeight="true" outlineLevel="0" collapsed="false">
      <c r="A8" s="82" t="s">
        <v>15</v>
      </c>
      <c r="B8" s="363" t="s">
        <v>987</v>
      </c>
      <c r="C8" s="190" t="n">
        <v>2022</v>
      </c>
      <c r="D8" s="364" t="n">
        <v>4428</v>
      </c>
      <c r="F8" s="230"/>
      <c r="G8" s="230"/>
      <c r="H8" s="230"/>
      <c r="I8" s="365"/>
    </row>
    <row r="9" s="113" customFormat="true" ht="12.9" hidden="false" customHeight="true" outlineLevel="0" collapsed="false">
      <c r="A9" s="82" t="s">
        <v>25</v>
      </c>
      <c r="B9" s="363" t="s">
        <v>987</v>
      </c>
      <c r="C9" s="190" t="n">
        <v>2022</v>
      </c>
      <c r="D9" s="364" t="n">
        <v>4428</v>
      </c>
      <c r="F9" s="230"/>
      <c r="G9" s="230"/>
      <c r="H9" s="230"/>
      <c r="I9" s="365"/>
    </row>
    <row r="10" s="113" customFormat="true" ht="12.9" hidden="false" customHeight="true" outlineLevel="0" collapsed="false">
      <c r="A10" s="82" t="s">
        <v>32</v>
      </c>
      <c r="B10" s="363" t="s">
        <v>987</v>
      </c>
      <c r="C10" s="190" t="n">
        <v>2022</v>
      </c>
      <c r="D10" s="364" t="n">
        <v>4428</v>
      </c>
      <c r="F10" s="230"/>
      <c r="G10" s="230"/>
      <c r="H10" s="230"/>
      <c r="I10" s="365"/>
    </row>
    <row r="11" s="113" customFormat="true" ht="12.9" hidden="false" customHeight="true" outlineLevel="0" collapsed="false">
      <c r="A11" s="82" t="s">
        <v>39</v>
      </c>
      <c r="B11" s="363" t="s">
        <v>987</v>
      </c>
      <c r="C11" s="190" t="n">
        <v>2022</v>
      </c>
      <c r="D11" s="364" t="n">
        <v>4428</v>
      </c>
      <c r="F11" s="230"/>
      <c r="G11" s="230"/>
      <c r="H11" s="230"/>
      <c r="I11" s="365"/>
    </row>
    <row r="12" s="113" customFormat="true" ht="12.9" hidden="false" customHeight="true" outlineLevel="0" collapsed="false">
      <c r="A12" s="82" t="s">
        <v>46</v>
      </c>
      <c r="B12" s="363" t="s">
        <v>987</v>
      </c>
      <c r="C12" s="190" t="n">
        <v>2022</v>
      </c>
      <c r="D12" s="364" t="n">
        <v>4428</v>
      </c>
      <c r="F12" s="230"/>
      <c r="G12" s="230"/>
      <c r="H12" s="230"/>
      <c r="I12" s="365"/>
    </row>
    <row r="13" s="113" customFormat="true" ht="12.9" hidden="false" customHeight="true" outlineLevel="0" collapsed="false">
      <c r="A13" s="82" t="s">
        <v>54</v>
      </c>
      <c r="B13" s="363" t="s">
        <v>987</v>
      </c>
      <c r="C13" s="190" t="n">
        <v>2022</v>
      </c>
      <c r="D13" s="364" t="n">
        <v>4428</v>
      </c>
      <c r="F13" s="230"/>
      <c r="G13" s="230"/>
      <c r="H13" s="230"/>
      <c r="I13" s="365"/>
    </row>
    <row r="14" s="113" customFormat="true" ht="12.9" hidden="false" customHeight="true" outlineLevel="0" collapsed="false">
      <c r="A14" s="82" t="s">
        <v>59</v>
      </c>
      <c r="B14" s="363" t="s">
        <v>987</v>
      </c>
      <c r="C14" s="190" t="n">
        <v>2022</v>
      </c>
      <c r="D14" s="364" t="n">
        <v>4428</v>
      </c>
      <c r="F14" s="230"/>
      <c r="G14" s="230"/>
      <c r="H14" s="230"/>
      <c r="I14" s="365"/>
    </row>
    <row r="15" s="113" customFormat="true" ht="12.9" hidden="false" customHeight="true" outlineLevel="0" collapsed="false">
      <c r="A15" s="82" t="s">
        <v>65</v>
      </c>
      <c r="B15" s="363" t="s">
        <v>987</v>
      </c>
      <c r="C15" s="190" t="n">
        <v>2022</v>
      </c>
      <c r="D15" s="364" t="n">
        <v>4428</v>
      </c>
      <c r="F15" s="230"/>
      <c r="G15" s="230"/>
      <c r="H15" s="230"/>
      <c r="I15" s="365"/>
    </row>
    <row r="16" s="113" customFormat="true" ht="12.9" hidden="false" customHeight="true" outlineLevel="0" collapsed="false">
      <c r="A16" s="82" t="s">
        <v>74</v>
      </c>
      <c r="B16" s="363" t="s">
        <v>987</v>
      </c>
      <c r="C16" s="190" t="n">
        <v>2022</v>
      </c>
      <c r="D16" s="364" t="n">
        <v>4428</v>
      </c>
      <c r="F16" s="230"/>
      <c r="G16" s="230"/>
      <c r="H16" s="230"/>
      <c r="I16" s="365"/>
    </row>
    <row r="17" s="113" customFormat="true" ht="12.9" hidden="false" customHeight="true" outlineLevel="0" collapsed="false">
      <c r="A17" s="82" t="s">
        <v>80</v>
      </c>
      <c r="B17" s="363" t="s">
        <v>987</v>
      </c>
      <c r="C17" s="190" t="n">
        <v>2022</v>
      </c>
      <c r="D17" s="364" t="n">
        <v>4428</v>
      </c>
      <c r="F17" s="230"/>
      <c r="G17" s="230"/>
      <c r="H17" s="230"/>
      <c r="I17" s="365"/>
    </row>
    <row r="18" s="113" customFormat="true" ht="12.9" hidden="false" customHeight="true" outlineLevel="0" collapsed="false">
      <c r="A18" s="82" t="s">
        <v>88</v>
      </c>
      <c r="B18" s="363" t="s">
        <v>987</v>
      </c>
      <c r="C18" s="190" t="n">
        <v>2022</v>
      </c>
      <c r="D18" s="364" t="n">
        <v>4428</v>
      </c>
      <c r="F18" s="230"/>
      <c r="G18" s="230"/>
      <c r="H18" s="230"/>
      <c r="I18" s="365"/>
    </row>
    <row r="19" s="113" customFormat="true" ht="12.9" hidden="false" customHeight="true" outlineLevel="0" collapsed="false">
      <c r="A19" s="82" t="s">
        <v>93</v>
      </c>
      <c r="B19" s="363" t="s">
        <v>987</v>
      </c>
      <c r="C19" s="190" t="n">
        <v>2022</v>
      </c>
      <c r="D19" s="364" t="n">
        <v>4428</v>
      </c>
      <c r="F19" s="230"/>
      <c r="G19" s="230"/>
      <c r="H19" s="230"/>
      <c r="I19" s="365"/>
    </row>
    <row r="20" s="113" customFormat="true" ht="12.9" hidden="false" customHeight="true" outlineLevel="0" collapsed="false">
      <c r="A20" s="82" t="s">
        <v>98</v>
      </c>
      <c r="B20" s="363" t="s">
        <v>988</v>
      </c>
      <c r="C20" s="190" t="n">
        <v>2022</v>
      </c>
      <c r="D20" s="364" t="n">
        <v>922.5</v>
      </c>
      <c r="F20" s="230"/>
      <c r="G20" s="230"/>
      <c r="H20" s="230"/>
      <c r="I20" s="365"/>
    </row>
    <row r="21" s="113" customFormat="true" ht="12.9" hidden="false" customHeight="true" outlineLevel="0" collapsed="false">
      <c r="A21" s="82" t="s">
        <v>103</v>
      </c>
      <c r="B21" s="363" t="s">
        <v>988</v>
      </c>
      <c r="C21" s="190" t="n">
        <v>2022</v>
      </c>
      <c r="D21" s="364" t="n">
        <v>922.5</v>
      </c>
      <c r="F21" s="230"/>
      <c r="G21" s="230"/>
      <c r="H21" s="230"/>
      <c r="I21" s="365"/>
    </row>
    <row r="22" s="113" customFormat="true" ht="12.9" hidden="false" customHeight="true" outlineLevel="0" collapsed="false">
      <c r="A22" s="82" t="s">
        <v>108</v>
      </c>
      <c r="B22" s="363" t="s">
        <v>988</v>
      </c>
      <c r="C22" s="190" t="n">
        <v>2022</v>
      </c>
      <c r="D22" s="364" t="n">
        <v>922.5</v>
      </c>
      <c r="F22" s="230"/>
      <c r="G22" s="230"/>
      <c r="H22" s="230"/>
      <c r="I22" s="365"/>
    </row>
    <row r="23" s="113" customFormat="true" ht="12.9" hidden="false" customHeight="true" outlineLevel="0" collapsed="false">
      <c r="A23" s="82" t="s">
        <v>113</v>
      </c>
      <c r="B23" s="363" t="s">
        <v>988</v>
      </c>
      <c r="C23" s="190" t="n">
        <v>2022</v>
      </c>
      <c r="D23" s="364" t="n">
        <v>922.5</v>
      </c>
      <c r="F23" s="230"/>
      <c r="G23" s="230"/>
      <c r="H23" s="230"/>
      <c r="I23" s="365"/>
    </row>
    <row r="24" s="113" customFormat="true" ht="12.9" hidden="false" customHeight="true" outlineLevel="0" collapsed="false">
      <c r="A24" s="82" t="s">
        <v>118</v>
      </c>
      <c r="B24" s="363" t="s">
        <v>988</v>
      </c>
      <c r="C24" s="190" t="n">
        <v>2022</v>
      </c>
      <c r="D24" s="364" t="n">
        <v>922.5</v>
      </c>
      <c r="F24" s="230"/>
      <c r="G24" s="230"/>
      <c r="H24" s="230"/>
      <c r="I24" s="365"/>
    </row>
    <row r="25" s="113" customFormat="true" ht="12.9" hidden="false" customHeight="true" outlineLevel="0" collapsed="false">
      <c r="A25" s="82" t="s">
        <v>122</v>
      </c>
      <c r="B25" s="363" t="s">
        <v>988</v>
      </c>
      <c r="C25" s="190" t="n">
        <v>2022</v>
      </c>
      <c r="D25" s="364" t="n">
        <v>922.5</v>
      </c>
      <c r="F25" s="230"/>
      <c r="G25" s="230"/>
      <c r="H25" s="230"/>
      <c r="I25" s="365"/>
    </row>
    <row r="26" s="113" customFormat="true" ht="12.9" hidden="false" customHeight="true" outlineLevel="0" collapsed="false">
      <c r="A26" s="82" t="s">
        <v>128</v>
      </c>
      <c r="B26" s="363" t="s">
        <v>988</v>
      </c>
      <c r="C26" s="190" t="n">
        <v>2022</v>
      </c>
      <c r="D26" s="364" t="n">
        <v>922.5</v>
      </c>
      <c r="F26" s="230"/>
      <c r="G26" s="230"/>
      <c r="H26" s="230"/>
      <c r="I26" s="365"/>
    </row>
    <row r="27" s="113" customFormat="true" ht="12.9" hidden="false" customHeight="true" outlineLevel="0" collapsed="false">
      <c r="A27" s="82" t="s">
        <v>133</v>
      </c>
      <c r="B27" s="363" t="s">
        <v>988</v>
      </c>
      <c r="C27" s="190" t="n">
        <v>2022</v>
      </c>
      <c r="D27" s="364" t="n">
        <v>922.5</v>
      </c>
      <c r="F27" s="230"/>
      <c r="G27" s="230"/>
      <c r="H27" s="230"/>
      <c r="I27" s="365"/>
    </row>
    <row r="28" s="113" customFormat="true" ht="12.9" hidden="false" customHeight="true" outlineLevel="0" collapsed="false">
      <c r="A28" s="82" t="s">
        <v>138</v>
      </c>
      <c r="B28" s="363" t="s">
        <v>988</v>
      </c>
      <c r="C28" s="190" t="n">
        <v>2022</v>
      </c>
      <c r="D28" s="364" t="n">
        <v>922.5</v>
      </c>
      <c r="F28" s="230"/>
      <c r="G28" s="230"/>
      <c r="H28" s="230"/>
      <c r="I28" s="365"/>
    </row>
    <row r="29" s="113" customFormat="true" ht="12.9" hidden="false" customHeight="true" outlineLevel="0" collapsed="false">
      <c r="A29" s="82" t="s">
        <v>143</v>
      </c>
      <c r="B29" s="363" t="s">
        <v>988</v>
      </c>
      <c r="C29" s="190" t="n">
        <v>2022</v>
      </c>
      <c r="D29" s="364" t="n">
        <v>922.5</v>
      </c>
      <c r="F29" s="230"/>
      <c r="G29" s="230"/>
      <c r="H29" s="230"/>
      <c r="I29" s="365"/>
    </row>
    <row r="30" s="113" customFormat="true" ht="12.9" hidden="false" customHeight="true" outlineLevel="0" collapsed="false">
      <c r="A30" s="82" t="s">
        <v>148</v>
      </c>
      <c r="B30" s="363" t="s">
        <v>988</v>
      </c>
      <c r="C30" s="190" t="n">
        <v>2022</v>
      </c>
      <c r="D30" s="364" t="n">
        <v>922.5</v>
      </c>
      <c r="F30" s="230"/>
      <c r="G30" s="230"/>
      <c r="H30" s="230"/>
      <c r="I30" s="365"/>
    </row>
    <row r="31" s="113" customFormat="true" ht="12.9" hidden="false" customHeight="true" outlineLevel="0" collapsed="false">
      <c r="A31" s="82" t="s">
        <v>265</v>
      </c>
      <c r="B31" s="363" t="s">
        <v>988</v>
      </c>
      <c r="C31" s="190" t="n">
        <v>2022</v>
      </c>
      <c r="D31" s="364" t="n">
        <v>922.5</v>
      </c>
      <c r="F31" s="230"/>
      <c r="G31" s="230"/>
      <c r="H31" s="230"/>
      <c r="I31" s="365"/>
    </row>
    <row r="32" s="113" customFormat="true" ht="12.9" hidden="false" customHeight="true" outlineLevel="0" collapsed="false">
      <c r="A32" s="82" t="s">
        <v>268</v>
      </c>
      <c r="B32" s="363" t="s">
        <v>988</v>
      </c>
      <c r="C32" s="190" t="n">
        <v>2022</v>
      </c>
      <c r="D32" s="364" t="n">
        <v>922.5</v>
      </c>
      <c r="F32" s="230"/>
      <c r="G32" s="230"/>
      <c r="H32" s="230"/>
      <c r="I32" s="365"/>
    </row>
    <row r="33" s="113" customFormat="true" ht="12.9" hidden="false" customHeight="true" outlineLevel="0" collapsed="false">
      <c r="A33" s="82" t="s">
        <v>271</v>
      </c>
      <c r="B33" s="363" t="s">
        <v>988</v>
      </c>
      <c r="C33" s="190" t="n">
        <v>2022</v>
      </c>
      <c r="D33" s="364" t="n">
        <v>922.5</v>
      </c>
      <c r="F33" s="230"/>
      <c r="G33" s="230"/>
      <c r="H33" s="230"/>
      <c r="I33" s="365"/>
    </row>
    <row r="34" s="113" customFormat="true" ht="12.9" hidden="false" customHeight="true" outlineLevel="0" collapsed="false">
      <c r="A34" s="82" t="s">
        <v>274</v>
      </c>
      <c r="B34" s="363" t="s">
        <v>988</v>
      </c>
      <c r="C34" s="190" t="n">
        <v>2022</v>
      </c>
      <c r="D34" s="364" t="n">
        <v>922.5</v>
      </c>
      <c r="F34" s="230"/>
      <c r="G34" s="230"/>
      <c r="H34" s="230"/>
      <c r="I34" s="365"/>
    </row>
    <row r="35" s="113" customFormat="true" ht="12.9" hidden="false" customHeight="true" outlineLevel="0" collapsed="false">
      <c r="A35" s="82" t="s">
        <v>277</v>
      </c>
      <c r="B35" s="363" t="s">
        <v>988</v>
      </c>
      <c r="C35" s="190" t="n">
        <v>2022</v>
      </c>
      <c r="D35" s="364" t="n">
        <v>922.5</v>
      </c>
      <c r="F35" s="230"/>
      <c r="G35" s="230"/>
      <c r="H35" s="230"/>
      <c r="I35" s="365"/>
    </row>
    <row r="36" s="113" customFormat="true" ht="12.9" hidden="false" customHeight="true" outlineLevel="0" collapsed="false">
      <c r="A36" s="82" t="s">
        <v>280</v>
      </c>
      <c r="B36" s="363" t="s">
        <v>988</v>
      </c>
      <c r="C36" s="190" t="n">
        <v>2022</v>
      </c>
      <c r="D36" s="364" t="n">
        <v>922.5</v>
      </c>
      <c r="F36" s="230"/>
      <c r="G36" s="230"/>
      <c r="H36" s="230"/>
      <c r="I36" s="365"/>
    </row>
    <row r="37" s="113" customFormat="true" ht="12.9" hidden="false" customHeight="true" outlineLevel="0" collapsed="false">
      <c r="A37" s="82" t="s">
        <v>283</v>
      </c>
      <c r="B37" s="363" t="s">
        <v>988</v>
      </c>
      <c r="C37" s="190" t="n">
        <v>2022</v>
      </c>
      <c r="D37" s="364" t="n">
        <v>922.5</v>
      </c>
      <c r="F37" s="230"/>
      <c r="G37" s="230"/>
      <c r="H37" s="230"/>
      <c r="I37" s="365"/>
    </row>
    <row r="38" s="113" customFormat="true" ht="12.9" hidden="false" customHeight="true" outlineLevel="0" collapsed="false">
      <c r="A38" s="82" t="s">
        <v>286</v>
      </c>
      <c r="B38" s="363" t="s">
        <v>989</v>
      </c>
      <c r="C38" s="190" t="n">
        <v>2022</v>
      </c>
      <c r="D38" s="364" t="n">
        <v>1599</v>
      </c>
      <c r="F38" s="230"/>
      <c r="G38" s="230"/>
      <c r="H38" s="230"/>
      <c r="I38" s="365"/>
    </row>
    <row r="39" s="113" customFormat="true" ht="12.9" hidden="false" customHeight="true" outlineLevel="0" collapsed="false">
      <c r="A39" s="82" t="s">
        <v>288</v>
      </c>
      <c r="B39" s="363" t="s">
        <v>989</v>
      </c>
      <c r="C39" s="190" t="n">
        <v>2022</v>
      </c>
      <c r="D39" s="364" t="n">
        <v>1599</v>
      </c>
      <c r="F39" s="230"/>
      <c r="G39" s="230"/>
      <c r="H39" s="230"/>
      <c r="I39" s="365"/>
    </row>
    <row r="40" s="113" customFormat="true" ht="12.9" hidden="false" customHeight="true" outlineLevel="0" collapsed="false">
      <c r="A40" s="82" t="s">
        <v>291</v>
      </c>
      <c r="B40" s="363" t="s">
        <v>989</v>
      </c>
      <c r="C40" s="190" t="n">
        <v>2022</v>
      </c>
      <c r="D40" s="364" t="n">
        <v>1599</v>
      </c>
      <c r="F40" s="230"/>
      <c r="G40" s="230"/>
      <c r="H40" s="230"/>
      <c r="I40" s="365"/>
    </row>
    <row r="41" s="113" customFormat="true" ht="12.9" hidden="false" customHeight="true" outlineLevel="0" collapsed="false">
      <c r="A41" s="82" t="s">
        <v>294</v>
      </c>
      <c r="B41" s="363" t="s">
        <v>989</v>
      </c>
      <c r="C41" s="190" t="n">
        <v>2022</v>
      </c>
      <c r="D41" s="364" t="n">
        <v>1599</v>
      </c>
      <c r="F41" s="230"/>
      <c r="G41" s="230"/>
      <c r="H41" s="230"/>
      <c r="I41" s="365"/>
    </row>
    <row r="42" s="113" customFormat="true" ht="12.9" hidden="false" customHeight="true" outlineLevel="0" collapsed="false">
      <c r="A42" s="82" t="s">
        <v>297</v>
      </c>
      <c r="B42" s="363" t="s">
        <v>990</v>
      </c>
      <c r="C42" s="190" t="n">
        <v>2022</v>
      </c>
      <c r="D42" s="364" t="n">
        <v>1906.5</v>
      </c>
      <c r="F42" s="230"/>
      <c r="G42" s="230"/>
      <c r="H42" s="230"/>
      <c r="I42" s="365"/>
    </row>
    <row r="43" s="113" customFormat="true" ht="12.9" hidden="false" customHeight="true" outlineLevel="0" collapsed="false">
      <c r="A43" s="82" t="s">
        <v>300</v>
      </c>
      <c r="B43" s="363" t="s">
        <v>990</v>
      </c>
      <c r="C43" s="190" t="n">
        <v>2022</v>
      </c>
      <c r="D43" s="364" t="n">
        <v>1906.5</v>
      </c>
      <c r="F43" s="230"/>
      <c r="G43" s="230"/>
      <c r="H43" s="230"/>
      <c r="I43" s="365"/>
    </row>
    <row r="44" s="113" customFormat="true" ht="12.9" hidden="false" customHeight="true" outlineLevel="0" collapsed="false">
      <c r="A44" s="82" t="s">
        <v>302</v>
      </c>
      <c r="B44" s="363" t="s">
        <v>991</v>
      </c>
      <c r="C44" s="190" t="n">
        <v>2022</v>
      </c>
      <c r="D44" s="364" t="n">
        <v>1230</v>
      </c>
      <c r="F44" s="230"/>
      <c r="G44" s="230"/>
      <c r="H44" s="230"/>
      <c r="I44" s="365"/>
    </row>
    <row r="45" s="113" customFormat="true" ht="12.9" hidden="false" customHeight="true" outlineLevel="0" collapsed="false">
      <c r="A45" s="82" t="s">
        <v>304</v>
      </c>
      <c r="B45" s="363" t="s">
        <v>991</v>
      </c>
      <c r="C45" s="190" t="n">
        <v>2022</v>
      </c>
      <c r="D45" s="364" t="n">
        <v>1230</v>
      </c>
      <c r="F45" s="230"/>
      <c r="G45" s="230"/>
      <c r="H45" s="230"/>
      <c r="I45" s="365"/>
    </row>
    <row r="46" s="113" customFormat="true" ht="12.9" hidden="false" customHeight="true" outlineLevel="0" collapsed="false">
      <c r="A46" s="82" t="s">
        <v>306</v>
      </c>
      <c r="B46" s="363" t="s">
        <v>991</v>
      </c>
      <c r="C46" s="190" t="n">
        <v>2022</v>
      </c>
      <c r="D46" s="364" t="n">
        <v>1230</v>
      </c>
      <c r="F46" s="230"/>
      <c r="G46" s="230"/>
      <c r="H46" s="230"/>
      <c r="I46" s="365"/>
    </row>
    <row r="47" s="113" customFormat="true" ht="12.9" hidden="false" customHeight="true" outlineLevel="0" collapsed="false">
      <c r="A47" s="82" t="s">
        <v>308</v>
      </c>
      <c r="B47" s="363" t="s">
        <v>991</v>
      </c>
      <c r="C47" s="190" t="n">
        <v>2022</v>
      </c>
      <c r="D47" s="364" t="n">
        <v>1230</v>
      </c>
      <c r="F47" s="230"/>
      <c r="G47" s="230"/>
      <c r="H47" s="230"/>
      <c r="I47" s="365"/>
    </row>
    <row r="48" s="113" customFormat="true" ht="12.9" hidden="false" customHeight="true" outlineLevel="0" collapsed="false">
      <c r="A48" s="82" t="s">
        <v>310</v>
      </c>
      <c r="B48" s="363" t="s">
        <v>991</v>
      </c>
      <c r="C48" s="190" t="n">
        <v>2022</v>
      </c>
      <c r="D48" s="364" t="n">
        <v>1230</v>
      </c>
      <c r="F48" s="230"/>
      <c r="G48" s="230"/>
      <c r="H48" s="230"/>
      <c r="I48" s="365"/>
    </row>
    <row r="49" s="113" customFormat="true" ht="12.9" hidden="false" customHeight="true" outlineLevel="0" collapsed="false">
      <c r="A49" s="82" t="s">
        <v>313</v>
      </c>
      <c r="B49" s="363" t="s">
        <v>991</v>
      </c>
      <c r="C49" s="190" t="n">
        <v>2022</v>
      </c>
      <c r="D49" s="364" t="n">
        <v>1230</v>
      </c>
      <c r="F49" s="230"/>
      <c r="G49" s="230"/>
      <c r="H49" s="230"/>
      <c r="I49" s="365"/>
    </row>
    <row r="50" s="113" customFormat="true" ht="12.9" hidden="false" customHeight="true" outlineLevel="0" collapsed="false">
      <c r="A50" s="82" t="s">
        <v>316</v>
      </c>
      <c r="B50" s="363" t="s">
        <v>991</v>
      </c>
      <c r="C50" s="190" t="n">
        <v>2022</v>
      </c>
      <c r="D50" s="364" t="n">
        <v>1230</v>
      </c>
      <c r="F50" s="230"/>
      <c r="G50" s="230"/>
      <c r="H50" s="230"/>
      <c r="I50" s="365"/>
    </row>
    <row r="51" s="113" customFormat="true" ht="12.9" hidden="false" customHeight="true" outlineLevel="0" collapsed="false">
      <c r="A51" s="82" t="s">
        <v>319</v>
      </c>
      <c r="B51" s="363" t="s">
        <v>991</v>
      </c>
      <c r="C51" s="190" t="n">
        <v>2022</v>
      </c>
      <c r="D51" s="364" t="n">
        <v>1230</v>
      </c>
      <c r="F51" s="230"/>
      <c r="G51" s="230"/>
      <c r="H51" s="230"/>
      <c r="I51" s="365"/>
    </row>
    <row r="52" s="113" customFormat="true" ht="12.9" hidden="false" customHeight="true" outlineLevel="0" collapsed="false">
      <c r="A52" s="82" t="s">
        <v>322</v>
      </c>
      <c r="B52" s="363" t="s">
        <v>991</v>
      </c>
      <c r="C52" s="190" t="n">
        <v>2022</v>
      </c>
      <c r="D52" s="364" t="n">
        <v>1230</v>
      </c>
      <c r="F52" s="230"/>
      <c r="G52" s="230"/>
      <c r="H52" s="230"/>
      <c r="I52" s="365"/>
    </row>
    <row r="53" s="113" customFormat="true" ht="12.9" hidden="false" customHeight="true" outlineLevel="0" collapsed="false">
      <c r="A53" s="82" t="s">
        <v>325</v>
      </c>
      <c r="B53" s="363" t="s">
        <v>991</v>
      </c>
      <c r="C53" s="190" t="n">
        <v>2022</v>
      </c>
      <c r="D53" s="364" t="n">
        <v>1230</v>
      </c>
      <c r="F53" s="230"/>
      <c r="G53" s="230"/>
      <c r="H53" s="230"/>
      <c r="I53" s="365"/>
    </row>
    <row r="54" s="113" customFormat="true" ht="12.9" hidden="false" customHeight="true" outlineLevel="0" collapsed="false">
      <c r="A54" s="82" t="s">
        <v>328</v>
      </c>
      <c r="B54" s="363" t="s">
        <v>991</v>
      </c>
      <c r="C54" s="190" t="n">
        <v>2022</v>
      </c>
      <c r="D54" s="364" t="n">
        <v>1230</v>
      </c>
      <c r="F54" s="230"/>
      <c r="G54" s="230"/>
      <c r="H54" s="230"/>
      <c r="I54" s="365"/>
    </row>
    <row r="55" s="113" customFormat="true" ht="12.9" hidden="false" customHeight="true" outlineLevel="0" collapsed="false">
      <c r="A55" s="82" t="s">
        <v>331</v>
      </c>
      <c r="B55" s="363" t="s">
        <v>991</v>
      </c>
      <c r="C55" s="190" t="n">
        <v>2022</v>
      </c>
      <c r="D55" s="364" t="n">
        <v>1230</v>
      </c>
      <c r="F55" s="230"/>
      <c r="G55" s="230"/>
      <c r="H55" s="230"/>
      <c r="I55" s="365"/>
    </row>
    <row r="56" s="113" customFormat="true" ht="12.9" hidden="false" customHeight="true" outlineLevel="0" collapsed="false">
      <c r="A56" s="82" t="s">
        <v>334</v>
      </c>
      <c r="B56" s="363" t="s">
        <v>991</v>
      </c>
      <c r="C56" s="190" t="n">
        <v>2022</v>
      </c>
      <c r="D56" s="364" t="n">
        <v>1230</v>
      </c>
      <c r="F56" s="230"/>
      <c r="G56" s="230"/>
      <c r="H56" s="230"/>
      <c r="I56" s="365"/>
    </row>
    <row r="57" s="113" customFormat="true" ht="12.9" hidden="false" customHeight="true" outlineLevel="0" collapsed="false">
      <c r="A57" s="82" t="s">
        <v>337</v>
      </c>
      <c r="B57" s="363" t="s">
        <v>991</v>
      </c>
      <c r="C57" s="190" t="n">
        <v>2022</v>
      </c>
      <c r="D57" s="364" t="n">
        <v>1230</v>
      </c>
      <c r="F57" s="230"/>
      <c r="G57" s="230"/>
      <c r="H57" s="230"/>
      <c r="I57" s="365"/>
    </row>
    <row r="58" s="113" customFormat="true" ht="12.9" hidden="false" customHeight="true" outlineLevel="0" collapsed="false">
      <c r="A58" s="82" t="s">
        <v>340</v>
      </c>
      <c r="B58" s="363" t="s">
        <v>991</v>
      </c>
      <c r="C58" s="190" t="n">
        <v>2022</v>
      </c>
      <c r="D58" s="364" t="n">
        <v>1230</v>
      </c>
      <c r="F58" s="230"/>
      <c r="G58" s="230"/>
      <c r="H58" s="230"/>
      <c r="I58" s="365"/>
    </row>
    <row r="59" s="113" customFormat="true" ht="12.9" hidden="false" customHeight="true" outlineLevel="0" collapsed="false">
      <c r="A59" s="82" t="s">
        <v>343</v>
      </c>
      <c r="B59" s="363" t="s">
        <v>991</v>
      </c>
      <c r="C59" s="190" t="n">
        <v>2022</v>
      </c>
      <c r="D59" s="364" t="n">
        <v>1230</v>
      </c>
      <c r="F59" s="230"/>
      <c r="G59" s="230"/>
      <c r="H59" s="230"/>
      <c r="I59" s="365"/>
    </row>
    <row r="60" s="113" customFormat="true" ht="12.9" hidden="false" customHeight="true" outlineLevel="0" collapsed="false">
      <c r="A60" s="82" t="s">
        <v>345</v>
      </c>
      <c r="B60" s="363" t="s">
        <v>992</v>
      </c>
      <c r="C60" s="190" t="n">
        <v>2022</v>
      </c>
      <c r="D60" s="364" t="n">
        <v>1906.5</v>
      </c>
      <c r="F60" s="230"/>
      <c r="G60" s="230"/>
      <c r="H60" s="230"/>
      <c r="I60" s="365"/>
    </row>
    <row r="61" s="113" customFormat="true" ht="12.9" hidden="false" customHeight="true" outlineLevel="0" collapsed="false">
      <c r="A61" s="82" t="s">
        <v>348</v>
      </c>
      <c r="B61" s="363" t="s">
        <v>992</v>
      </c>
      <c r="C61" s="190" t="n">
        <v>2022</v>
      </c>
      <c r="D61" s="364" t="n">
        <v>1906.5</v>
      </c>
      <c r="F61" s="230"/>
      <c r="G61" s="230"/>
      <c r="H61" s="230"/>
      <c r="I61" s="365"/>
    </row>
    <row r="62" s="113" customFormat="true" ht="12.9" hidden="false" customHeight="true" outlineLevel="0" collapsed="false">
      <c r="A62" s="82" t="s">
        <v>350</v>
      </c>
      <c r="B62" s="363" t="s">
        <v>992</v>
      </c>
      <c r="C62" s="190" t="n">
        <v>2022</v>
      </c>
      <c r="D62" s="364" t="n">
        <v>1906.5</v>
      </c>
      <c r="F62" s="230"/>
      <c r="G62" s="230"/>
      <c r="H62" s="230"/>
      <c r="I62" s="365"/>
    </row>
    <row r="63" s="113" customFormat="true" ht="12.9" hidden="false" customHeight="true" outlineLevel="0" collapsed="false">
      <c r="A63" s="82" t="s">
        <v>353</v>
      </c>
      <c r="B63" s="363" t="s">
        <v>993</v>
      </c>
      <c r="C63" s="190" t="n">
        <v>2022</v>
      </c>
      <c r="D63" s="364" t="n">
        <v>615</v>
      </c>
      <c r="F63" s="230"/>
      <c r="G63" s="230"/>
      <c r="H63" s="230"/>
      <c r="I63" s="365"/>
    </row>
    <row r="64" s="113" customFormat="true" ht="12.9" hidden="false" customHeight="true" outlineLevel="0" collapsed="false">
      <c r="A64" s="82" t="s">
        <v>359</v>
      </c>
      <c r="B64" s="363" t="s">
        <v>993</v>
      </c>
      <c r="C64" s="190" t="n">
        <v>2022</v>
      </c>
      <c r="D64" s="364" t="n">
        <v>615</v>
      </c>
      <c r="F64" s="230"/>
      <c r="G64" s="230"/>
      <c r="H64" s="230"/>
      <c r="I64" s="365"/>
    </row>
    <row r="65" s="113" customFormat="true" ht="12.9" hidden="false" customHeight="true" outlineLevel="0" collapsed="false">
      <c r="A65" s="82" t="s">
        <v>363</v>
      </c>
      <c r="B65" s="363" t="s">
        <v>994</v>
      </c>
      <c r="C65" s="190" t="n">
        <v>2022</v>
      </c>
      <c r="D65" s="364" t="n">
        <v>1156.2</v>
      </c>
      <c r="F65" s="230"/>
      <c r="G65" s="230"/>
      <c r="H65" s="230"/>
      <c r="I65" s="365"/>
    </row>
    <row r="66" s="113" customFormat="true" ht="12.9" hidden="false" customHeight="true" outlineLevel="0" collapsed="false">
      <c r="A66" s="82" t="s">
        <v>368</v>
      </c>
      <c r="B66" s="363" t="s">
        <v>995</v>
      </c>
      <c r="C66" s="190" t="n">
        <v>2022</v>
      </c>
      <c r="D66" s="364" t="n">
        <v>2829</v>
      </c>
      <c r="F66" s="230"/>
      <c r="G66" s="230"/>
      <c r="H66" s="230"/>
      <c r="I66" s="365"/>
    </row>
    <row r="67" s="113" customFormat="true" ht="12.9" hidden="false" customHeight="true" outlineLevel="0" collapsed="false">
      <c r="A67" s="82" t="s">
        <v>371</v>
      </c>
      <c r="B67" s="363" t="s">
        <v>996</v>
      </c>
      <c r="C67" s="190" t="n">
        <v>2022</v>
      </c>
      <c r="D67" s="364" t="n">
        <v>1082.4</v>
      </c>
      <c r="F67" s="230"/>
      <c r="G67" s="230"/>
      <c r="H67" s="230"/>
      <c r="I67" s="365"/>
    </row>
    <row r="68" s="113" customFormat="true" ht="12.9" hidden="false" customHeight="true" outlineLevel="0" collapsed="false">
      <c r="A68" s="82" t="s">
        <v>374</v>
      </c>
      <c r="B68" s="363" t="s">
        <v>996</v>
      </c>
      <c r="C68" s="190" t="n">
        <v>2022</v>
      </c>
      <c r="D68" s="364" t="n">
        <v>1082.4</v>
      </c>
      <c r="F68" s="230"/>
      <c r="G68" s="230"/>
      <c r="H68" s="230"/>
      <c r="I68" s="365"/>
    </row>
    <row r="69" s="113" customFormat="true" ht="12.9" hidden="false" customHeight="true" outlineLevel="0" collapsed="false">
      <c r="A69" s="82" t="s">
        <v>377</v>
      </c>
      <c r="B69" s="363" t="s">
        <v>996</v>
      </c>
      <c r="C69" s="190" t="n">
        <v>2022</v>
      </c>
      <c r="D69" s="364" t="n">
        <v>1082.4</v>
      </c>
      <c r="F69" s="230"/>
      <c r="G69" s="230"/>
      <c r="H69" s="230"/>
      <c r="I69" s="365"/>
    </row>
    <row r="70" s="113" customFormat="true" ht="12.9" hidden="false" customHeight="true" outlineLevel="0" collapsed="false">
      <c r="A70" s="82" t="s">
        <v>383</v>
      </c>
      <c r="B70" s="363" t="s">
        <v>996</v>
      </c>
      <c r="C70" s="190" t="n">
        <v>2022</v>
      </c>
      <c r="D70" s="364" t="n">
        <v>1082.4</v>
      </c>
      <c r="F70" s="230"/>
      <c r="G70" s="230"/>
      <c r="H70" s="230"/>
      <c r="I70" s="365"/>
    </row>
    <row r="71" s="113" customFormat="true" ht="12.9" hidden="false" customHeight="true" outlineLevel="0" collapsed="false">
      <c r="A71" s="82" t="s">
        <v>386</v>
      </c>
      <c r="B71" s="363" t="s">
        <v>996</v>
      </c>
      <c r="C71" s="190" t="n">
        <v>2022</v>
      </c>
      <c r="D71" s="364" t="n">
        <v>1082.4</v>
      </c>
      <c r="F71" s="230"/>
      <c r="G71" s="230"/>
      <c r="H71" s="230"/>
      <c r="I71" s="365"/>
    </row>
    <row r="72" s="113" customFormat="true" ht="12.9" hidden="false" customHeight="true" outlineLevel="0" collapsed="false">
      <c r="A72" s="82" t="s">
        <v>391</v>
      </c>
      <c r="B72" s="363" t="s">
        <v>996</v>
      </c>
      <c r="C72" s="190" t="n">
        <v>2022</v>
      </c>
      <c r="D72" s="364" t="n">
        <v>1082.4</v>
      </c>
      <c r="F72" s="230"/>
      <c r="G72" s="230"/>
      <c r="H72" s="230"/>
      <c r="I72" s="365"/>
    </row>
    <row r="73" s="113" customFormat="true" ht="12.9" hidden="false" customHeight="true" outlineLevel="0" collapsed="false">
      <c r="A73" s="82" t="s">
        <v>396</v>
      </c>
      <c r="B73" s="363" t="s">
        <v>996</v>
      </c>
      <c r="C73" s="190" t="n">
        <v>2022</v>
      </c>
      <c r="D73" s="364" t="n">
        <v>1082.4</v>
      </c>
      <c r="F73" s="230"/>
      <c r="G73" s="230"/>
      <c r="H73" s="230"/>
      <c r="I73" s="365"/>
    </row>
    <row r="74" s="113" customFormat="true" ht="12.9" hidden="false" customHeight="true" outlineLevel="0" collapsed="false">
      <c r="A74" s="82" t="s">
        <v>402</v>
      </c>
      <c r="B74" s="363" t="s">
        <v>996</v>
      </c>
      <c r="C74" s="190" t="n">
        <v>2022</v>
      </c>
      <c r="D74" s="364" t="n">
        <v>1082.4</v>
      </c>
      <c r="F74" s="230"/>
      <c r="G74" s="230"/>
      <c r="H74" s="230"/>
      <c r="I74" s="365"/>
    </row>
    <row r="75" s="113" customFormat="true" ht="12.9" hidden="false" customHeight="true" outlineLevel="0" collapsed="false">
      <c r="A75" s="82" t="s">
        <v>405</v>
      </c>
      <c r="B75" s="363" t="s">
        <v>996</v>
      </c>
      <c r="C75" s="190" t="n">
        <v>2022</v>
      </c>
      <c r="D75" s="364" t="n">
        <v>1082.4</v>
      </c>
      <c r="F75" s="230"/>
      <c r="G75" s="230"/>
      <c r="H75" s="230"/>
      <c r="I75" s="365"/>
    </row>
    <row r="76" s="113" customFormat="true" ht="12.9" hidden="false" customHeight="true" outlineLevel="0" collapsed="false">
      <c r="A76" s="82" t="s">
        <v>408</v>
      </c>
      <c r="B76" s="363" t="s">
        <v>996</v>
      </c>
      <c r="C76" s="190" t="n">
        <v>2022</v>
      </c>
      <c r="D76" s="364" t="n">
        <v>1082.4</v>
      </c>
      <c r="F76" s="230"/>
      <c r="G76" s="230"/>
      <c r="H76" s="230"/>
      <c r="I76" s="365"/>
    </row>
    <row r="77" s="113" customFormat="true" ht="12.9" hidden="false" customHeight="true" outlineLevel="0" collapsed="false">
      <c r="A77" s="82" t="s">
        <v>411</v>
      </c>
      <c r="B77" s="363" t="s">
        <v>997</v>
      </c>
      <c r="C77" s="190" t="n">
        <v>2022</v>
      </c>
      <c r="D77" s="364" t="n">
        <v>2829</v>
      </c>
      <c r="F77" s="230"/>
      <c r="G77" s="230"/>
      <c r="H77" s="230"/>
      <c r="I77" s="365"/>
    </row>
    <row r="78" s="113" customFormat="true" ht="12.9" hidden="false" customHeight="true" outlineLevel="0" collapsed="false">
      <c r="A78" s="82" t="s">
        <v>414</v>
      </c>
      <c r="B78" s="363" t="s">
        <v>997</v>
      </c>
      <c r="C78" s="190" t="n">
        <v>2022</v>
      </c>
      <c r="D78" s="364" t="n">
        <v>2829</v>
      </c>
      <c r="F78" s="230"/>
      <c r="G78" s="230"/>
      <c r="H78" s="230"/>
      <c r="I78" s="365"/>
    </row>
    <row r="79" s="113" customFormat="true" ht="12.9" hidden="false" customHeight="true" outlineLevel="0" collapsed="false">
      <c r="A79" s="82" t="s">
        <v>417</v>
      </c>
      <c r="B79" s="363" t="s">
        <v>998</v>
      </c>
      <c r="C79" s="190" t="n">
        <v>2022</v>
      </c>
      <c r="D79" s="364" t="n">
        <v>4428</v>
      </c>
      <c r="F79" s="230"/>
      <c r="G79" s="230"/>
      <c r="H79" s="230"/>
      <c r="I79" s="365"/>
    </row>
    <row r="80" s="113" customFormat="true" ht="12.9" hidden="false" customHeight="true" outlineLevel="0" collapsed="false">
      <c r="A80" s="82" t="s">
        <v>420</v>
      </c>
      <c r="B80" s="363" t="s">
        <v>998</v>
      </c>
      <c r="C80" s="190" t="n">
        <v>2022</v>
      </c>
      <c r="D80" s="364" t="n">
        <v>4428</v>
      </c>
      <c r="F80" s="230"/>
      <c r="G80" s="230"/>
      <c r="H80" s="230"/>
      <c r="I80" s="365"/>
    </row>
    <row r="81" s="113" customFormat="true" ht="12.9" hidden="false" customHeight="true" outlineLevel="0" collapsed="false">
      <c r="A81" s="82" t="s">
        <v>426</v>
      </c>
      <c r="B81" s="363" t="s">
        <v>998</v>
      </c>
      <c r="C81" s="190" t="n">
        <v>2022</v>
      </c>
      <c r="D81" s="364" t="n">
        <v>4428</v>
      </c>
      <c r="F81" s="230"/>
      <c r="G81" s="230"/>
      <c r="H81" s="230"/>
      <c r="I81" s="365"/>
    </row>
    <row r="82" s="113" customFormat="true" ht="12.9" hidden="false" customHeight="true" outlineLevel="0" collapsed="false">
      <c r="A82" s="82" t="s">
        <v>430</v>
      </c>
      <c r="B82" s="363" t="s">
        <v>998</v>
      </c>
      <c r="C82" s="190" t="n">
        <v>2022</v>
      </c>
      <c r="D82" s="364" t="n">
        <v>4428</v>
      </c>
      <c r="F82" s="230"/>
      <c r="G82" s="230"/>
      <c r="H82" s="230"/>
      <c r="I82" s="365"/>
    </row>
    <row r="83" s="113" customFormat="true" ht="12.9" hidden="false" customHeight="true" outlineLevel="0" collapsed="false">
      <c r="A83" s="82" t="s">
        <v>433</v>
      </c>
      <c r="B83" s="363" t="s">
        <v>998</v>
      </c>
      <c r="C83" s="190" t="n">
        <v>2022</v>
      </c>
      <c r="D83" s="364" t="n">
        <v>4428</v>
      </c>
      <c r="F83" s="230"/>
      <c r="G83" s="230"/>
      <c r="H83" s="230"/>
      <c r="I83" s="365"/>
    </row>
    <row r="84" s="113" customFormat="true" ht="12.9" hidden="false" customHeight="true" outlineLevel="0" collapsed="false">
      <c r="A84" s="82" t="s">
        <v>437</v>
      </c>
      <c r="B84" s="363" t="s">
        <v>998</v>
      </c>
      <c r="C84" s="190" t="n">
        <v>2022</v>
      </c>
      <c r="D84" s="364" t="n">
        <v>4428</v>
      </c>
      <c r="F84" s="230"/>
      <c r="G84" s="230"/>
      <c r="H84" s="230"/>
      <c r="I84" s="365"/>
    </row>
    <row r="85" s="113" customFormat="true" ht="12.9" hidden="false" customHeight="true" outlineLevel="0" collapsed="false">
      <c r="A85" s="82" t="s">
        <v>441</v>
      </c>
      <c r="B85" s="363" t="s">
        <v>998</v>
      </c>
      <c r="C85" s="190" t="n">
        <v>2022</v>
      </c>
      <c r="D85" s="364" t="n">
        <v>4428</v>
      </c>
      <c r="F85" s="230"/>
      <c r="G85" s="230"/>
      <c r="H85" s="230"/>
      <c r="I85" s="365"/>
    </row>
    <row r="86" s="113" customFormat="true" ht="12.9" hidden="false" customHeight="true" outlineLevel="0" collapsed="false">
      <c r="A86" s="82" t="s">
        <v>444</v>
      </c>
      <c r="B86" s="363" t="s">
        <v>998</v>
      </c>
      <c r="C86" s="190" t="n">
        <v>2022</v>
      </c>
      <c r="D86" s="364" t="n">
        <v>4428</v>
      </c>
      <c r="F86" s="230"/>
      <c r="G86" s="230"/>
      <c r="H86" s="230"/>
      <c r="I86" s="365"/>
    </row>
    <row r="87" s="113" customFormat="true" ht="12.9" hidden="false" customHeight="true" outlineLevel="0" collapsed="false">
      <c r="A87" s="82" t="s">
        <v>450</v>
      </c>
      <c r="B87" s="363" t="s">
        <v>998</v>
      </c>
      <c r="C87" s="190" t="n">
        <v>2022</v>
      </c>
      <c r="D87" s="364" t="n">
        <v>4428</v>
      </c>
      <c r="F87" s="230"/>
      <c r="G87" s="230"/>
      <c r="H87" s="230"/>
      <c r="I87" s="365"/>
    </row>
    <row r="88" s="113" customFormat="true" ht="12.9" hidden="false" customHeight="true" outlineLevel="0" collapsed="false">
      <c r="A88" s="82" t="s">
        <v>454</v>
      </c>
      <c r="B88" s="363" t="s">
        <v>998</v>
      </c>
      <c r="C88" s="190" t="n">
        <v>2022</v>
      </c>
      <c r="D88" s="364" t="n">
        <v>4428</v>
      </c>
      <c r="F88" s="230"/>
      <c r="G88" s="230"/>
      <c r="H88" s="230"/>
      <c r="I88" s="365"/>
    </row>
    <row r="89" s="113" customFormat="true" ht="12.9" hidden="false" customHeight="true" outlineLevel="0" collapsed="false">
      <c r="A89" s="82" t="s">
        <v>458</v>
      </c>
      <c r="B89" s="363" t="s">
        <v>998</v>
      </c>
      <c r="C89" s="190" t="n">
        <v>2022</v>
      </c>
      <c r="D89" s="364" t="n">
        <v>4428</v>
      </c>
      <c r="F89" s="230"/>
      <c r="G89" s="230"/>
      <c r="H89" s="230"/>
      <c r="I89" s="365"/>
    </row>
    <row r="90" s="113" customFormat="true" ht="12.9" hidden="false" customHeight="true" outlineLevel="0" collapsed="false">
      <c r="A90" s="82" t="s">
        <v>462</v>
      </c>
      <c r="B90" s="363" t="s">
        <v>998</v>
      </c>
      <c r="C90" s="190" t="n">
        <v>2022</v>
      </c>
      <c r="D90" s="364" t="n">
        <v>4428</v>
      </c>
      <c r="F90" s="230"/>
      <c r="G90" s="230"/>
      <c r="H90" s="230"/>
      <c r="I90" s="365"/>
    </row>
    <row r="91" s="113" customFormat="true" ht="12.9" hidden="false" customHeight="true" outlineLevel="0" collapsed="false">
      <c r="A91" s="82" t="s">
        <v>467</v>
      </c>
      <c r="B91" s="363" t="s">
        <v>998</v>
      </c>
      <c r="C91" s="190" t="n">
        <v>2022</v>
      </c>
      <c r="D91" s="364" t="n">
        <v>4428</v>
      </c>
      <c r="F91" s="230"/>
      <c r="G91" s="230"/>
      <c r="H91" s="230"/>
      <c r="I91" s="365"/>
    </row>
    <row r="92" s="113" customFormat="true" ht="12.9" hidden="false" customHeight="true" outlineLevel="0" collapsed="false">
      <c r="A92" s="82" t="s">
        <v>472</v>
      </c>
      <c r="B92" s="363" t="s">
        <v>998</v>
      </c>
      <c r="C92" s="190" t="n">
        <v>2022</v>
      </c>
      <c r="D92" s="364" t="n">
        <v>4428</v>
      </c>
      <c r="F92" s="230"/>
      <c r="G92" s="230"/>
      <c r="H92" s="230"/>
      <c r="I92" s="365"/>
    </row>
    <row r="93" s="113" customFormat="true" ht="12.9" hidden="false" customHeight="true" outlineLevel="0" collapsed="false">
      <c r="A93" s="82" t="s">
        <v>476</v>
      </c>
      <c r="B93" s="363" t="s">
        <v>998</v>
      </c>
      <c r="C93" s="190" t="n">
        <v>2022</v>
      </c>
      <c r="D93" s="364" t="n">
        <v>4428</v>
      </c>
      <c r="F93" s="230"/>
      <c r="G93" s="230"/>
      <c r="H93" s="230"/>
      <c r="I93" s="365"/>
    </row>
    <row r="94" s="113" customFormat="true" ht="12.9" hidden="false" customHeight="true" outlineLevel="0" collapsed="false">
      <c r="A94" s="82" t="s">
        <v>479</v>
      </c>
      <c r="B94" s="363" t="s">
        <v>998</v>
      </c>
      <c r="C94" s="190" t="n">
        <v>2022</v>
      </c>
      <c r="D94" s="364" t="n">
        <v>4428</v>
      </c>
      <c r="F94" s="230"/>
      <c r="G94" s="230"/>
      <c r="H94" s="230"/>
      <c r="I94" s="365"/>
    </row>
    <row r="95" s="113" customFormat="true" ht="12.9" hidden="false" customHeight="true" outlineLevel="0" collapsed="false">
      <c r="A95" s="82" t="s">
        <v>483</v>
      </c>
      <c r="B95" s="363" t="s">
        <v>998</v>
      </c>
      <c r="C95" s="190" t="n">
        <v>2022</v>
      </c>
      <c r="D95" s="364" t="n">
        <v>4428</v>
      </c>
      <c r="F95" s="230"/>
      <c r="G95" s="230"/>
      <c r="H95" s="230"/>
      <c r="I95" s="365"/>
    </row>
    <row r="96" s="113" customFormat="true" ht="12.9" hidden="false" customHeight="true" outlineLevel="0" collapsed="false">
      <c r="A96" s="82" t="s">
        <v>486</v>
      </c>
      <c r="B96" s="363" t="s">
        <v>998</v>
      </c>
      <c r="C96" s="190" t="n">
        <v>2022</v>
      </c>
      <c r="D96" s="364" t="n">
        <v>4428</v>
      </c>
      <c r="F96" s="230"/>
      <c r="G96" s="230"/>
      <c r="H96" s="230"/>
      <c r="I96" s="365"/>
    </row>
    <row r="97" s="113" customFormat="true" ht="12.9" hidden="false" customHeight="true" outlineLevel="0" collapsed="false">
      <c r="A97" s="82" t="s">
        <v>489</v>
      </c>
      <c r="B97" s="363" t="s">
        <v>998</v>
      </c>
      <c r="C97" s="190" t="n">
        <v>2022</v>
      </c>
      <c r="D97" s="364" t="n">
        <v>4428</v>
      </c>
      <c r="F97" s="230"/>
      <c r="G97" s="230"/>
      <c r="H97" s="230"/>
      <c r="I97" s="365"/>
    </row>
    <row r="98" s="113" customFormat="true" ht="12.9" hidden="false" customHeight="true" outlineLevel="0" collapsed="false">
      <c r="A98" s="82" t="s">
        <v>492</v>
      </c>
      <c r="B98" s="363" t="s">
        <v>998</v>
      </c>
      <c r="C98" s="190" t="n">
        <v>2022</v>
      </c>
      <c r="D98" s="364" t="n">
        <v>4428</v>
      </c>
      <c r="F98" s="230"/>
      <c r="G98" s="230"/>
      <c r="H98" s="230"/>
      <c r="I98" s="365"/>
    </row>
    <row r="99" s="113" customFormat="true" ht="12.9" hidden="false" customHeight="true" outlineLevel="0" collapsed="false">
      <c r="A99" s="82" t="s">
        <v>496</v>
      </c>
      <c r="B99" s="363" t="s">
        <v>998</v>
      </c>
      <c r="C99" s="190" t="n">
        <v>2022</v>
      </c>
      <c r="D99" s="364" t="n">
        <v>4428</v>
      </c>
      <c r="F99" s="230"/>
      <c r="G99" s="230"/>
      <c r="H99" s="230"/>
      <c r="I99" s="365"/>
    </row>
    <row r="100" s="113" customFormat="true" ht="12.9" hidden="false" customHeight="true" outlineLevel="0" collapsed="false">
      <c r="A100" s="82" t="s">
        <v>499</v>
      </c>
      <c r="B100" s="363" t="s">
        <v>999</v>
      </c>
      <c r="C100" s="190" t="n">
        <v>2022</v>
      </c>
      <c r="D100" s="364" t="n">
        <v>2201.7</v>
      </c>
      <c r="F100" s="230"/>
      <c r="G100" s="230"/>
      <c r="H100" s="230"/>
      <c r="I100" s="365"/>
    </row>
    <row r="101" s="113" customFormat="true" ht="12.9" hidden="false" customHeight="true" outlineLevel="0" collapsed="false">
      <c r="A101" s="82" t="s">
        <v>503</v>
      </c>
      <c r="B101" s="363" t="s">
        <v>999</v>
      </c>
      <c r="C101" s="190" t="n">
        <v>2022</v>
      </c>
      <c r="D101" s="364" t="n">
        <v>2201.7</v>
      </c>
      <c r="F101" s="230"/>
      <c r="G101" s="230"/>
      <c r="H101" s="230"/>
      <c r="I101" s="365"/>
    </row>
    <row r="102" s="113" customFormat="true" ht="12.75" hidden="false" customHeight="true" outlineLevel="0" collapsed="false">
      <c r="A102" s="82" t="s">
        <v>507</v>
      </c>
      <c r="B102" s="363" t="s">
        <v>999</v>
      </c>
      <c r="C102" s="190" t="n">
        <v>2022</v>
      </c>
      <c r="D102" s="364" t="n">
        <v>2201.7</v>
      </c>
      <c r="F102" s="230"/>
      <c r="G102" s="230"/>
      <c r="H102" s="230"/>
      <c r="I102" s="365"/>
    </row>
    <row r="103" s="113" customFormat="true" ht="12.9" hidden="false" customHeight="true" outlineLevel="0" collapsed="false">
      <c r="A103" s="82" t="s">
        <v>511</v>
      </c>
      <c r="B103" s="363" t="s">
        <v>999</v>
      </c>
      <c r="C103" s="190" t="n">
        <v>2022</v>
      </c>
      <c r="D103" s="364" t="n">
        <v>2201.7</v>
      </c>
      <c r="F103" s="230"/>
      <c r="G103" s="230"/>
      <c r="H103" s="230"/>
      <c r="I103" s="365"/>
    </row>
    <row r="104" s="113" customFormat="true" ht="12.9" hidden="false" customHeight="true" outlineLevel="0" collapsed="false">
      <c r="A104" s="82" t="s">
        <v>515</v>
      </c>
      <c r="B104" s="363" t="s">
        <v>999</v>
      </c>
      <c r="C104" s="190" t="n">
        <v>2022</v>
      </c>
      <c r="D104" s="364" t="n">
        <v>2201.7</v>
      </c>
      <c r="F104" s="230"/>
      <c r="G104" s="230"/>
      <c r="H104" s="230"/>
      <c r="I104" s="365"/>
    </row>
    <row r="105" s="113" customFormat="true" ht="12.9" hidden="false" customHeight="true" outlineLevel="0" collapsed="false">
      <c r="A105" s="82" t="s">
        <v>518</v>
      </c>
      <c r="B105" s="363" t="s">
        <v>999</v>
      </c>
      <c r="C105" s="190" t="n">
        <v>2022</v>
      </c>
      <c r="D105" s="364" t="n">
        <v>2201.7</v>
      </c>
      <c r="F105" s="230"/>
      <c r="G105" s="230"/>
      <c r="H105" s="230"/>
      <c r="I105" s="365"/>
    </row>
    <row r="106" s="113" customFormat="true" ht="12.9" hidden="false" customHeight="true" outlineLevel="0" collapsed="false">
      <c r="A106" s="82" t="s">
        <v>522</v>
      </c>
      <c r="B106" s="363" t="s">
        <v>999</v>
      </c>
      <c r="C106" s="190" t="n">
        <v>2022</v>
      </c>
      <c r="D106" s="364" t="n">
        <v>2201.7</v>
      </c>
      <c r="F106" s="230"/>
      <c r="G106" s="230"/>
      <c r="H106" s="230"/>
      <c r="I106" s="365"/>
    </row>
    <row r="107" s="113" customFormat="true" ht="12.9" hidden="false" customHeight="true" outlineLevel="0" collapsed="false">
      <c r="A107" s="82" t="s">
        <v>525</v>
      </c>
      <c r="B107" s="363" t="s">
        <v>999</v>
      </c>
      <c r="C107" s="190" t="n">
        <v>2022</v>
      </c>
      <c r="D107" s="364" t="n">
        <v>2201.7</v>
      </c>
      <c r="F107" s="230"/>
      <c r="G107" s="230"/>
      <c r="H107" s="230"/>
      <c r="I107" s="365"/>
    </row>
    <row r="108" s="113" customFormat="true" ht="12.9" hidden="false" customHeight="true" outlineLevel="0" collapsed="false">
      <c r="A108" s="82" t="s">
        <v>528</v>
      </c>
      <c r="B108" s="363" t="s">
        <v>999</v>
      </c>
      <c r="C108" s="190" t="n">
        <v>2022</v>
      </c>
      <c r="D108" s="364" t="n">
        <v>2201.7</v>
      </c>
      <c r="F108" s="230"/>
      <c r="G108" s="230"/>
      <c r="H108" s="230"/>
      <c r="I108" s="365"/>
    </row>
    <row r="109" s="113" customFormat="true" ht="12.9" hidden="false" customHeight="true" outlineLevel="0" collapsed="false">
      <c r="A109" s="82" t="s">
        <v>532</v>
      </c>
      <c r="B109" s="363" t="s">
        <v>999</v>
      </c>
      <c r="C109" s="190" t="n">
        <v>2022</v>
      </c>
      <c r="D109" s="364" t="n">
        <v>2201.7</v>
      </c>
      <c r="F109" s="230"/>
      <c r="G109" s="230"/>
      <c r="H109" s="230"/>
      <c r="I109" s="365"/>
    </row>
    <row r="110" s="113" customFormat="true" ht="12.9" hidden="false" customHeight="true" outlineLevel="0" collapsed="false">
      <c r="A110" s="82" t="s">
        <v>535</v>
      </c>
      <c r="B110" s="363" t="s">
        <v>999</v>
      </c>
      <c r="C110" s="190" t="n">
        <v>2022</v>
      </c>
      <c r="D110" s="364" t="n">
        <v>2201.7</v>
      </c>
      <c r="F110" s="230"/>
      <c r="G110" s="230"/>
      <c r="H110" s="230"/>
      <c r="I110" s="365"/>
    </row>
    <row r="111" s="113" customFormat="true" ht="12.9" hidden="false" customHeight="true" outlineLevel="0" collapsed="false">
      <c r="A111" s="82" t="s">
        <v>538</v>
      </c>
      <c r="B111" s="363" t="s">
        <v>999</v>
      </c>
      <c r="C111" s="190" t="n">
        <v>2022</v>
      </c>
      <c r="D111" s="364" t="n">
        <v>2201.7</v>
      </c>
      <c r="F111" s="230"/>
      <c r="G111" s="230"/>
      <c r="H111" s="230"/>
      <c r="I111" s="365"/>
    </row>
    <row r="112" s="113" customFormat="true" ht="12.9" hidden="false" customHeight="true" outlineLevel="0" collapsed="false">
      <c r="A112" s="82" t="s">
        <v>542</v>
      </c>
      <c r="B112" s="363" t="s">
        <v>999</v>
      </c>
      <c r="C112" s="190" t="n">
        <v>2022</v>
      </c>
      <c r="D112" s="364" t="n">
        <v>2201.7</v>
      </c>
      <c r="F112" s="230"/>
      <c r="G112" s="230"/>
      <c r="H112" s="230"/>
      <c r="I112" s="365"/>
    </row>
    <row r="113" s="113" customFormat="true" ht="12.9" hidden="false" customHeight="true" outlineLevel="0" collapsed="false">
      <c r="A113" s="82" t="s">
        <v>546</v>
      </c>
      <c r="B113" s="363" t="s">
        <v>999</v>
      </c>
      <c r="C113" s="190" t="n">
        <v>2022</v>
      </c>
      <c r="D113" s="364" t="n">
        <v>2201.7</v>
      </c>
      <c r="F113" s="230"/>
      <c r="G113" s="230"/>
      <c r="H113" s="230"/>
      <c r="I113" s="365"/>
    </row>
    <row r="114" s="113" customFormat="true" ht="12.9" hidden="false" customHeight="true" outlineLevel="0" collapsed="false">
      <c r="A114" s="82" t="s">
        <v>550</v>
      </c>
      <c r="B114" s="363" t="s">
        <v>999</v>
      </c>
      <c r="C114" s="190" t="n">
        <v>2022</v>
      </c>
      <c r="D114" s="364" t="n">
        <v>2201.7</v>
      </c>
      <c r="F114" s="230"/>
      <c r="G114" s="230"/>
      <c r="H114" s="230"/>
      <c r="I114" s="365"/>
    </row>
    <row r="115" s="113" customFormat="true" ht="12.9" hidden="false" customHeight="true" outlineLevel="0" collapsed="false">
      <c r="A115" s="82" t="s">
        <v>553</v>
      </c>
      <c r="B115" s="363" t="s">
        <v>999</v>
      </c>
      <c r="C115" s="190" t="n">
        <v>2022</v>
      </c>
      <c r="D115" s="364" t="n">
        <v>2201.7</v>
      </c>
      <c r="F115" s="230"/>
      <c r="G115" s="230"/>
      <c r="H115" s="230"/>
      <c r="I115" s="365"/>
    </row>
    <row r="116" s="113" customFormat="true" ht="12.9" hidden="false" customHeight="true" outlineLevel="0" collapsed="false">
      <c r="A116" s="82" t="s">
        <v>556</v>
      </c>
      <c r="B116" s="363" t="s">
        <v>999</v>
      </c>
      <c r="C116" s="190" t="n">
        <v>2022</v>
      </c>
      <c r="D116" s="364" t="n">
        <v>2201.7</v>
      </c>
      <c r="F116" s="230"/>
      <c r="G116" s="230"/>
      <c r="H116" s="230"/>
      <c r="I116" s="365"/>
    </row>
    <row r="117" s="113" customFormat="true" ht="12.9" hidden="false" customHeight="true" outlineLevel="0" collapsed="false">
      <c r="A117" s="82" t="s">
        <v>1000</v>
      </c>
      <c r="B117" s="363" t="s">
        <v>999</v>
      </c>
      <c r="C117" s="190" t="n">
        <v>2022</v>
      </c>
      <c r="D117" s="364" t="n">
        <v>2201.7</v>
      </c>
      <c r="F117" s="230"/>
      <c r="G117" s="230"/>
      <c r="H117" s="230"/>
      <c r="I117" s="365"/>
    </row>
    <row r="118" s="113" customFormat="true" ht="12.9" hidden="false" customHeight="true" outlineLevel="0" collapsed="false">
      <c r="A118" s="82" t="s">
        <v>1001</v>
      </c>
      <c r="B118" s="275" t="s">
        <v>1002</v>
      </c>
      <c r="C118" s="190" t="n">
        <v>2023</v>
      </c>
      <c r="D118" s="366" t="n">
        <v>37998</v>
      </c>
      <c r="F118" s="230"/>
      <c r="G118" s="230"/>
      <c r="H118" s="230"/>
      <c r="I118" s="365"/>
    </row>
    <row r="119" s="113" customFormat="true" ht="12.9" hidden="false" customHeight="true" outlineLevel="0" collapsed="false">
      <c r="A119" s="82" t="s">
        <v>1003</v>
      </c>
      <c r="B119" s="275" t="s">
        <v>1004</v>
      </c>
      <c r="C119" s="190" t="n">
        <v>2023</v>
      </c>
      <c r="D119" s="366" t="n">
        <v>824.1</v>
      </c>
      <c r="F119" s="230"/>
      <c r="G119" s="230"/>
      <c r="H119" s="230"/>
      <c r="I119" s="365"/>
    </row>
    <row r="120" s="113" customFormat="true" ht="12.9" hidden="false" customHeight="true" outlineLevel="0" collapsed="false">
      <c r="A120" s="82" t="s">
        <v>1005</v>
      </c>
      <c r="B120" s="275" t="s">
        <v>1004</v>
      </c>
      <c r="C120" s="190" t="n">
        <v>2023</v>
      </c>
      <c r="D120" s="366" t="n">
        <v>824.1</v>
      </c>
      <c r="F120" s="230"/>
      <c r="G120" s="230"/>
      <c r="H120" s="230"/>
      <c r="I120" s="365"/>
    </row>
    <row r="121" s="113" customFormat="true" ht="12.9" hidden="false" customHeight="true" outlineLevel="0" collapsed="false">
      <c r="A121" s="82" t="s">
        <v>1006</v>
      </c>
      <c r="B121" s="275" t="s">
        <v>1004</v>
      </c>
      <c r="C121" s="190" t="n">
        <v>2023</v>
      </c>
      <c r="D121" s="366" t="n">
        <v>821.33</v>
      </c>
      <c r="F121" s="230"/>
      <c r="G121" s="230"/>
      <c r="H121" s="230"/>
      <c r="I121" s="365"/>
    </row>
    <row r="122" s="113" customFormat="true" ht="12.9" hidden="false" customHeight="true" outlineLevel="0" collapsed="false">
      <c r="A122" s="82" t="s">
        <v>1007</v>
      </c>
      <c r="B122" s="275" t="s">
        <v>1004</v>
      </c>
      <c r="C122" s="190" t="n">
        <v>2023</v>
      </c>
      <c r="D122" s="366" t="n">
        <v>821.32</v>
      </c>
      <c r="F122" s="230"/>
      <c r="G122" s="230"/>
      <c r="H122" s="230"/>
      <c r="I122" s="365"/>
    </row>
    <row r="123" s="113" customFormat="true" ht="12.9" hidden="false" customHeight="true" outlineLevel="0" collapsed="false">
      <c r="A123" s="82" t="s">
        <v>1008</v>
      </c>
      <c r="B123" s="275" t="s">
        <v>1004</v>
      </c>
      <c r="C123" s="190" t="n">
        <v>2023</v>
      </c>
      <c r="D123" s="366" t="n">
        <v>821.32</v>
      </c>
      <c r="F123" s="230"/>
      <c r="G123" s="230"/>
      <c r="H123" s="230"/>
      <c r="I123" s="365"/>
    </row>
    <row r="124" s="113" customFormat="true" ht="12.9" hidden="false" customHeight="true" outlineLevel="0" collapsed="false">
      <c r="A124" s="82" t="s">
        <v>1009</v>
      </c>
      <c r="B124" s="275" t="s">
        <v>1010</v>
      </c>
      <c r="C124" s="190" t="n">
        <v>2023</v>
      </c>
      <c r="D124" s="366" t="n">
        <v>9102</v>
      </c>
      <c r="F124" s="230"/>
      <c r="G124" s="230"/>
      <c r="H124" s="230"/>
      <c r="I124" s="365"/>
    </row>
    <row r="125" s="113" customFormat="true" ht="12.9" hidden="false" customHeight="true" outlineLevel="0" collapsed="false">
      <c r="A125" s="82" t="s">
        <v>1011</v>
      </c>
      <c r="B125" s="275" t="s">
        <v>1012</v>
      </c>
      <c r="C125" s="190" t="n">
        <v>2023</v>
      </c>
      <c r="D125" s="366" t="n">
        <v>492</v>
      </c>
      <c r="F125" s="230"/>
      <c r="G125" s="230"/>
      <c r="H125" s="230"/>
      <c r="I125" s="365"/>
    </row>
    <row r="126" s="113" customFormat="true" ht="12.9" hidden="false" customHeight="true" outlineLevel="0" collapsed="false">
      <c r="A126" s="82" t="s">
        <v>1013</v>
      </c>
      <c r="B126" s="363" t="s">
        <v>1014</v>
      </c>
      <c r="C126" s="190" t="n">
        <v>2023</v>
      </c>
      <c r="D126" s="366" t="n">
        <v>4182</v>
      </c>
      <c r="F126" s="230"/>
      <c r="G126" s="230"/>
      <c r="H126" s="230"/>
      <c r="I126" s="365"/>
    </row>
    <row r="127" s="113" customFormat="true" ht="12.9" hidden="false" customHeight="true" outlineLevel="0" collapsed="false">
      <c r="A127" s="82" t="s">
        <v>1015</v>
      </c>
      <c r="B127" s="363" t="s">
        <v>1016</v>
      </c>
      <c r="C127" s="190" t="n">
        <v>2023</v>
      </c>
      <c r="D127" s="366" t="n">
        <v>1599</v>
      </c>
      <c r="F127" s="230"/>
      <c r="G127" s="230"/>
      <c r="H127" s="230"/>
      <c r="I127" s="365"/>
    </row>
    <row r="128" s="113" customFormat="true" ht="12.9" hidden="false" customHeight="true" outlineLevel="0" collapsed="false">
      <c r="A128" s="82" t="s">
        <v>1017</v>
      </c>
      <c r="B128" s="363" t="s">
        <v>1016</v>
      </c>
      <c r="C128" s="190" t="n">
        <v>2023</v>
      </c>
      <c r="D128" s="366" t="n">
        <v>1599</v>
      </c>
      <c r="F128" s="230"/>
      <c r="G128" s="230"/>
      <c r="H128" s="230"/>
      <c r="I128" s="365"/>
    </row>
    <row r="129" s="113" customFormat="true" ht="12.9" hidden="false" customHeight="true" outlineLevel="0" collapsed="false">
      <c r="A129" s="82" t="s">
        <v>1018</v>
      </c>
      <c r="B129" s="363" t="s">
        <v>1019</v>
      </c>
      <c r="C129" s="190" t="n">
        <v>2023</v>
      </c>
      <c r="D129" s="366" t="n">
        <v>553.5</v>
      </c>
      <c r="F129" s="230"/>
      <c r="G129" s="230"/>
      <c r="H129" s="230"/>
      <c r="I129" s="365"/>
    </row>
    <row r="130" s="113" customFormat="true" ht="12.9" hidden="false" customHeight="true" outlineLevel="0" collapsed="false">
      <c r="A130" s="82" t="s">
        <v>1020</v>
      </c>
      <c r="B130" s="363" t="s">
        <v>1019</v>
      </c>
      <c r="C130" s="190" t="n">
        <v>2023</v>
      </c>
      <c r="D130" s="366" t="n">
        <v>553.5</v>
      </c>
      <c r="F130" s="230"/>
      <c r="G130" s="230"/>
      <c r="H130" s="230"/>
      <c r="I130" s="365"/>
    </row>
    <row r="131" s="113" customFormat="true" ht="12.9" hidden="false" customHeight="true" outlineLevel="0" collapsed="false">
      <c r="A131" s="82" t="s">
        <v>1021</v>
      </c>
      <c r="B131" s="363" t="s">
        <v>1019</v>
      </c>
      <c r="C131" s="190" t="n">
        <v>2023</v>
      </c>
      <c r="D131" s="366" t="n">
        <v>553.5</v>
      </c>
      <c r="F131" s="230"/>
      <c r="G131" s="230"/>
      <c r="H131" s="230"/>
      <c r="I131" s="365"/>
    </row>
    <row r="132" s="113" customFormat="true" ht="12.9" hidden="false" customHeight="true" outlineLevel="0" collapsed="false">
      <c r="A132" s="82" t="s">
        <v>1022</v>
      </c>
      <c r="B132" s="363" t="s">
        <v>1019</v>
      </c>
      <c r="C132" s="190" t="n">
        <v>2023</v>
      </c>
      <c r="D132" s="366" t="n">
        <v>553.5</v>
      </c>
      <c r="F132" s="230"/>
      <c r="G132" s="230"/>
      <c r="H132" s="230"/>
      <c r="I132" s="365"/>
    </row>
    <row r="133" s="113" customFormat="true" ht="12.9" hidden="false" customHeight="true" outlineLevel="0" collapsed="false">
      <c r="A133" s="82" t="s">
        <v>1023</v>
      </c>
      <c r="B133" s="363" t="s">
        <v>1019</v>
      </c>
      <c r="C133" s="190" t="n">
        <v>2023</v>
      </c>
      <c r="D133" s="366" t="n">
        <v>553.5</v>
      </c>
      <c r="F133" s="230"/>
      <c r="G133" s="230"/>
      <c r="H133" s="230"/>
      <c r="I133" s="365"/>
    </row>
    <row r="134" s="113" customFormat="true" ht="12.9" hidden="false" customHeight="true" outlineLevel="0" collapsed="false">
      <c r="A134" s="82" t="s">
        <v>1024</v>
      </c>
      <c r="B134" s="363" t="s">
        <v>1025</v>
      </c>
      <c r="C134" s="190" t="n">
        <v>2023</v>
      </c>
      <c r="D134" s="366" t="n">
        <v>2460</v>
      </c>
      <c r="F134" s="230"/>
      <c r="G134" s="230"/>
      <c r="H134" s="230"/>
      <c r="I134" s="365"/>
    </row>
    <row r="135" s="113" customFormat="true" ht="12.9" hidden="false" customHeight="true" outlineLevel="0" collapsed="false">
      <c r="A135" s="82" t="s">
        <v>1026</v>
      </c>
      <c r="B135" s="363" t="s">
        <v>1027</v>
      </c>
      <c r="C135" s="190" t="n">
        <v>2023</v>
      </c>
      <c r="D135" s="366" t="n">
        <v>5535</v>
      </c>
      <c r="F135" s="230"/>
      <c r="G135" s="230"/>
      <c r="H135" s="230"/>
      <c r="I135" s="365"/>
    </row>
    <row r="136" s="113" customFormat="true" ht="12.9" hidden="false" customHeight="true" outlineLevel="0" collapsed="false">
      <c r="A136" s="82" t="s">
        <v>1028</v>
      </c>
      <c r="B136" s="363" t="s">
        <v>1029</v>
      </c>
      <c r="C136" s="190" t="n">
        <v>2023</v>
      </c>
      <c r="D136" s="366" t="n">
        <v>430.5</v>
      </c>
      <c r="F136" s="230"/>
      <c r="G136" s="230"/>
      <c r="H136" s="230"/>
      <c r="I136" s="365"/>
    </row>
    <row r="137" s="113" customFormat="true" ht="12.9" hidden="false" customHeight="true" outlineLevel="0" collapsed="false">
      <c r="A137" s="82" t="s">
        <v>1030</v>
      </c>
      <c r="B137" s="363" t="s">
        <v>1019</v>
      </c>
      <c r="C137" s="190" t="n">
        <v>2023</v>
      </c>
      <c r="D137" s="366" t="n">
        <v>553.5</v>
      </c>
      <c r="F137" s="230"/>
      <c r="G137" s="230"/>
      <c r="H137" s="230"/>
      <c r="I137" s="365"/>
    </row>
    <row r="138" s="113" customFormat="true" ht="12.9" hidden="false" customHeight="true" outlineLevel="0" collapsed="false">
      <c r="A138" s="82" t="s">
        <v>1031</v>
      </c>
      <c r="B138" s="363" t="s">
        <v>1032</v>
      </c>
      <c r="C138" s="190" t="n">
        <v>2023</v>
      </c>
      <c r="D138" s="366" t="n">
        <v>9403.35</v>
      </c>
      <c r="F138" s="230"/>
      <c r="G138" s="230"/>
      <c r="H138" s="230"/>
      <c r="I138" s="365"/>
    </row>
    <row r="139" s="113" customFormat="true" ht="12.9" hidden="false" customHeight="true" outlineLevel="0" collapsed="false">
      <c r="A139" s="82" t="s">
        <v>1033</v>
      </c>
      <c r="B139" s="363" t="s">
        <v>1034</v>
      </c>
      <c r="C139" s="41" t="n">
        <v>2024</v>
      </c>
      <c r="D139" s="366" t="n">
        <v>1199</v>
      </c>
      <c r="F139" s="230"/>
      <c r="G139" s="230"/>
      <c r="H139" s="230"/>
      <c r="I139" s="365"/>
    </row>
    <row r="140" s="113" customFormat="true" ht="12.9" hidden="false" customHeight="true" outlineLevel="0" collapsed="false">
      <c r="A140" s="82" t="s">
        <v>1035</v>
      </c>
      <c r="B140" s="363" t="s">
        <v>1036</v>
      </c>
      <c r="C140" s="41" t="n">
        <v>2024</v>
      </c>
      <c r="D140" s="364" t="s">
        <v>1037</v>
      </c>
      <c r="F140" s="230"/>
      <c r="G140" s="230"/>
      <c r="H140" s="230"/>
      <c r="I140" s="365"/>
    </row>
    <row r="141" s="113" customFormat="true" ht="12.9" hidden="false" customHeight="true" outlineLevel="0" collapsed="false">
      <c r="A141" s="82" t="s">
        <v>1038</v>
      </c>
      <c r="B141" s="363" t="s">
        <v>1036</v>
      </c>
      <c r="C141" s="41" t="n">
        <v>2024</v>
      </c>
      <c r="D141" s="364" t="s">
        <v>1037</v>
      </c>
      <c r="F141" s="230"/>
      <c r="G141" s="230"/>
      <c r="H141" s="230"/>
      <c r="I141" s="365"/>
    </row>
    <row r="142" s="113" customFormat="true" ht="12.9" hidden="false" customHeight="true" outlineLevel="0" collapsed="false">
      <c r="A142" s="82" t="s">
        <v>1039</v>
      </c>
      <c r="B142" s="363" t="s">
        <v>1036</v>
      </c>
      <c r="C142" s="41" t="n">
        <v>2024</v>
      </c>
      <c r="D142" s="364" t="s">
        <v>1037</v>
      </c>
      <c r="F142" s="230"/>
      <c r="G142" s="230"/>
      <c r="H142" s="230"/>
      <c r="I142" s="365"/>
    </row>
    <row r="143" s="113" customFormat="true" ht="12.9" hidden="false" customHeight="true" outlineLevel="0" collapsed="false">
      <c r="A143" s="82" t="s">
        <v>1040</v>
      </c>
      <c r="B143" s="363" t="s">
        <v>1036</v>
      </c>
      <c r="C143" s="41" t="n">
        <v>2024</v>
      </c>
      <c r="D143" s="364" t="s">
        <v>1037</v>
      </c>
      <c r="F143" s="230"/>
      <c r="G143" s="230"/>
      <c r="H143" s="230"/>
      <c r="I143" s="365"/>
    </row>
    <row r="144" s="113" customFormat="true" ht="12.9" hidden="false" customHeight="true" outlineLevel="0" collapsed="false">
      <c r="A144" s="82" t="s">
        <v>1041</v>
      </c>
      <c r="B144" s="363" t="s">
        <v>1036</v>
      </c>
      <c r="C144" s="41" t="n">
        <v>2024</v>
      </c>
      <c r="D144" s="364" t="s">
        <v>1037</v>
      </c>
      <c r="F144" s="230"/>
      <c r="G144" s="230"/>
      <c r="H144" s="230"/>
      <c r="I144" s="365"/>
    </row>
    <row r="145" s="113" customFormat="true" ht="12.9" hidden="false" customHeight="true" outlineLevel="0" collapsed="false">
      <c r="A145" s="82" t="s">
        <v>1042</v>
      </c>
      <c r="B145" s="363" t="s">
        <v>1036</v>
      </c>
      <c r="C145" s="41" t="n">
        <v>2024</v>
      </c>
      <c r="D145" s="364" t="s">
        <v>1037</v>
      </c>
      <c r="F145" s="230"/>
      <c r="G145" s="230"/>
      <c r="H145" s="230"/>
      <c r="I145" s="365"/>
    </row>
    <row r="146" s="113" customFormat="true" ht="12.9" hidden="false" customHeight="true" outlineLevel="0" collapsed="false">
      <c r="A146" s="82" t="s">
        <v>1043</v>
      </c>
      <c r="B146" s="363" t="s">
        <v>1036</v>
      </c>
      <c r="C146" s="41" t="n">
        <v>2024</v>
      </c>
      <c r="D146" s="364" t="s">
        <v>1037</v>
      </c>
      <c r="F146" s="230"/>
      <c r="G146" s="230"/>
      <c r="H146" s="230"/>
      <c r="I146" s="365"/>
    </row>
    <row r="147" s="113" customFormat="true" ht="12.9" hidden="false" customHeight="true" outlineLevel="0" collapsed="false">
      <c r="A147" s="82" t="s">
        <v>1044</v>
      </c>
      <c r="B147" s="363" t="s">
        <v>1036</v>
      </c>
      <c r="C147" s="41" t="n">
        <v>2024</v>
      </c>
      <c r="D147" s="364" t="s">
        <v>1037</v>
      </c>
      <c r="F147" s="230"/>
      <c r="G147" s="230"/>
      <c r="H147" s="230"/>
      <c r="I147" s="365"/>
    </row>
    <row r="148" s="113" customFormat="true" ht="12.9" hidden="false" customHeight="true" outlineLevel="0" collapsed="false">
      <c r="A148" s="82" t="s">
        <v>1045</v>
      </c>
      <c r="B148" s="363" t="s">
        <v>1036</v>
      </c>
      <c r="C148" s="41" t="n">
        <v>2024</v>
      </c>
      <c r="D148" s="364" t="s">
        <v>1037</v>
      </c>
      <c r="F148" s="230"/>
      <c r="G148" s="230"/>
      <c r="H148" s="230"/>
      <c r="I148" s="365"/>
    </row>
    <row r="149" s="113" customFormat="true" ht="12.9" hidden="false" customHeight="true" outlineLevel="0" collapsed="false">
      <c r="A149" s="82" t="s">
        <v>1046</v>
      </c>
      <c r="B149" s="363" t="s">
        <v>1036</v>
      </c>
      <c r="C149" s="41" t="n">
        <v>2024</v>
      </c>
      <c r="D149" s="364" t="s">
        <v>1037</v>
      </c>
      <c r="F149" s="230"/>
      <c r="G149" s="230"/>
      <c r="H149" s="230"/>
      <c r="I149" s="365"/>
    </row>
    <row r="150" s="113" customFormat="true" ht="12.9" hidden="false" customHeight="true" outlineLevel="0" collapsed="false">
      <c r="A150" s="82" t="s">
        <v>1047</v>
      </c>
      <c r="B150" s="363" t="s">
        <v>1036</v>
      </c>
      <c r="C150" s="41" t="n">
        <v>2024</v>
      </c>
      <c r="D150" s="364" t="s">
        <v>1037</v>
      </c>
      <c r="F150" s="230"/>
      <c r="G150" s="230"/>
      <c r="H150" s="230"/>
      <c r="I150" s="365"/>
    </row>
    <row r="151" s="113" customFormat="true" ht="12.9" hidden="false" customHeight="true" outlineLevel="0" collapsed="false">
      <c r="A151" s="82" t="s">
        <v>1048</v>
      </c>
      <c r="B151" s="363" t="s">
        <v>1036</v>
      </c>
      <c r="C151" s="41" t="n">
        <v>2024</v>
      </c>
      <c r="D151" s="364" t="s">
        <v>1037</v>
      </c>
      <c r="F151" s="230"/>
      <c r="G151" s="230"/>
      <c r="H151" s="230"/>
      <c r="I151" s="365"/>
    </row>
    <row r="152" s="113" customFormat="true" ht="12.9" hidden="false" customHeight="true" outlineLevel="0" collapsed="false">
      <c r="A152" s="82" t="s">
        <v>1049</v>
      </c>
      <c r="B152" s="363" t="s">
        <v>1036</v>
      </c>
      <c r="C152" s="41" t="n">
        <v>2024</v>
      </c>
      <c r="D152" s="364" t="s">
        <v>1037</v>
      </c>
      <c r="F152" s="230"/>
      <c r="G152" s="230"/>
      <c r="H152" s="230"/>
      <c r="I152" s="365"/>
    </row>
    <row r="153" s="113" customFormat="true" ht="12.9" hidden="false" customHeight="true" outlineLevel="0" collapsed="false">
      <c r="A153" s="82" t="s">
        <v>1050</v>
      </c>
      <c r="B153" s="363" t="s">
        <v>1036</v>
      </c>
      <c r="C153" s="41" t="n">
        <v>2024</v>
      </c>
      <c r="D153" s="364" t="s">
        <v>1037</v>
      </c>
      <c r="F153" s="230"/>
      <c r="G153" s="230"/>
      <c r="H153" s="230"/>
      <c r="I153" s="365"/>
    </row>
    <row r="154" s="113" customFormat="true" ht="12.9" hidden="false" customHeight="true" outlineLevel="0" collapsed="false">
      <c r="A154" s="82" t="s">
        <v>1051</v>
      </c>
      <c r="B154" s="363" t="s">
        <v>1036</v>
      </c>
      <c r="C154" s="41" t="n">
        <v>2024</v>
      </c>
      <c r="D154" s="364" t="s">
        <v>1037</v>
      </c>
      <c r="F154" s="230"/>
      <c r="G154" s="230"/>
      <c r="H154" s="230"/>
      <c r="I154" s="365"/>
    </row>
    <row r="155" s="113" customFormat="true" ht="12.9" hidden="false" customHeight="true" outlineLevel="0" collapsed="false">
      <c r="A155" s="82" t="s">
        <v>1052</v>
      </c>
      <c r="B155" s="363" t="s">
        <v>1036</v>
      </c>
      <c r="C155" s="41" t="n">
        <v>2024</v>
      </c>
      <c r="D155" s="364" t="s">
        <v>1037</v>
      </c>
      <c r="F155" s="230"/>
      <c r="G155" s="230"/>
      <c r="H155" s="230"/>
      <c r="I155" s="365"/>
    </row>
    <row r="156" s="113" customFormat="true" ht="12.9" hidden="false" customHeight="true" outlineLevel="0" collapsed="false">
      <c r="A156" s="82" t="s">
        <v>1053</v>
      </c>
      <c r="B156" s="363" t="s">
        <v>1036</v>
      </c>
      <c r="C156" s="41" t="n">
        <v>2024</v>
      </c>
      <c r="D156" s="364" t="s">
        <v>1037</v>
      </c>
      <c r="F156" s="230"/>
      <c r="G156" s="230"/>
      <c r="H156" s="230"/>
      <c r="I156" s="365"/>
    </row>
    <row r="157" s="113" customFormat="true" ht="12.9" hidden="false" customHeight="true" outlineLevel="0" collapsed="false">
      <c r="A157" s="82" t="s">
        <v>1054</v>
      </c>
      <c r="B157" s="363" t="s">
        <v>1036</v>
      </c>
      <c r="C157" s="41" t="n">
        <v>2024</v>
      </c>
      <c r="D157" s="364" t="s">
        <v>1037</v>
      </c>
      <c r="F157" s="230"/>
      <c r="G157" s="230"/>
      <c r="H157" s="230"/>
      <c r="I157" s="365"/>
    </row>
    <row r="158" s="113" customFormat="true" ht="12.9" hidden="false" customHeight="true" outlineLevel="0" collapsed="false">
      <c r="A158" s="82" t="s">
        <v>1055</v>
      </c>
      <c r="B158" s="363" t="s">
        <v>1036</v>
      </c>
      <c r="C158" s="41" t="n">
        <v>2024</v>
      </c>
      <c r="D158" s="364" t="s">
        <v>1037</v>
      </c>
      <c r="F158" s="230"/>
      <c r="G158" s="230"/>
      <c r="H158" s="230"/>
      <c r="I158" s="365"/>
    </row>
    <row r="159" s="113" customFormat="true" ht="12.9" hidden="false" customHeight="true" outlineLevel="0" collapsed="false">
      <c r="A159" s="82" t="s">
        <v>1056</v>
      </c>
      <c r="B159" s="363" t="s">
        <v>1057</v>
      </c>
      <c r="C159" s="41" t="n">
        <v>2024</v>
      </c>
      <c r="D159" s="364" t="s">
        <v>1058</v>
      </c>
      <c r="F159" s="230"/>
      <c r="G159" s="230"/>
      <c r="H159" s="230"/>
      <c r="I159" s="365"/>
    </row>
    <row r="160" s="113" customFormat="true" ht="12.9" hidden="false" customHeight="true" outlineLevel="0" collapsed="false">
      <c r="A160" s="82" t="s">
        <v>1059</v>
      </c>
      <c r="B160" s="363" t="s">
        <v>1060</v>
      </c>
      <c r="C160" s="41" t="n">
        <v>2024</v>
      </c>
      <c r="D160" s="364" t="n">
        <v>762.6</v>
      </c>
      <c r="F160" s="230"/>
      <c r="G160" s="230"/>
      <c r="H160" s="230"/>
      <c r="I160" s="365"/>
    </row>
    <row r="161" s="113" customFormat="true" ht="12.9" hidden="false" customHeight="true" outlineLevel="0" collapsed="false">
      <c r="A161" s="82" t="s">
        <v>1061</v>
      </c>
      <c r="B161" s="363" t="s">
        <v>1060</v>
      </c>
      <c r="C161" s="41" t="n">
        <v>2024</v>
      </c>
      <c r="D161" s="364" t="n">
        <v>762.6</v>
      </c>
      <c r="F161" s="230"/>
      <c r="G161" s="230"/>
      <c r="H161" s="230"/>
      <c r="I161" s="365"/>
    </row>
    <row r="162" s="113" customFormat="true" ht="12.9" hidden="false" customHeight="true" outlineLevel="0" collapsed="false">
      <c r="A162" s="82" t="s">
        <v>1062</v>
      </c>
      <c r="B162" s="363" t="s">
        <v>1060</v>
      </c>
      <c r="C162" s="41" t="n">
        <v>2024</v>
      </c>
      <c r="D162" s="364" t="n">
        <v>762.6</v>
      </c>
      <c r="F162" s="230"/>
      <c r="G162" s="230"/>
      <c r="H162" s="230"/>
      <c r="I162" s="365"/>
    </row>
    <row r="163" s="113" customFormat="true" ht="12.9" hidden="false" customHeight="true" outlineLevel="0" collapsed="false">
      <c r="A163" s="82" t="s">
        <v>1063</v>
      </c>
      <c r="B163" s="363" t="s">
        <v>1060</v>
      </c>
      <c r="C163" s="41" t="n">
        <v>2024</v>
      </c>
      <c r="D163" s="364" t="n">
        <v>762.6</v>
      </c>
      <c r="F163" s="230"/>
      <c r="G163" s="230"/>
      <c r="H163" s="230"/>
      <c r="I163" s="365"/>
    </row>
    <row r="164" s="113" customFormat="true" ht="12.9" hidden="false" customHeight="true" outlineLevel="0" collapsed="false">
      <c r="A164" s="82" t="s">
        <v>1064</v>
      </c>
      <c r="B164" s="363" t="s">
        <v>1060</v>
      </c>
      <c r="C164" s="41" t="n">
        <v>2024</v>
      </c>
      <c r="D164" s="364" t="n">
        <v>762.6</v>
      </c>
      <c r="F164" s="230"/>
      <c r="G164" s="230"/>
      <c r="H164" s="230"/>
      <c r="I164" s="365"/>
    </row>
    <row r="165" s="113" customFormat="true" ht="12.9" hidden="false" customHeight="true" outlineLevel="0" collapsed="false">
      <c r="A165" s="82" t="s">
        <v>1065</v>
      </c>
      <c r="B165" s="363" t="s">
        <v>1060</v>
      </c>
      <c r="C165" s="41" t="n">
        <v>2024</v>
      </c>
      <c r="D165" s="364" t="n">
        <v>762.6</v>
      </c>
      <c r="F165" s="230"/>
      <c r="G165" s="230"/>
      <c r="H165" s="230"/>
      <c r="I165" s="365"/>
    </row>
    <row r="166" s="113" customFormat="true" ht="12.9" hidden="false" customHeight="true" outlineLevel="0" collapsed="false">
      <c r="A166" s="82" t="s">
        <v>1066</v>
      </c>
      <c r="B166" s="363" t="s">
        <v>1060</v>
      </c>
      <c r="C166" s="41" t="n">
        <v>2024</v>
      </c>
      <c r="D166" s="364" t="n">
        <v>762.6</v>
      </c>
      <c r="F166" s="230"/>
      <c r="G166" s="230"/>
      <c r="H166" s="230"/>
      <c r="I166" s="365"/>
    </row>
    <row r="167" s="113" customFormat="true" ht="12.9" hidden="false" customHeight="true" outlineLevel="0" collapsed="false">
      <c r="A167" s="82" t="s">
        <v>1067</v>
      </c>
      <c r="B167" s="363" t="s">
        <v>1060</v>
      </c>
      <c r="C167" s="41" t="n">
        <v>2024</v>
      </c>
      <c r="D167" s="364" t="n">
        <v>762.6</v>
      </c>
      <c r="F167" s="230"/>
      <c r="G167" s="230"/>
      <c r="H167" s="230"/>
      <c r="I167" s="365"/>
    </row>
    <row r="168" s="113" customFormat="true" ht="12.9" hidden="false" customHeight="true" outlineLevel="0" collapsed="false">
      <c r="A168" s="82" t="s">
        <v>1068</v>
      </c>
      <c r="B168" s="363" t="s">
        <v>1060</v>
      </c>
      <c r="C168" s="41" t="n">
        <v>2024</v>
      </c>
      <c r="D168" s="364" t="n">
        <v>762.6</v>
      </c>
      <c r="F168" s="230"/>
      <c r="G168" s="230"/>
      <c r="H168" s="230"/>
      <c r="I168" s="365"/>
    </row>
    <row r="169" s="113" customFormat="true" ht="12.9" hidden="false" customHeight="true" outlineLevel="0" collapsed="false">
      <c r="A169" s="82" t="s">
        <v>1069</v>
      </c>
      <c r="B169" s="363" t="s">
        <v>1060</v>
      </c>
      <c r="C169" s="41" t="n">
        <v>2024</v>
      </c>
      <c r="D169" s="364" t="n">
        <v>762.6</v>
      </c>
      <c r="F169" s="230"/>
      <c r="G169" s="230"/>
      <c r="H169" s="230"/>
      <c r="I169" s="365"/>
    </row>
    <row r="170" s="113" customFormat="true" ht="12.9" hidden="false" customHeight="true" outlineLevel="0" collapsed="false">
      <c r="A170" s="82" t="s">
        <v>1070</v>
      </c>
      <c r="B170" s="363" t="s">
        <v>1060</v>
      </c>
      <c r="C170" s="41" t="n">
        <v>2024</v>
      </c>
      <c r="D170" s="364" t="n">
        <v>762.6</v>
      </c>
      <c r="F170" s="230"/>
      <c r="G170" s="230"/>
      <c r="H170" s="230"/>
      <c r="I170" s="365"/>
    </row>
    <row r="171" s="113" customFormat="true" ht="12.9" hidden="false" customHeight="true" outlineLevel="0" collapsed="false">
      <c r="A171" s="82" t="s">
        <v>1071</v>
      </c>
      <c r="B171" s="363" t="s">
        <v>1060</v>
      </c>
      <c r="C171" s="41" t="n">
        <v>2024</v>
      </c>
      <c r="D171" s="364" t="n">
        <v>762.6</v>
      </c>
      <c r="F171" s="230"/>
      <c r="G171" s="230"/>
      <c r="H171" s="230"/>
      <c r="I171" s="365"/>
    </row>
    <row r="172" s="113" customFormat="true" ht="12.9" hidden="false" customHeight="true" outlineLevel="0" collapsed="false">
      <c r="A172" s="82" t="s">
        <v>1072</v>
      </c>
      <c r="B172" s="363" t="s">
        <v>1073</v>
      </c>
      <c r="C172" s="41" t="n">
        <v>2024</v>
      </c>
      <c r="D172" s="364" t="s">
        <v>1074</v>
      </c>
      <c r="F172" s="230"/>
      <c r="G172" s="230"/>
      <c r="H172" s="230"/>
      <c r="I172" s="365"/>
    </row>
    <row r="173" s="113" customFormat="true" ht="12.9" hidden="false" customHeight="true" outlineLevel="0" collapsed="false">
      <c r="A173" s="82" t="s">
        <v>1075</v>
      </c>
      <c r="B173" s="363" t="s">
        <v>1073</v>
      </c>
      <c r="C173" s="41" t="n">
        <v>2024</v>
      </c>
      <c r="D173" s="364" t="s">
        <v>1074</v>
      </c>
      <c r="F173" s="230"/>
      <c r="G173" s="230"/>
      <c r="H173" s="230"/>
      <c r="I173" s="365"/>
    </row>
    <row r="174" s="113" customFormat="true" ht="12.9" hidden="false" customHeight="true" outlineLevel="0" collapsed="false">
      <c r="A174" s="82" t="s">
        <v>1076</v>
      </c>
      <c r="B174" s="363" t="s">
        <v>1073</v>
      </c>
      <c r="C174" s="41" t="n">
        <v>2024</v>
      </c>
      <c r="D174" s="364" t="s">
        <v>1074</v>
      </c>
      <c r="F174" s="230"/>
      <c r="G174" s="230"/>
      <c r="H174" s="230"/>
      <c r="I174" s="365"/>
    </row>
    <row r="175" s="113" customFormat="true" ht="12.9" hidden="false" customHeight="true" outlineLevel="0" collapsed="false">
      <c r="A175" s="82" t="s">
        <v>1077</v>
      </c>
      <c r="B175" s="363" t="s">
        <v>1078</v>
      </c>
      <c r="C175" s="41" t="n">
        <v>2024</v>
      </c>
      <c r="D175" s="364" t="n">
        <v>1107</v>
      </c>
      <c r="F175" s="230"/>
      <c r="G175" s="230"/>
      <c r="H175" s="230"/>
      <c r="I175" s="365"/>
    </row>
    <row r="176" s="113" customFormat="true" ht="12.9" hidden="false" customHeight="true" outlineLevel="0" collapsed="false">
      <c r="A176" s="82" t="s">
        <v>1079</v>
      </c>
      <c r="B176" s="363" t="s">
        <v>1080</v>
      </c>
      <c r="C176" s="41" t="n">
        <v>2024</v>
      </c>
      <c r="D176" s="364" t="s">
        <v>1081</v>
      </c>
      <c r="F176" s="230"/>
      <c r="G176" s="230"/>
      <c r="H176" s="230"/>
      <c r="I176" s="365"/>
    </row>
    <row r="177" s="113" customFormat="true" ht="12.9" hidden="false" customHeight="true" outlineLevel="0" collapsed="false">
      <c r="A177" s="82" t="s">
        <v>1082</v>
      </c>
      <c r="B177" s="363" t="s">
        <v>1080</v>
      </c>
      <c r="C177" s="41" t="n">
        <v>2024</v>
      </c>
      <c r="D177" s="364" t="s">
        <v>1081</v>
      </c>
      <c r="F177" s="230"/>
      <c r="G177" s="230"/>
      <c r="H177" s="230"/>
      <c r="I177" s="365"/>
    </row>
    <row r="178" s="113" customFormat="true" ht="12.9" hidden="false" customHeight="true" outlineLevel="0" collapsed="false">
      <c r="A178" s="82" t="s">
        <v>1083</v>
      </c>
      <c r="B178" s="363" t="s">
        <v>1084</v>
      </c>
      <c r="C178" s="41" t="n">
        <v>2024</v>
      </c>
      <c r="D178" s="364" t="n">
        <v>492</v>
      </c>
      <c r="F178" s="230"/>
      <c r="G178" s="230"/>
      <c r="H178" s="230"/>
      <c r="I178" s="365"/>
    </row>
    <row r="179" s="113" customFormat="true" ht="12.9" hidden="false" customHeight="true" outlineLevel="0" collapsed="false">
      <c r="A179" s="82" t="s">
        <v>1085</v>
      </c>
      <c r="B179" s="363" t="s">
        <v>1086</v>
      </c>
      <c r="C179" s="41" t="n">
        <v>2024</v>
      </c>
      <c r="D179" s="364" t="s">
        <v>1087</v>
      </c>
      <c r="F179" s="230"/>
      <c r="G179" s="230"/>
      <c r="H179" s="230"/>
      <c r="I179" s="365"/>
    </row>
    <row r="180" s="113" customFormat="true" ht="12.9" hidden="false" customHeight="true" outlineLevel="0" collapsed="false">
      <c r="A180" s="82" t="s">
        <v>1088</v>
      </c>
      <c r="B180" s="363" t="s">
        <v>1089</v>
      </c>
      <c r="C180" s="41" t="n">
        <v>2024</v>
      </c>
      <c r="D180" s="364" t="n">
        <v>738</v>
      </c>
      <c r="F180" s="230"/>
      <c r="G180" s="230"/>
      <c r="H180" s="230"/>
      <c r="I180" s="365"/>
    </row>
    <row r="181" s="113" customFormat="true" ht="12.9" hidden="false" customHeight="true" outlineLevel="0" collapsed="false">
      <c r="A181" s="82" t="s">
        <v>1090</v>
      </c>
      <c r="B181" s="363" t="s">
        <v>1089</v>
      </c>
      <c r="C181" s="41" t="n">
        <v>2024</v>
      </c>
      <c r="D181" s="364" t="n">
        <v>738</v>
      </c>
      <c r="F181" s="230"/>
      <c r="G181" s="230"/>
      <c r="H181" s="230"/>
      <c r="I181" s="365"/>
    </row>
    <row r="182" s="113" customFormat="true" ht="12.9" hidden="false" customHeight="true" outlineLevel="0" collapsed="false">
      <c r="A182" s="82" t="s">
        <v>1091</v>
      </c>
      <c r="B182" s="363" t="s">
        <v>1092</v>
      </c>
      <c r="C182" s="41" t="n">
        <v>2024</v>
      </c>
      <c r="D182" s="364" t="s">
        <v>1093</v>
      </c>
      <c r="F182" s="230"/>
      <c r="G182" s="230"/>
      <c r="H182" s="230"/>
      <c r="I182" s="365"/>
    </row>
    <row r="183" s="113" customFormat="true" ht="12.9" hidden="false" customHeight="true" outlineLevel="0" collapsed="false">
      <c r="A183" s="82" t="s">
        <v>1094</v>
      </c>
      <c r="B183" s="363" t="s">
        <v>1092</v>
      </c>
      <c r="C183" s="41" t="n">
        <v>2024</v>
      </c>
      <c r="D183" s="364" t="s">
        <v>1093</v>
      </c>
      <c r="F183" s="230"/>
      <c r="G183" s="230"/>
      <c r="H183" s="230"/>
      <c r="I183" s="365"/>
    </row>
    <row r="184" s="113" customFormat="true" ht="12.9" hidden="false" customHeight="true" outlineLevel="0" collapsed="false">
      <c r="A184" s="82" t="s">
        <v>1095</v>
      </c>
      <c r="B184" s="363" t="s">
        <v>1092</v>
      </c>
      <c r="C184" s="41" t="n">
        <v>2024</v>
      </c>
      <c r="D184" s="364" t="s">
        <v>1093</v>
      </c>
      <c r="F184" s="230"/>
      <c r="G184" s="230"/>
      <c r="H184" s="230"/>
      <c r="I184" s="365"/>
    </row>
    <row r="185" s="113" customFormat="true" ht="12.9" hidden="false" customHeight="true" outlineLevel="0" collapsed="false">
      <c r="A185" s="82" t="s">
        <v>1096</v>
      </c>
      <c r="B185" s="363" t="s">
        <v>1092</v>
      </c>
      <c r="C185" s="41" t="n">
        <v>2024</v>
      </c>
      <c r="D185" s="364" t="s">
        <v>1093</v>
      </c>
      <c r="F185" s="230"/>
      <c r="G185" s="230"/>
      <c r="H185" s="230"/>
      <c r="I185" s="365"/>
    </row>
    <row r="186" s="113" customFormat="true" ht="12.9" hidden="false" customHeight="true" outlineLevel="0" collapsed="false">
      <c r="A186" s="82" t="s">
        <v>1097</v>
      </c>
      <c r="B186" s="363" t="s">
        <v>1092</v>
      </c>
      <c r="C186" s="41" t="n">
        <v>2024</v>
      </c>
      <c r="D186" s="364" t="s">
        <v>1093</v>
      </c>
      <c r="F186" s="230"/>
      <c r="G186" s="230"/>
      <c r="H186" s="230"/>
      <c r="I186" s="365"/>
    </row>
    <row r="187" s="113" customFormat="true" ht="12.9" hidden="false" customHeight="true" outlineLevel="0" collapsed="false">
      <c r="A187" s="82" t="s">
        <v>1098</v>
      </c>
      <c r="B187" s="363" t="s">
        <v>1099</v>
      </c>
      <c r="C187" s="41" t="n">
        <v>2024</v>
      </c>
      <c r="D187" s="364" t="s">
        <v>1100</v>
      </c>
      <c r="F187" s="230"/>
      <c r="G187" s="230"/>
      <c r="H187" s="230"/>
      <c r="I187" s="365"/>
    </row>
    <row r="188" s="113" customFormat="true" ht="12.9" hidden="false" customHeight="true" outlineLevel="0" collapsed="false">
      <c r="A188" s="82" t="s">
        <v>1101</v>
      </c>
      <c r="B188" s="363" t="s">
        <v>1099</v>
      </c>
      <c r="C188" s="41" t="n">
        <v>2024</v>
      </c>
      <c r="D188" s="364" t="s">
        <v>1100</v>
      </c>
      <c r="F188" s="230"/>
      <c r="G188" s="230"/>
      <c r="H188" s="230"/>
      <c r="I188" s="365"/>
    </row>
    <row r="189" s="113" customFormat="true" ht="12.9" hidden="false" customHeight="true" outlineLevel="0" collapsed="false">
      <c r="A189" s="82" t="s">
        <v>1102</v>
      </c>
      <c r="B189" s="363" t="s">
        <v>1099</v>
      </c>
      <c r="C189" s="41" t="n">
        <v>2024</v>
      </c>
      <c r="D189" s="364" t="s">
        <v>1100</v>
      </c>
      <c r="F189" s="230"/>
      <c r="G189" s="230"/>
      <c r="H189" s="230"/>
      <c r="I189" s="365"/>
    </row>
    <row r="190" s="113" customFormat="true" ht="12.9" hidden="false" customHeight="true" outlineLevel="0" collapsed="false">
      <c r="A190" s="82" t="s">
        <v>1103</v>
      </c>
      <c r="B190" s="363" t="s">
        <v>1099</v>
      </c>
      <c r="C190" s="41" t="n">
        <v>2024</v>
      </c>
      <c r="D190" s="364" t="s">
        <v>1100</v>
      </c>
      <c r="F190" s="230"/>
      <c r="G190" s="230"/>
      <c r="H190" s="230"/>
      <c r="I190" s="365"/>
    </row>
    <row r="191" s="113" customFormat="true" ht="12.9" hidden="false" customHeight="true" outlineLevel="0" collapsed="false">
      <c r="A191" s="82" t="s">
        <v>1104</v>
      </c>
      <c r="B191" s="363" t="s">
        <v>1099</v>
      </c>
      <c r="C191" s="41" t="n">
        <v>2024</v>
      </c>
      <c r="D191" s="364" t="s">
        <v>1100</v>
      </c>
      <c r="F191" s="230"/>
      <c r="G191" s="230"/>
      <c r="H191" s="230"/>
      <c r="I191" s="365"/>
    </row>
    <row r="192" s="113" customFormat="true" ht="12.9" hidden="false" customHeight="true" outlineLevel="0" collapsed="false">
      <c r="A192" s="82" t="s">
        <v>1105</v>
      </c>
      <c r="B192" s="363" t="s">
        <v>1099</v>
      </c>
      <c r="C192" s="41" t="n">
        <v>2024</v>
      </c>
      <c r="D192" s="364" t="s">
        <v>1100</v>
      </c>
      <c r="F192" s="230"/>
      <c r="G192" s="230"/>
      <c r="H192" s="230"/>
      <c r="I192" s="365"/>
    </row>
    <row r="193" s="113" customFormat="true" ht="12.9" hidden="false" customHeight="true" outlineLevel="0" collapsed="false">
      <c r="A193" s="82" t="s">
        <v>1106</v>
      </c>
      <c r="B193" s="363" t="s">
        <v>1099</v>
      </c>
      <c r="C193" s="41" t="n">
        <v>2024</v>
      </c>
      <c r="D193" s="364" t="s">
        <v>1100</v>
      </c>
      <c r="F193" s="230"/>
      <c r="G193" s="230"/>
      <c r="H193" s="230"/>
      <c r="I193" s="365"/>
    </row>
    <row r="194" s="113" customFormat="true" ht="12.9" hidden="false" customHeight="true" outlineLevel="0" collapsed="false">
      <c r="A194" s="82" t="s">
        <v>1107</v>
      </c>
      <c r="B194" s="363" t="s">
        <v>1099</v>
      </c>
      <c r="C194" s="41" t="n">
        <v>2024</v>
      </c>
      <c r="D194" s="364" t="s">
        <v>1100</v>
      </c>
      <c r="F194" s="230"/>
      <c r="G194" s="230"/>
      <c r="H194" s="230"/>
      <c r="I194" s="365"/>
    </row>
    <row r="195" s="113" customFormat="true" ht="12.9" hidden="false" customHeight="true" outlineLevel="0" collapsed="false">
      <c r="A195" s="82" t="s">
        <v>1108</v>
      </c>
      <c r="B195" s="363" t="s">
        <v>1099</v>
      </c>
      <c r="C195" s="41" t="n">
        <v>2024</v>
      </c>
      <c r="D195" s="364" t="s">
        <v>1100</v>
      </c>
      <c r="F195" s="230"/>
      <c r="G195" s="230"/>
      <c r="H195" s="230"/>
      <c r="I195" s="365"/>
    </row>
    <row r="196" s="113" customFormat="true" ht="12.9" hidden="false" customHeight="true" outlineLevel="0" collapsed="false">
      <c r="A196" s="82" t="s">
        <v>1109</v>
      </c>
      <c r="B196" s="363" t="s">
        <v>1099</v>
      </c>
      <c r="C196" s="41" t="n">
        <v>2024</v>
      </c>
      <c r="D196" s="364" t="s">
        <v>1100</v>
      </c>
      <c r="F196" s="230"/>
      <c r="G196" s="230"/>
      <c r="H196" s="230"/>
      <c r="I196" s="365"/>
    </row>
    <row r="197" s="113" customFormat="true" ht="12.9" hidden="false" customHeight="true" outlineLevel="0" collapsed="false">
      <c r="A197" s="82" t="s">
        <v>1110</v>
      </c>
      <c r="B197" s="363" t="s">
        <v>1099</v>
      </c>
      <c r="C197" s="41" t="n">
        <v>2024</v>
      </c>
      <c r="D197" s="364" t="s">
        <v>1100</v>
      </c>
      <c r="F197" s="230"/>
      <c r="G197" s="230"/>
      <c r="H197" s="230"/>
      <c r="I197" s="365"/>
    </row>
    <row r="198" s="113" customFormat="true" ht="12.9" hidden="false" customHeight="true" outlineLevel="0" collapsed="false">
      <c r="A198" s="82" t="s">
        <v>1111</v>
      </c>
      <c r="B198" s="363" t="s">
        <v>1112</v>
      </c>
      <c r="C198" s="41" t="n">
        <v>2024</v>
      </c>
      <c r="D198" s="364" t="s">
        <v>1113</v>
      </c>
      <c r="F198" s="230"/>
      <c r="G198" s="230"/>
      <c r="H198" s="230"/>
      <c r="I198" s="365"/>
    </row>
    <row r="199" s="113" customFormat="true" ht="12.9" hidden="false" customHeight="true" outlineLevel="0" collapsed="false">
      <c r="A199" s="82" t="s">
        <v>1114</v>
      </c>
      <c r="B199" s="363" t="s">
        <v>1112</v>
      </c>
      <c r="C199" s="41" t="n">
        <v>2024</v>
      </c>
      <c r="D199" s="364" t="s">
        <v>1113</v>
      </c>
      <c r="F199" s="230"/>
      <c r="G199" s="230"/>
      <c r="H199" s="230"/>
      <c r="I199" s="365"/>
    </row>
    <row r="200" s="113" customFormat="true" ht="12.9" hidden="false" customHeight="true" outlineLevel="0" collapsed="false">
      <c r="A200" s="82" t="s">
        <v>1115</v>
      </c>
      <c r="B200" s="363" t="s">
        <v>1112</v>
      </c>
      <c r="C200" s="41" t="n">
        <v>2024</v>
      </c>
      <c r="D200" s="364" t="s">
        <v>1113</v>
      </c>
      <c r="F200" s="230"/>
      <c r="G200" s="230"/>
      <c r="H200" s="230"/>
      <c r="I200" s="365"/>
    </row>
    <row r="201" s="113" customFormat="true" ht="12.9" hidden="false" customHeight="true" outlineLevel="0" collapsed="false">
      <c r="A201" s="82" t="s">
        <v>1116</v>
      </c>
      <c r="B201" s="363" t="s">
        <v>1112</v>
      </c>
      <c r="C201" s="41" t="n">
        <v>2024</v>
      </c>
      <c r="D201" s="364" t="s">
        <v>1113</v>
      </c>
      <c r="F201" s="230"/>
      <c r="G201" s="230"/>
      <c r="H201" s="230"/>
      <c r="I201" s="365"/>
    </row>
    <row r="202" s="113" customFormat="true" ht="12.9" hidden="false" customHeight="true" outlineLevel="0" collapsed="false">
      <c r="A202" s="82" t="s">
        <v>1117</v>
      </c>
      <c r="B202" s="363" t="s">
        <v>1112</v>
      </c>
      <c r="C202" s="41" t="n">
        <v>2024</v>
      </c>
      <c r="D202" s="364" t="s">
        <v>1113</v>
      </c>
      <c r="F202" s="230"/>
      <c r="G202" s="230"/>
      <c r="H202" s="230"/>
      <c r="I202" s="365"/>
    </row>
    <row r="203" s="113" customFormat="true" ht="12.9" hidden="false" customHeight="true" outlineLevel="0" collapsed="false">
      <c r="A203" s="82" t="s">
        <v>1118</v>
      </c>
      <c r="B203" s="363" t="s">
        <v>1112</v>
      </c>
      <c r="C203" s="41" t="n">
        <v>2024</v>
      </c>
      <c r="D203" s="364" t="s">
        <v>1113</v>
      </c>
      <c r="F203" s="230"/>
      <c r="G203" s="230"/>
      <c r="H203" s="230"/>
      <c r="I203" s="365"/>
    </row>
    <row r="204" s="113" customFormat="true" ht="12.9" hidden="false" customHeight="true" outlineLevel="0" collapsed="false">
      <c r="A204" s="82" t="s">
        <v>1119</v>
      </c>
      <c r="B204" s="363" t="s">
        <v>1112</v>
      </c>
      <c r="C204" s="41" t="n">
        <v>2024</v>
      </c>
      <c r="D204" s="364" t="s">
        <v>1113</v>
      </c>
      <c r="F204" s="230"/>
      <c r="G204" s="230"/>
      <c r="H204" s="230"/>
      <c r="I204" s="365"/>
    </row>
    <row r="205" s="113" customFormat="true" ht="12.9" hidden="false" customHeight="true" outlineLevel="0" collapsed="false">
      <c r="A205" s="82" t="s">
        <v>1120</v>
      </c>
      <c r="B205" s="363" t="s">
        <v>1112</v>
      </c>
      <c r="C205" s="41" t="n">
        <v>2024</v>
      </c>
      <c r="D205" s="364" t="s">
        <v>1113</v>
      </c>
      <c r="F205" s="230"/>
      <c r="G205" s="230"/>
      <c r="H205" s="230"/>
      <c r="I205" s="365"/>
    </row>
    <row r="206" s="113" customFormat="true" ht="12.9" hidden="false" customHeight="true" outlineLevel="0" collapsed="false">
      <c r="A206" s="82" t="s">
        <v>1121</v>
      </c>
      <c r="B206" s="363" t="s">
        <v>1122</v>
      </c>
      <c r="C206" s="41" t="n">
        <v>2024</v>
      </c>
      <c r="D206" s="364" t="s">
        <v>1123</v>
      </c>
      <c r="F206" s="230"/>
      <c r="G206" s="230"/>
      <c r="H206" s="230"/>
      <c r="I206" s="365"/>
    </row>
    <row r="207" s="113" customFormat="true" ht="12.9" hidden="false" customHeight="true" outlineLevel="0" collapsed="false">
      <c r="A207" s="82" t="s">
        <v>1124</v>
      </c>
      <c r="B207" s="363" t="s">
        <v>1122</v>
      </c>
      <c r="C207" s="41" t="n">
        <v>2024</v>
      </c>
      <c r="D207" s="364" t="s">
        <v>1123</v>
      </c>
      <c r="F207" s="230"/>
      <c r="G207" s="230"/>
      <c r="H207" s="230"/>
      <c r="I207" s="365"/>
    </row>
    <row r="208" s="113" customFormat="true" ht="12.9" hidden="false" customHeight="true" outlineLevel="0" collapsed="false">
      <c r="A208" s="82" t="s">
        <v>1125</v>
      </c>
      <c r="B208" s="363" t="s">
        <v>1122</v>
      </c>
      <c r="C208" s="41" t="n">
        <v>2024</v>
      </c>
      <c r="D208" s="364" t="s">
        <v>1123</v>
      </c>
      <c r="F208" s="230"/>
      <c r="G208" s="230"/>
      <c r="H208" s="230"/>
      <c r="I208" s="365"/>
    </row>
    <row r="209" s="113" customFormat="true" ht="12.9" hidden="false" customHeight="true" outlineLevel="0" collapsed="false">
      <c r="A209" s="82" t="s">
        <v>1126</v>
      </c>
      <c r="B209" s="363" t="s">
        <v>1122</v>
      </c>
      <c r="C209" s="41" t="n">
        <v>2024</v>
      </c>
      <c r="D209" s="364" t="s">
        <v>1123</v>
      </c>
      <c r="F209" s="230"/>
      <c r="G209" s="230"/>
      <c r="H209" s="230"/>
      <c r="I209" s="365"/>
    </row>
    <row r="210" s="113" customFormat="true" ht="12.9" hidden="false" customHeight="true" outlineLevel="0" collapsed="false">
      <c r="A210" s="82" t="s">
        <v>1127</v>
      </c>
      <c r="B210" s="363" t="s">
        <v>1122</v>
      </c>
      <c r="C210" s="41" t="n">
        <v>2024</v>
      </c>
      <c r="D210" s="364" t="s">
        <v>1123</v>
      </c>
      <c r="F210" s="230"/>
      <c r="G210" s="230"/>
      <c r="H210" s="230"/>
      <c r="I210" s="365"/>
    </row>
    <row r="211" s="113" customFormat="true" ht="12.9" hidden="false" customHeight="true" outlineLevel="0" collapsed="false">
      <c r="A211" s="82" t="s">
        <v>1128</v>
      </c>
      <c r="B211" s="363" t="s">
        <v>1122</v>
      </c>
      <c r="C211" s="41" t="n">
        <v>2024</v>
      </c>
      <c r="D211" s="364" t="s">
        <v>1123</v>
      </c>
      <c r="F211" s="230"/>
      <c r="G211" s="230"/>
      <c r="H211" s="230"/>
      <c r="I211" s="365"/>
    </row>
    <row r="212" s="113" customFormat="true" ht="12.9" hidden="false" customHeight="true" outlineLevel="0" collapsed="false">
      <c r="A212" s="82" t="s">
        <v>1129</v>
      </c>
      <c r="B212" s="363" t="s">
        <v>1122</v>
      </c>
      <c r="C212" s="41" t="n">
        <v>2024</v>
      </c>
      <c r="D212" s="364" t="s">
        <v>1123</v>
      </c>
      <c r="F212" s="230"/>
      <c r="G212" s="230"/>
      <c r="H212" s="230"/>
      <c r="I212" s="365"/>
    </row>
    <row r="213" s="113" customFormat="true" ht="12.9" hidden="false" customHeight="true" outlineLevel="0" collapsed="false">
      <c r="A213" s="82" t="s">
        <v>1130</v>
      </c>
      <c r="B213" s="363" t="s">
        <v>1122</v>
      </c>
      <c r="C213" s="41" t="n">
        <v>2024</v>
      </c>
      <c r="D213" s="364" t="s">
        <v>1123</v>
      </c>
      <c r="F213" s="230"/>
      <c r="G213" s="230"/>
      <c r="H213" s="230"/>
      <c r="I213" s="365"/>
    </row>
    <row r="214" s="113" customFormat="true" ht="12.9" hidden="false" customHeight="true" outlineLevel="0" collapsed="false">
      <c r="A214" s="82" t="s">
        <v>1131</v>
      </c>
      <c r="B214" s="363" t="s">
        <v>1132</v>
      </c>
      <c r="C214" s="41" t="n">
        <v>2024</v>
      </c>
      <c r="D214" s="364" t="n">
        <v>762.6</v>
      </c>
      <c r="F214" s="230"/>
      <c r="G214" s="230"/>
      <c r="H214" s="230"/>
      <c r="I214" s="365"/>
    </row>
    <row r="215" s="113" customFormat="true" ht="12.9" hidden="false" customHeight="true" outlineLevel="0" collapsed="false">
      <c r="A215" s="82" t="s">
        <v>1133</v>
      </c>
      <c r="B215" s="363" t="s">
        <v>1132</v>
      </c>
      <c r="C215" s="41" t="n">
        <v>2024</v>
      </c>
      <c r="D215" s="364" t="n">
        <v>762.6</v>
      </c>
      <c r="F215" s="230"/>
      <c r="G215" s="230"/>
      <c r="H215" s="230"/>
      <c r="I215" s="365"/>
    </row>
    <row r="216" s="113" customFormat="true" ht="12.9" hidden="false" customHeight="true" outlineLevel="0" collapsed="false">
      <c r="A216" s="82" t="s">
        <v>1134</v>
      </c>
      <c r="B216" s="189" t="s">
        <v>1135</v>
      </c>
      <c r="C216" s="190" t="n">
        <v>2019</v>
      </c>
      <c r="D216" s="367" t="n">
        <v>2386.2</v>
      </c>
      <c r="F216" s="230"/>
      <c r="G216" s="230"/>
      <c r="H216" s="230"/>
      <c r="I216" s="365"/>
    </row>
    <row r="217" s="113" customFormat="true" ht="12.9" hidden="false" customHeight="true" outlineLevel="0" collapsed="false">
      <c r="A217" s="82" t="s">
        <v>1136</v>
      </c>
      <c r="B217" s="189" t="s">
        <v>1137</v>
      </c>
      <c r="C217" s="190" t="n">
        <v>2019</v>
      </c>
      <c r="D217" s="367" t="n">
        <v>4319.76</v>
      </c>
      <c r="F217" s="230"/>
      <c r="G217" s="230"/>
      <c r="H217" s="230"/>
      <c r="I217" s="365"/>
    </row>
    <row r="218" s="113" customFormat="true" ht="12.9" hidden="false" customHeight="true" outlineLevel="0" collapsed="false">
      <c r="A218" s="82" t="s">
        <v>1138</v>
      </c>
      <c r="B218" s="189" t="s">
        <v>1137</v>
      </c>
      <c r="C218" s="190" t="n">
        <v>2019</v>
      </c>
      <c r="D218" s="367" t="n">
        <v>4319.76</v>
      </c>
      <c r="F218" s="230"/>
      <c r="G218" s="230"/>
      <c r="H218" s="230"/>
      <c r="I218" s="365"/>
    </row>
    <row r="219" s="113" customFormat="true" ht="12.9" hidden="false" customHeight="true" outlineLevel="0" collapsed="false">
      <c r="A219" s="82" t="s">
        <v>1139</v>
      </c>
      <c r="B219" s="189" t="s">
        <v>1137</v>
      </c>
      <c r="C219" s="190" t="n">
        <v>2019</v>
      </c>
      <c r="D219" s="367" t="n">
        <v>4319.76</v>
      </c>
      <c r="F219" s="230"/>
      <c r="G219" s="230"/>
      <c r="H219" s="230"/>
      <c r="I219" s="365"/>
    </row>
    <row r="220" s="113" customFormat="true" ht="12.9" hidden="false" customHeight="true" outlineLevel="0" collapsed="false">
      <c r="A220" s="82" t="s">
        <v>1140</v>
      </c>
      <c r="B220" s="189" t="s">
        <v>1137</v>
      </c>
      <c r="C220" s="190" t="n">
        <v>2019</v>
      </c>
      <c r="D220" s="367" t="n">
        <v>4319.76</v>
      </c>
      <c r="F220" s="230"/>
      <c r="G220" s="230"/>
      <c r="H220" s="230"/>
      <c r="I220" s="365"/>
    </row>
    <row r="221" s="113" customFormat="true" ht="12.9" hidden="false" customHeight="true" outlineLevel="0" collapsed="false">
      <c r="A221" s="82" t="s">
        <v>1141</v>
      </c>
      <c r="B221" s="189" t="s">
        <v>1137</v>
      </c>
      <c r="C221" s="190" t="n">
        <v>2019</v>
      </c>
      <c r="D221" s="367" t="n">
        <v>4319.76</v>
      </c>
      <c r="F221" s="230"/>
      <c r="G221" s="230"/>
      <c r="H221" s="230"/>
      <c r="I221" s="365"/>
    </row>
    <row r="222" s="113" customFormat="true" ht="12.9" hidden="false" customHeight="true" outlineLevel="0" collapsed="false">
      <c r="A222" s="82" t="s">
        <v>1142</v>
      </c>
      <c r="B222" s="189" t="s">
        <v>1137</v>
      </c>
      <c r="C222" s="190" t="n">
        <v>2019</v>
      </c>
      <c r="D222" s="367" t="n">
        <v>4319.76</v>
      </c>
      <c r="F222" s="230"/>
      <c r="G222" s="230"/>
      <c r="H222" s="230"/>
      <c r="I222" s="365"/>
    </row>
    <row r="223" s="113" customFormat="true" ht="12.9" hidden="false" customHeight="true" outlineLevel="0" collapsed="false">
      <c r="A223" s="82" t="s">
        <v>1143</v>
      </c>
      <c r="B223" s="189" t="s">
        <v>1137</v>
      </c>
      <c r="C223" s="190" t="n">
        <v>2019</v>
      </c>
      <c r="D223" s="367" t="n">
        <v>4319.76</v>
      </c>
      <c r="F223" s="230"/>
      <c r="G223" s="230"/>
      <c r="H223" s="230"/>
      <c r="I223" s="365"/>
    </row>
    <row r="224" s="113" customFormat="true" ht="12.9" hidden="false" customHeight="true" outlineLevel="0" collapsed="false">
      <c r="A224" s="82" t="s">
        <v>1144</v>
      </c>
      <c r="B224" s="189" t="s">
        <v>1137</v>
      </c>
      <c r="C224" s="190" t="n">
        <v>2019</v>
      </c>
      <c r="D224" s="367" t="n">
        <v>4319.76</v>
      </c>
      <c r="F224" s="230"/>
      <c r="G224" s="230"/>
      <c r="H224" s="230"/>
      <c r="I224" s="365"/>
    </row>
    <row r="225" s="113" customFormat="true" ht="12.9" hidden="false" customHeight="true" outlineLevel="0" collapsed="false">
      <c r="A225" s="82" t="s">
        <v>1145</v>
      </c>
      <c r="B225" s="189" t="s">
        <v>1137</v>
      </c>
      <c r="C225" s="190" t="n">
        <v>2019</v>
      </c>
      <c r="D225" s="367" t="n">
        <v>4319.76</v>
      </c>
      <c r="F225" s="230"/>
      <c r="G225" s="230"/>
      <c r="H225" s="230"/>
      <c r="I225" s="365"/>
    </row>
    <row r="226" s="113" customFormat="true" ht="12.9" hidden="false" customHeight="true" outlineLevel="0" collapsed="false">
      <c r="A226" s="82" t="s">
        <v>1146</v>
      </c>
      <c r="B226" s="189" t="s">
        <v>1137</v>
      </c>
      <c r="C226" s="190" t="n">
        <v>2019</v>
      </c>
      <c r="D226" s="367" t="n">
        <v>4319.76</v>
      </c>
      <c r="F226" s="230"/>
      <c r="G226" s="230"/>
      <c r="H226" s="230"/>
      <c r="I226" s="365"/>
    </row>
    <row r="227" s="113" customFormat="true" ht="12.9" hidden="false" customHeight="true" outlineLevel="0" collapsed="false">
      <c r="A227" s="82" t="s">
        <v>1147</v>
      </c>
      <c r="B227" s="189" t="s">
        <v>1137</v>
      </c>
      <c r="C227" s="190" t="n">
        <v>2019</v>
      </c>
      <c r="D227" s="367" t="n">
        <v>4319.76</v>
      </c>
      <c r="F227" s="230"/>
      <c r="G227" s="230"/>
      <c r="H227" s="230"/>
      <c r="I227" s="365"/>
    </row>
    <row r="228" s="113" customFormat="true" ht="12.9" hidden="false" customHeight="true" outlineLevel="0" collapsed="false">
      <c r="A228" s="82" t="s">
        <v>1148</v>
      </c>
      <c r="B228" s="189" t="s">
        <v>1137</v>
      </c>
      <c r="C228" s="190" t="n">
        <v>2019</v>
      </c>
      <c r="D228" s="367" t="n">
        <v>4319.76</v>
      </c>
      <c r="F228" s="230"/>
      <c r="G228" s="230"/>
      <c r="H228" s="230"/>
      <c r="I228" s="365"/>
    </row>
    <row r="229" s="113" customFormat="true" ht="12.9" hidden="false" customHeight="true" outlineLevel="0" collapsed="false">
      <c r="A229" s="82" t="s">
        <v>1149</v>
      </c>
      <c r="B229" s="189" t="s">
        <v>1137</v>
      </c>
      <c r="C229" s="190" t="n">
        <v>2019</v>
      </c>
      <c r="D229" s="367" t="n">
        <v>4319.76</v>
      </c>
      <c r="F229" s="230"/>
      <c r="G229" s="230"/>
      <c r="H229" s="230"/>
      <c r="I229" s="365"/>
    </row>
    <row r="230" s="113" customFormat="true" ht="12.9" hidden="false" customHeight="true" outlineLevel="0" collapsed="false">
      <c r="A230" s="82" t="s">
        <v>1150</v>
      </c>
      <c r="B230" s="189" t="s">
        <v>1137</v>
      </c>
      <c r="C230" s="190" t="n">
        <v>2019</v>
      </c>
      <c r="D230" s="367" t="n">
        <v>4319.76</v>
      </c>
      <c r="F230" s="230"/>
      <c r="G230" s="230"/>
      <c r="H230" s="230"/>
      <c r="I230" s="365"/>
    </row>
    <row r="231" s="113" customFormat="true" ht="12.9" hidden="false" customHeight="true" outlineLevel="0" collapsed="false">
      <c r="A231" s="82" t="s">
        <v>1151</v>
      </c>
      <c r="B231" s="189" t="s">
        <v>1137</v>
      </c>
      <c r="C231" s="190" t="n">
        <v>2019</v>
      </c>
      <c r="D231" s="367" t="n">
        <v>4319.76</v>
      </c>
      <c r="F231" s="230"/>
      <c r="G231" s="230"/>
      <c r="H231" s="230"/>
      <c r="I231" s="365"/>
    </row>
    <row r="232" s="113" customFormat="true" ht="12.9" hidden="false" customHeight="true" outlineLevel="0" collapsed="false">
      <c r="A232" s="82" t="s">
        <v>1152</v>
      </c>
      <c r="B232" s="189" t="s">
        <v>1137</v>
      </c>
      <c r="C232" s="190" t="n">
        <v>2019</v>
      </c>
      <c r="D232" s="367" t="n">
        <v>4319.76</v>
      </c>
      <c r="F232" s="230"/>
      <c r="G232" s="230"/>
      <c r="H232" s="230"/>
      <c r="I232" s="365"/>
    </row>
    <row r="233" s="113" customFormat="true" ht="12.9" hidden="false" customHeight="true" outlineLevel="0" collapsed="false">
      <c r="A233" s="82" t="s">
        <v>1153</v>
      </c>
      <c r="B233" s="189" t="s">
        <v>1137</v>
      </c>
      <c r="C233" s="190" t="n">
        <v>2019</v>
      </c>
      <c r="D233" s="367" t="n">
        <v>4319.76</v>
      </c>
      <c r="F233" s="230"/>
      <c r="G233" s="230"/>
      <c r="H233" s="230"/>
      <c r="I233" s="365"/>
    </row>
    <row r="234" s="113" customFormat="true" ht="12.9" hidden="false" customHeight="true" outlineLevel="0" collapsed="false">
      <c r="A234" s="82" t="s">
        <v>1154</v>
      </c>
      <c r="B234" s="189" t="s">
        <v>1137</v>
      </c>
      <c r="C234" s="190" t="n">
        <v>2019</v>
      </c>
      <c r="D234" s="367" t="n">
        <v>4319.76</v>
      </c>
      <c r="F234" s="230"/>
      <c r="G234" s="230"/>
      <c r="H234" s="230"/>
      <c r="I234" s="365"/>
    </row>
    <row r="235" s="113" customFormat="true" ht="12.9" hidden="false" customHeight="true" outlineLevel="0" collapsed="false">
      <c r="A235" s="82" t="s">
        <v>1155</v>
      </c>
      <c r="B235" s="189" t="s">
        <v>1137</v>
      </c>
      <c r="C235" s="190" t="n">
        <v>2019</v>
      </c>
      <c r="D235" s="367" t="n">
        <v>4319.76</v>
      </c>
      <c r="F235" s="230"/>
      <c r="G235" s="230"/>
      <c r="H235" s="230"/>
      <c r="I235" s="365"/>
    </row>
    <row r="236" s="113" customFormat="true" ht="12.9" hidden="false" customHeight="true" outlineLevel="0" collapsed="false">
      <c r="A236" s="82" t="s">
        <v>1156</v>
      </c>
      <c r="B236" s="189" t="s">
        <v>1137</v>
      </c>
      <c r="C236" s="190" t="n">
        <v>2019</v>
      </c>
      <c r="D236" s="367" t="n">
        <v>4319.76</v>
      </c>
      <c r="F236" s="230"/>
      <c r="G236" s="230"/>
      <c r="H236" s="230"/>
      <c r="I236" s="365"/>
    </row>
    <row r="237" s="113" customFormat="true" ht="12.9" hidden="false" customHeight="true" outlineLevel="0" collapsed="false">
      <c r="A237" s="82" t="s">
        <v>1157</v>
      </c>
      <c r="B237" s="189" t="s">
        <v>1137</v>
      </c>
      <c r="C237" s="190" t="n">
        <v>2019</v>
      </c>
      <c r="D237" s="367" t="n">
        <v>4319.76</v>
      </c>
      <c r="F237" s="230"/>
      <c r="G237" s="230"/>
      <c r="H237" s="230"/>
      <c r="I237" s="365"/>
    </row>
    <row r="238" s="113" customFormat="true" ht="12.9" hidden="false" customHeight="true" outlineLevel="0" collapsed="false">
      <c r="A238" s="82" t="s">
        <v>1158</v>
      </c>
      <c r="B238" s="189" t="s">
        <v>1137</v>
      </c>
      <c r="C238" s="190" t="n">
        <v>2019</v>
      </c>
      <c r="D238" s="367" t="n">
        <v>4319.76</v>
      </c>
      <c r="F238" s="230"/>
      <c r="G238" s="230"/>
      <c r="H238" s="230"/>
      <c r="I238" s="365"/>
    </row>
    <row r="239" s="113" customFormat="true" ht="12.9" hidden="false" customHeight="true" outlineLevel="0" collapsed="false">
      <c r="A239" s="82" t="s">
        <v>1159</v>
      </c>
      <c r="B239" s="189" t="s">
        <v>1137</v>
      </c>
      <c r="C239" s="190" t="n">
        <v>2019</v>
      </c>
      <c r="D239" s="367" t="n">
        <v>4319.76</v>
      </c>
      <c r="F239" s="368"/>
      <c r="G239" s="368"/>
      <c r="H239" s="368"/>
      <c r="I239" s="369"/>
    </row>
    <row r="240" s="113" customFormat="true" ht="12.9" hidden="false" customHeight="true" outlineLevel="0" collapsed="false">
      <c r="A240" s="82" t="s">
        <v>1160</v>
      </c>
      <c r="B240" s="189" t="s">
        <v>1137</v>
      </c>
      <c r="C240" s="190" t="n">
        <v>2019</v>
      </c>
      <c r="D240" s="367" t="n">
        <v>4319.76</v>
      </c>
      <c r="F240" s="368"/>
      <c r="G240" s="368"/>
      <c r="H240" s="368"/>
      <c r="I240" s="369"/>
    </row>
    <row r="241" s="113" customFormat="true" ht="12.9" hidden="false" customHeight="true" outlineLevel="0" collapsed="false">
      <c r="A241" s="82" t="s">
        <v>1161</v>
      </c>
      <c r="B241" s="189" t="s">
        <v>1137</v>
      </c>
      <c r="C241" s="190" t="n">
        <v>2019</v>
      </c>
      <c r="D241" s="367" t="n">
        <v>4319.76</v>
      </c>
      <c r="F241" s="368"/>
      <c r="G241" s="368"/>
      <c r="H241" s="368"/>
      <c r="I241" s="369"/>
    </row>
    <row r="242" s="113" customFormat="true" ht="12.9" hidden="false" customHeight="true" outlineLevel="0" collapsed="false">
      <c r="A242" s="82" t="s">
        <v>1162</v>
      </c>
      <c r="B242" s="189" t="s">
        <v>1137</v>
      </c>
      <c r="C242" s="190" t="n">
        <v>2019</v>
      </c>
      <c r="D242" s="367" t="n">
        <v>4319.76</v>
      </c>
      <c r="F242" s="368"/>
      <c r="G242" s="368"/>
      <c r="H242" s="368"/>
      <c r="I242" s="369"/>
    </row>
    <row r="243" s="113" customFormat="true" ht="12.9" hidden="false" customHeight="true" outlineLevel="0" collapsed="false">
      <c r="A243" s="82" t="s">
        <v>1163</v>
      </c>
      <c r="B243" s="189" t="s">
        <v>1137</v>
      </c>
      <c r="C243" s="190" t="n">
        <v>2019</v>
      </c>
      <c r="D243" s="367" t="n">
        <v>4319.76</v>
      </c>
      <c r="F243" s="370"/>
      <c r="G243" s="371"/>
      <c r="H243" s="371"/>
      <c r="I243" s="372"/>
    </row>
    <row r="244" s="113" customFormat="true" ht="12.9" hidden="false" customHeight="true" outlineLevel="0" collapsed="false">
      <c r="A244" s="82" t="s">
        <v>1164</v>
      </c>
      <c r="B244" s="189" t="s">
        <v>1165</v>
      </c>
      <c r="C244" s="190" t="n">
        <v>2019</v>
      </c>
      <c r="D244" s="367" t="n">
        <v>562.11</v>
      </c>
      <c r="F244" s="370"/>
      <c r="G244" s="371"/>
      <c r="H244" s="371"/>
      <c r="I244" s="372"/>
    </row>
    <row r="245" s="113" customFormat="true" ht="12.9" hidden="false" customHeight="true" outlineLevel="0" collapsed="false">
      <c r="A245" s="82" t="s">
        <v>1166</v>
      </c>
      <c r="B245" s="189" t="s">
        <v>1165</v>
      </c>
      <c r="C245" s="190" t="n">
        <v>2019</v>
      </c>
      <c r="D245" s="367" t="n">
        <v>562.11</v>
      </c>
      <c r="F245" s="370"/>
      <c r="G245" s="371"/>
      <c r="H245" s="371"/>
      <c r="I245" s="372"/>
    </row>
    <row r="246" s="113" customFormat="true" ht="12.9" hidden="false" customHeight="true" outlineLevel="0" collapsed="false">
      <c r="A246" s="82" t="s">
        <v>1167</v>
      </c>
      <c r="B246" s="189" t="s">
        <v>1165</v>
      </c>
      <c r="C246" s="190" t="n">
        <v>2019</v>
      </c>
      <c r="D246" s="367" t="n">
        <v>562.11</v>
      </c>
      <c r="F246" s="370"/>
      <c r="G246" s="371"/>
      <c r="H246" s="371"/>
      <c r="I246" s="372"/>
    </row>
    <row r="247" s="113" customFormat="true" ht="12.9" hidden="false" customHeight="true" outlineLevel="0" collapsed="false">
      <c r="A247" s="82" t="s">
        <v>1168</v>
      </c>
      <c r="B247" s="189" t="s">
        <v>1165</v>
      </c>
      <c r="C247" s="190" t="n">
        <v>2019</v>
      </c>
      <c r="D247" s="367" t="n">
        <v>562.11</v>
      </c>
      <c r="F247" s="370"/>
      <c r="G247" s="371"/>
      <c r="H247" s="371"/>
      <c r="I247" s="372"/>
    </row>
    <row r="248" s="113" customFormat="true" ht="12.9" hidden="false" customHeight="true" outlineLevel="0" collapsed="false">
      <c r="A248" s="82" t="s">
        <v>1169</v>
      </c>
      <c r="B248" s="189" t="s">
        <v>1165</v>
      </c>
      <c r="C248" s="190" t="n">
        <v>2019</v>
      </c>
      <c r="D248" s="367" t="n">
        <v>562.11</v>
      </c>
      <c r="F248" s="370"/>
      <c r="G248" s="371"/>
      <c r="H248" s="371"/>
      <c r="I248" s="372"/>
    </row>
    <row r="249" s="113" customFormat="true" ht="12.9" hidden="false" customHeight="true" outlineLevel="0" collapsed="false">
      <c r="A249" s="82" t="s">
        <v>1170</v>
      </c>
      <c r="B249" s="189" t="s">
        <v>1165</v>
      </c>
      <c r="C249" s="190" t="n">
        <v>2019</v>
      </c>
      <c r="D249" s="367" t="n">
        <v>562.11</v>
      </c>
      <c r="F249" s="370"/>
      <c r="G249" s="371"/>
      <c r="H249" s="371"/>
      <c r="I249" s="372"/>
    </row>
    <row r="250" s="113" customFormat="true" ht="12.9" hidden="false" customHeight="true" outlineLevel="0" collapsed="false">
      <c r="A250" s="82" t="s">
        <v>1171</v>
      </c>
      <c r="B250" s="189" t="s">
        <v>1165</v>
      </c>
      <c r="C250" s="190" t="n">
        <v>2019</v>
      </c>
      <c r="D250" s="367" t="n">
        <v>562.11</v>
      </c>
      <c r="F250" s="370"/>
      <c r="G250" s="371"/>
      <c r="H250" s="371"/>
      <c r="I250" s="372"/>
    </row>
    <row r="251" s="113" customFormat="true" ht="12.9" hidden="false" customHeight="true" outlineLevel="0" collapsed="false">
      <c r="A251" s="82" t="s">
        <v>1172</v>
      </c>
      <c r="B251" s="189" t="s">
        <v>1165</v>
      </c>
      <c r="C251" s="190" t="n">
        <v>2019</v>
      </c>
      <c r="D251" s="367" t="n">
        <v>562.11</v>
      </c>
      <c r="F251" s="370"/>
      <c r="G251" s="371"/>
      <c r="H251" s="371"/>
      <c r="I251" s="372"/>
    </row>
    <row r="252" s="113" customFormat="true" ht="12.9" hidden="false" customHeight="true" outlineLevel="0" collapsed="false">
      <c r="A252" s="82" t="s">
        <v>1173</v>
      </c>
      <c r="B252" s="189" t="s">
        <v>1165</v>
      </c>
      <c r="C252" s="190" t="n">
        <v>2019</v>
      </c>
      <c r="D252" s="367" t="n">
        <v>562.11</v>
      </c>
      <c r="F252" s="370"/>
      <c r="G252" s="371"/>
      <c r="H252" s="371"/>
      <c r="I252" s="372"/>
    </row>
    <row r="253" s="113" customFormat="true" ht="12.9" hidden="false" customHeight="true" outlineLevel="0" collapsed="false">
      <c r="A253" s="82" t="s">
        <v>1174</v>
      </c>
      <c r="B253" s="189" t="s">
        <v>1165</v>
      </c>
      <c r="C253" s="190" t="n">
        <v>2019</v>
      </c>
      <c r="D253" s="367" t="n">
        <v>562.11</v>
      </c>
      <c r="F253" s="370"/>
      <c r="G253" s="371"/>
      <c r="H253" s="371"/>
      <c r="I253" s="372"/>
    </row>
    <row r="254" s="113" customFormat="true" ht="12.9" hidden="false" customHeight="true" outlineLevel="0" collapsed="false">
      <c r="A254" s="82" t="s">
        <v>1175</v>
      </c>
      <c r="B254" s="189" t="s">
        <v>1165</v>
      </c>
      <c r="C254" s="190" t="n">
        <v>2019</v>
      </c>
      <c r="D254" s="367" t="n">
        <v>562.11</v>
      </c>
      <c r="F254" s="370"/>
      <c r="G254" s="371"/>
      <c r="H254" s="371"/>
      <c r="I254" s="372"/>
    </row>
    <row r="255" s="113" customFormat="true" ht="12.9" hidden="false" customHeight="true" outlineLevel="0" collapsed="false">
      <c r="A255" s="82" t="s">
        <v>1176</v>
      </c>
      <c r="B255" s="189" t="s">
        <v>1165</v>
      </c>
      <c r="C255" s="190" t="n">
        <v>2019</v>
      </c>
      <c r="D255" s="367" t="n">
        <v>562.11</v>
      </c>
      <c r="F255" s="370"/>
      <c r="G255" s="371"/>
      <c r="H255" s="371"/>
      <c r="I255" s="372"/>
    </row>
    <row r="256" s="113" customFormat="true" ht="12.9" hidden="false" customHeight="true" outlineLevel="0" collapsed="false">
      <c r="A256" s="82" t="s">
        <v>1177</v>
      </c>
      <c r="B256" s="189" t="s">
        <v>1165</v>
      </c>
      <c r="C256" s="190" t="n">
        <v>2019</v>
      </c>
      <c r="D256" s="367" t="n">
        <v>562.11</v>
      </c>
      <c r="F256" s="370"/>
      <c r="G256" s="371"/>
      <c r="H256" s="371"/>
      <c r="I256" s="372"/>
    </row>
    <row r="257" s="113" customFormat="true" ht="12.9" hidden="false" customHeight="true" outlineLevel="0" collapsed="false">
      <c r="A257" s="82" t="s">
        <v>1178</v>
      </c>
      <c r="B257" s="189" t="s">
        <v>1165</v>
      </c>
      <c r="C257" s="190" t="n">
        <v>2019</v>
      </c>
      <c r="D257" s="367" t="n">
        <v>562.11</v>
      </c>
      <c r="F257" s="370"/>
      <c r="G257" s="371"/>
      <c r="H257" s="371"/>
      <c r="I257" s="372"/>
    </row>
    <row r="258" s="113" customFormat="true" ht="12.9" hidden="false" customHeight="true" outlineLevel="0" collapsed="false">
      <c r="A258" s="82" t="s">
        <v>1179</v>
      </c>
      <c r="B258" s="189" t="s">
        <v>1165</v>
      </c>
      <c r="C258" s="190" t="n">
        <v>2019</v>
      </c>
      <c r="D258" s="367" t="n">
        <v>562.11</v>
      </c>
      <c r="F258" s="370"/>
      <c r="G258" s="371"/>
      <c r="H258" s="371"/>
      <c r="I258" s="372"/>
    </row>
    <row r="259" s="113" customFormat="true" ht="12.9" hidden="false" customHeight="true" outlineLevel="0" collapsed="false">
      <c r="A259" s="82" t="s">
        <v>1180</v>
      </c>
      <c r="B259" s="189" t="s">
        <v>1165</v>
      </c>
      <c r="C259" s="190" t="n">
        <v>2019</v>
      </c>
      <c r="D259" s="367" t="n">
        <v>562.11</v>
      </c>
      <c r="F259" s="370"/>
      <c r="G259" s="371"/>
      <c r="H259" s="371"/>
      <c r="I259" s="372"/>
    </row>
    <row r="260" s="113" customFormat="true" ht="12.9" hidden="false" customHeight="true" outlineLevel="0" collapsed="false">
      <c r="A260" s="82" t="s">
        <v>1181</v>
      </c>
      <c r="B260" s="189" t="s">
        <v>1165</v>
      </c>
      <c r="C260" s="190" t="n">
        <v>2019</v>
      </c>
      <c r="D260" s="367" t="n">
        <v>562.11</v>
      </c>
      <c r="F260" s="370"/>
      <c r="G260" s="371"/>
      <c r="H260" s="371"/>
      <c r="I260" s="372"/>
    </row>
    <row r="261" s="113" customFormat="true" ht="12.9" hidden="false" customHeight="true" outlineLevel="0" collapsed="false">
      <c r="A261" s="82" t="s">
        <v>1182</v>
      </c>
      <c r="B261" s="189" t="s">
        <v>1165</v>
      </c>
      <c r="C261" s="190" t="n">
        <v>2019</v>
      </c>
      <c r="D261" s="367" t="n">
        <v>562.11</v>
      </c>
      <c r="F261" s="370"/>
      <c r="G261" s="371"/>
      <c r="H261" s="371"/>
      <c r="I261" s="372"/>
    </row>
    <row r="262" s="113" customFormat="true" ht="12.9" hidden="false" customHeight="true" outlineLevel="0" collapsed="false">
      <c r="A262" s="82" t="s">
        <v>1183</v>
      </c>
      <c r="B262" s="189" t="s">
        <v>1165</v>
      </c>
      <c r="C262" s="190" t="n">
        <v>2019</v>
      </c>
      <c r="D262" s="367" t="n">
        <v>562.11</v>
      </c>
      <c r="F262" s="370"/>
      <c r="G262" s="371"/>
      <c r="H262" s="371"/>
      <c r="I262" s="372"/>
    </row>
    <row r="263" s="113" customFormat="true" ht="12.9" hidden="false" customHeight="true" outlineLevel="0" collapsed="false">
      <c r="A263" s="82" t="s">
        <v>1184</v>
      </c>
      <c r="B263" s="189" t="s">
        <v>1165</v>
      </c>
      <c r="C263" s="190" t="n">
        <v>2019</v>
      </c>
      <c r="D263" s="367" t="n">
        <v>562.11</v>
      </c>
      <c r="F263" s="370"/>
      <c r="G263" s="371"/>
      <c r="H263" s="371"/>
      <c r="I263" s="372"/>
    </row>
    <row r="264" s="113" customFormat="true" ht="12.9" hidden="false" customHeight="true" outlineLevel="0" collapsed="false">
      <c r="A264" s="82" t="s">
        <v>1185</v>
      </c>
      <c r="B264" s="189" t="s">
        <v>1165</v>
      </c>
      <c r="C264" s="190" t="n">
        <v>2019</v>
      </c>
      <c r="D264" s="367" t="n">
        <v>562.11</v>
      </c>
      <c r="F264" s="370"/>
      <c r="G264" s="371"/>
      <c r="H264" s="371"/>
      <c r="I264" s="372"/>
    </row>
    <row r="265" s="113" customFormat="true" ht="12.9" hidden="false" customHeight="true" outlineLevel="0" collapsed="false">
      <c r="A265" s="82" t="s">
        <v>1186</v>
      </c>
      <c r="B265" s="189" t="s">
        <v>1165</v>
      </c>
      <c r="C265" s="190" t="n">
        <v>2019</v>
      </c>
      <c r="D265" s="367" t="n">
        <v>562.11</v>
      </c>
      <c r="F265" s="370"/>
      <c r="G265" s="371"/>
      <c r="H265" s="371"/>
      <c r="I265" s="372"/>
    </row>
    <row r="266" s="113" customFormat="true" ht="12.9" hidden="false" customHeight="true" outlineLevel="0" collapsed="false">
      <c r="A266" s="82" t="s">
        <v>1187</v>
      </c>
      <c r="B266" s="189" t="s">
        <v>1165</v>
      </c>
      <c r="C266" s="190" t="n">
        <v>2019</v>
      </c>
      <c r="D266" s="367" t="n">
        <v>562.11</v>
      </c>
      <c r="F266" s="370"/>
      <c r="G266" s="371"/>
      <c r="H266" s="371"/>
      <c r="I266" s="372"/>
    </row>
    <row r="267" s="113" customFormat="true" ht="12.9" hidden="false" customHeight="true" outlineLevel="0" collapsed="false">
      <c r="A267" s="82" t="s">
        <v>1188</v>
      </c>
      <c r="B267" s="189" t="s">
        <v>1165</v>
      </c>
      <c r="C267" s="190" t="n">
        <v>2019</v>
      </c>
      <c r="D267" s="367" t="n">
        <v>562.11</v>
      </c>
      <c r="F267" s="370"/>
      <c r="G267" s="371"/>
      <c r="H267" s="371"/>
      <c r="I267" s="372"/>
    </row>
    <row r="268" s="113" customFormat="true" ht="12.9" hidden="false" customHeight="true" outlineLevel="0" collapsed="false">
      <c r="A268" s="82" t="s">
        <v>1189</v>
      </c>
      <c r="B268" s="189" t="s">
        <v>1165</v>
      </c>
      <c r="C268" s="190" t="n">
        <v>2019</v>
      </c>
      <c r="D268" s="367" t="n">
        <v>562.11</v>
      </c>
      <c r="F268" s="368"/>
      <c r="G268" s="368"/>
      <c r="H268" s="368"/>
      <c r="I268" s="369"/>
    </row>
    <row r="269" s="113" customFormat="true" ht="12.9" hidden="false" customHeight="true" outlineLevel="0" collapsed="false">
      <c r="A269" s="82" t="s">
        <v>1190</v>
      </c>
      <c r="B269" s="189" t="s">
        <v>1165</v>
      </c>
      <c r="C269" s="190" t="n">
        <v>2019</v>
      </c>
      <c r="D269" s="367" t="n">
        <v>562.11</v>
      </c>
      <c r="F269" s="368"/>
      <c r="G269" s="368"/>
      <c r="H269" s="368"/>
      <c r="I269" s="369"/>
    </row>
    <row r="270" s="113" customFormat="true" ht="12.9" hidden="false" customHeight="true" outlineLevel="0" collapsed="false">
      <c r="A270" s="82" t="s">
        <v>1191</v>
      </c>
      <c r="B270" s="189" t="s">
        <v>1165</v>
      </c>
      <c r="C270" s="190" t="n">
        <v>2019</v>
      </c>
      <c r="D270" s="367" t="n">
        <v>562.11</v>
      </c>
      <c r="F270" s="368"/>
      <c r="G270" s="368"/>
      <c r="H270" s="368"/>
      <c r="I270" s="369"/>
    </row>
    <row r="271" s="113" customFormat="true" ht="12.9" hidden="false" customHeight="true" outlineLevel="0" collapsed="false">
      <c r="A271" s="82" t="s">
        <v>1192</v>
      </c>
      <c r="B271" s="189" t="s">
        <v>1165</v>
      </c>
      <c r="C271" s="190" t="n">
        <v>2019</v>
      </c>
      <c r="D271" s="367" t="n">
        <v>562.11</v>
      </c>
      <c r="F271" s="368"/>
      <c r="G271" s="368"/>
      <c r="H271" s="368"/>
      <c r="I271" s="369"/>
    </row>
    <row r="272" s="113" customFormat="true" ht="12.9" hidden="false" customHeight="true" outlineLevel="0" collapsed="false">
      <c r="A272" s="82" t="s">
        <v>1193</v>
      </c>
      <c r="B272" s="189" t="s">
        <v>1165</v>
      </c>
      <c r="C272" s="190" t="n">
        <v>2019</v>
      </c>
      <c r="D272" s="367" t="n">
        <v>562.11</v>
      </c>
      <c r="F272" s="368"/>
      <c r="G272" s="368"/>
      <c r="H272" s="368"/>
      <c r="I272" s="369"/>
    </row>
    <row r="273" s="113" customFormat="true" ht="12.9" hidden="false" customHeight="true" outlineLevel="0" collapsed="false">
      <c r="A273" s="82" t="s">
        <v>1194</v>
      </c>
      <c r="B273" s="189" t="s">
        <v>1165</v>
      </c>
      <c r="C273" s="190" t="n">
        <v>2019</v>
      </c>
      <c r="D273" s="367" t="n">
        <v>562.11</v>
      </c>
      <c r="F273" s="368"/>
      <c r="G273" s="368"/>
      <c r="H273" s="368"/>
      <c r="I273" s="369"/>
    </row>
    <row r="274" s="113" customFormat="true" ht="12.9" hidden="false" customHeight="true" outlineLevel="0" collapsed="false">
      <c r="A274" s="82" t="s">
        <v>1195</v>
      </c>
      <c r="B274" s="189" t="s">
        <v>1165</v>
      </c>
      <c r="C274" s="190" t="n">
        <v>2019</v>
      </c>
      <c r="D274" s="367" t="n">
        <v>562.11</v>
      </c>
      <c r="F274" s="368"/>
      <c r="G274" s="368"/>
      <c r="H274" s="368"/>
      <c r="I274" s="369"/>
    </row>
    <row r="275" s="113" customFormat="true" ht="12.9" hidden="false" customHeight="true" outlineLevel="0" collapsed="false">
      <c r="A275" s="82" t="s">
        <v>1196</v>
      </c>
      <c r="B275" s="189" t="s">
        <v>1165</v>
      </c>
      <c r="C275" s="190" t="n">
        <v>2019</v>
      </c>
      <c r="D275" s="367" t="n">
        <v>562.11</v>
      </c>
      <c r="F275" s="368"/>
      <c r="G275" s="368"/>
      <c r="H275" s="368"/>
      <c r="I275" s="369"/>
    </row>
    <row r="276" s="113" customFormat="true" ht="12.9" hidden="false" customHeight="true" outlineLevel="0" collapsed="false">
      <c r="A276" s="82" t="s">
        <v>1197</v>
      </c>
      <c r="B276" s="189" t="s">
        <v>1165</v>
      </c>
      <c r="C276" s="190" t="n">
        <v>2019</v>
      </c>
      <c r="D276" s="367" t="n">
        <v>562.11</v>
      </c>
      <c r="F276" s="368"/>
      <c r="G276" s="368"/>
      <c r="H276" s="368"/>
      <c r="I276" s="369"/>
    </row>
    <row r="277" s="113" customFormat="true" ht="12.9" hidden="false" customHeight="true" outlineLevel="0" collapsed="false">
      <c r="A277" s="82" t="s">
        <v>1198</v>
      </c>
      <c r="B277" s="189" t="s">
        <v>1165</v>
      </c>
      <c r="C277" s="190" t="n">
        <v>2019</v>
      </c>
      <c r="D277" s="367" t="n">
        <v>562.11</v>
      </c>
      <c r="F277" s="368"/>
      <c r="G277" s="368"/>
      <c r="H277" s="368"/>
      <c r="I277" s="369"/>
    </row>
    <row r="278" s="113" customFormat="true" ht="12.9" hidden="false" customHeight="true" outlineLevel="0" collapsed="false">
      <c r="A278" s="82" t="s">
        <v>1199</v>
      </c>
      <c r="B278" s="189" t="s">
        <v>1165</v>
      </c>
      <c r="C278" s="190" t="n">
        <v>2019</v>
      </c>
      <c r="D278" s="367" t="n">
        <v>562.11</v>
      </c>
      <c r="F278" s="368"/>
      <c r="G278" s="368"/>
      <c r="H278" s="368"/>
      <c r="I278" s="369"/>
    </row>
    <row r="279" s="113" customFormat="true" ht="12.9" hidden="false" customHeight="true" outlineLevel="0" collapsed="false">
      <c r="A279" s="82" t="s">
        <v>1200</v>
      </c>
      <c r="B279" s="189" t="s">
        <v>1165</v>
      </c>
      <c r="C279" s="190" t="n">
        <v>2019</v>
      </c>
      <c r="D279" s="367" t="n">
        <v>562.11</v>
      </c>
      <c r="F279" s="368"/>
      <c r="G279" s="368"/>
      <c r="H279" s="368"/>
      <c r="I279" s="369"/>
    </row>
    <row r="280" s="113" customFormat="true" ht="12.9" hidden="false" customHeight="true" outlineLevel="0" collapsed="false">
      <c r="A280" s="82" t="s">
        <v>1201</v>
      </c>
      <c r="B280" s="189" t="s">
        <v>1165</v>
      </c>
      <c r="C280" s="190" t="n">
        <v>2019</v>
      </c>
      <c r="D280" s="367" t="n">
        <v>562.11</v>
      </c>
      <c r="F280" s="368"/>
      <c r="G280" s="368"/>
      <c r="H280" s="368"/>
      <c r="I280" s="369"/>
    </row>
    <row r="281" s="113" customFormat="true" ht="12.9" hidden="false" customHeight="true" outlineLevel="0" collapsed="false">
      <c r="A281" s="82" t="s">
        <v>1202</v>
      </c>
      <c r="B281" s="189" t="s">
        <v>1165</v>
      </c>
      <c r="C281" s="190" t="n">
        <v>2019</v>
      </c>
      <c r="D281" s="367" t="n">
        <v>562.11</v>
      </c>
      <c r="F281" s="368"/>
      <c r="G281" s="368"/>
      <c r="H281" s="368"/>
      <c r="I281" s="369"/>
    </row>
    <row r="282" s="113" customFormat="true" ht="12.9" hidden="false" customHeight="true" outlineLevel="0" collapsed="false">
      <c r="A282" s="82" t="s">
        <v>1203</v>
      </c>
      <c r="B282" s="189" t="s">
        <v>1165</v>
      </c>
      <c r="C282" s="190" t="n">
        <v>2019</v>
      </c>
      <c r="D282" s="367" t="n">
        <v>562.11</v>
      </c>
      <c r="F282" s="368"/>
      <c r="G282" s="368"/>
      <c r="H282" s="368"/>
      <c r="I282" s="369"/>
    </row>
    <row r="283" s="113" customFormat="true" ht="12.9" hidden="false" customHeight="true" outlineLevel="0" collapsed="false">
      <c r="A283" s="82" t="s">
        <v>1204</v>
      </c>
      <c r="B283" s="189" t="s">
        <v>1165</v>
      </c>
      <c r="C283" s="190" t="n">
        <v>2019</v>
      </c>
      <c r="D283" s="367" t="n">
        <v>562.11</v>
      </c>
      <c r="F283" s="368"/>
      <c r="G283" s="368"/>
      <c r="H283" s="368"/>
      <c r="I283" s="369"/>
    </row>
    <row r="284" s="113" customFormat="true" ht="12.9" hidden="false" customHeight="true" outlineLevel="0" collapsed="false">
      <c r="A284" s="82" t="s">
        <v>1205</v>
      </c>
      <c r="B284" s="189" t="s">
        <v>1165</v>
      </c>
      <c r="C284" s="190" t="n">
        <v>2019</v>
      </c>
      <c r="D284" s="367" t="n">
        <v>562.11</v>
      </c>
      <c r="F284" s="368"/>
      <c r="G284" s="368"/>
      <c r="H284" s="368"/>
      <c r="I284" s="369"/>
    </row>
    <row r="285" s="113" customFormat="true" ht="12.9" hidden="false" customHeight="true" outlineLevel="0" collapsed="false">
      <c r="A285" s="82" t="s">
        <v>1206</v>
      </c>
      <c r="B285" s="189" t="s">
        <v>1165</v>
      </c>
      <c r="C285" s="190" t="n">
        <v>2019</v>
      </c>
      <c r="D285" s="367" t="n">
        <v>562.11</v>
      </c>
      <c r="F285" s="368"/>
      <c r="G285" s="368"/>
      <c r="H285" s="368"/>
      <c r="I285" s="369"/>
    </row>
    <row r="286" s="113" customFormat="true" ht="12.9" hidden="false" customHeight="true" outlineLevel="0" collapsed="false">
      <c r="A286" s="82" t="s">
        <v>1207</v>
      </c>
      <c r="B286" s="189" t="s">
        <v>1165</v>
      </c>
      <c r="C286" s="190" t="n">
        <v>2019</v>
      </c>
      <c r="D286" s="367" t="n">
        <v>562.11</v>
      </c>
      <c r="F286" s="368"/>
      <c r="G286" s="368"/>
      <c r="H286" s="368"/>
      <c r="I286" s="369"/>
    </row>
    <row r="287" s="113" customFormat="true" ht="12.9" hidden="false" customHeight="true" outlineLevel="0" collapsed="false">
      <c r="A287" s="82" t="s">
        <v>1208</v>
      </c>
      <c r="B287" s="189" t="s">
        <v>1165</v>
      </c>
      <c r="C287" s="190" t="n">
        <v>2019</v>
      </c>
      <c r="D287" s="367" t="n">
        <v>562.11</v>
      </c>
      <c r="F287" s="370"/>
      <c r="G287" s="371"/>
      <c r="H287" s="371"/>
      <c r="I287" s="372"/>
    </row>
    <row r="288" s="113" customFormat="true" ht="12.9" hidden="false" customHeight="true" outlineLevel="0" collapsed="false">
      <c r="A288" s="82" t="s">
        <v>1209</v>
      </c>
      <c r="B288" s="189" t="s">
        <v>1165</v>
      </c>
      <c r="C288" s="190" t="n">
        <v>2019</v>
      </c>
      <c r="D288" s="367" t="n">
        <v>562.11</v>
      </c>
      <c r="F288" s="370"/>
      <c r="G288" s="371"/>
      <c r="H288" s="371"/>
      <c r="I288" s="372"/>
    </row>
    <row r="289" s="113" customFormat="true" ht="12.9" hidden="false" customHeight="true" outlineLevel="0" collapsed="false">
      <c r="A289" s="82" t="s">
        <v>1210</v>
      </c>
      <c r="B289" s="189" t="s">
        <v>1165</v>
      </c>
      <c r="C289" s="190" t="n">
        <v>2019</v>
      </c>
      <c r="D289" s="367" t="n">
        <v>562.11</v>
      </c>
      <c r="F289" s="370"/>
      <c r="G289" s="371"/>
      <c r="H289" s="371"/>
      <c r="I289" s="372"/>
    </row>
    <row r="290" s="113" customFormat="true" ht="12.9" hidden="false" customHeight="true" outlineLevel="0" collapsed="false">
      <c r="A290" s="82" t="s">
        <v>1211</v>
      </c>
      <c r="B290" s="189" t="s">
        <v>1165</v>
      </c>
      <c r="C290" s="190" t="n">
        <v>2019</v>
      </c>
      <c r="D290" s="367" t="n">
        <v>562.11</v>
      </c>
      <c r="F290" s="370"/>
      <c r="G290" s="371"/>
      <c r="H290" s="371"/>
      <c r="I290" s="372"/>
    </row>
    <row r="291" s="113" customFormat="true" ht="12.9" hidden="false" customHeight="true" outlineLevel="0" collapsed="false">
      <c r="A291" s="82" t="s">
        <v>1212</v>
      </c>
      <c r="B291" s="189" t="s">
        <v>1165</v>
      </c>
      <c r="C291" s="190" t="n">
        <v>2019</v>
      </c>
      <c r="D291" s="367" t="n">
        <v>562.11</v>
      </c>
      <c r="F291" s="370"/>
      <c r="G291" s="371"/>
      <c r="H291" s="371"/>
      <c r="I291" s="372"/>
    </row>
    <row r="292" s="113" customFormat="true" ht="12.9" hidden="false" customHeight="true" outlineLevel="0" collapsed="false">
      <c r="A292" s="82" t="s">
        <v>1213</v>
      </c>
      <c r="B292" s="189" t="s">
        <v>1165</v>
      </c>
      <c r="C292" s="190" t="n">
        <v>2019</v>
      </c>
      <c r="D292" s="367" t="n">
        <v>562.11</v>
      </c>
      <c r="F292" s="370"/>
      <c r="G292" s="371"/>
      <c r="H292" s="371"/>
      <c r="I292" s="372"/>
    </row>
    <row r="293" s="113" customFormat="true" ht="12.9" hidden="false" customHeight="true" outlineLevel="0" collapsed="false">
      <c r="A293" s="82" t="s">
        <v>1214</v>
      </c>
      <c r="B293" s="189" t="s">
        <v>1165</v>
      </c>
      <c r="C293" s="190" t="n">
        <v>2019</v>
      </c>
      <c r="D293" s="367" t="n">
        <v>562.11</v>
      </c>
      <c r="F293" s="370"/>
      <c r="G293" s="371"/>
      <c r="H293" s="371"/>
      <c r="I293" s="372"/>
    </row>
    <row r="294" s="113" customFormat="true" ht="12.9" hidden="false" customHeight="true" outlineLevel="0" collapsed="false">
      <c r="A294" s="82" t="s">
        <v>1215</v>
      </c>
      <c r="B294" s="189" t="s">
        <v>1165</v>
      </c>
      <c r="C294" s="190" t="n">
        <v>2019</v>
      </c>
      <c r="D294" s="367" t="n">
        <v>562.11</v>
      </c>
      <c r="F294" s="370"/>
      <c r="G294" s="371"/>
      <c r="H294" s="371"/>
      <c r="I294" s="372"/>
    </row>
    <row r="295" s="113" customFormat="true" ht="12.9" hidden="false" customHeight="true" outlineLevel="0" collapsed="false">
      <c r="A295" s="82" t="s">
        <v>1216</v>
      </c>
      <c r="B295" s="189" t="s">
        <v>1165</v>
      </c>
      <c r="C295" s="190" t="n">
        <v>2019</v>
      </c>
      <c r="D295" s="367" t="n">
        <v>562.11</v>
      </c>
      <c r="F295" s="370"/>
      <c r="G295" s="371"/>
      <c r="H295" s="371"/>
      <c r="I295" s="372"/>
    </row>
    <row r="296" s="113" customFormat="true" ht="12.9" hidden="false" customHeight="true" outlineLevel="0" collapsed="false">
      <c r="A296" s="82" t="s">
        <v>1217</v>
      </c>
      <c r="B296" s="189" t="s">
        <v>1165</v>
      </c>
      <c r="C296" s="190" t="n">
        <v>2019</v>
      </c>
      <c r="D296" s="367" t="n">
        <v>562.11</v>
      </c>
      <c r="F296" s="370"/>
      <c r="G296" s="371"/>
      <c r="H296" s="371"/>
      <c r="I296" s="372"/>
    </row>
    <row r="297" s="113" customFormat="true" ht="12.9" hidden="false" customHeight="true" outlineLevel="0" collapsed="false">
      <c r="A297" s="82" t="s">
        <v>1218</v>
      </c>
      <c r="B297" s="189" t="s">
        <v>1165</v>
      </c>
      <c r="C297" s="190" t="n">
        <v>2019</v>
      </c>
      <c r="D297" s="367" t="n">
        <v>562.11</v>
      </c>
      <c r="F297" s="368"/>
      <c r="G297" s="368"/>
      <c r="H297" s="368"/>
      <c r="I297" s="369"/>
    </row>
    <row r="298" s="113" customFormat="true" ht="12.9" hidden="false" customHeight="true" outlineLevel="0" collapsed="false">
      <c r="A298" s="82" t="s">
        <v>1219</v>
      </c>
      <c r="B298" s="189" t="s">
        <v>1165</v>
      </c>
      <c r="C298" s="190" t="n">
        <v>2019</v>
      </c>
      <c r="D298" s="367" t="n">
        <v>562.11</v>
      </c>
      <c r="F298" s="368"/>
      <c r="G298" s="368"/>
      <c r="H298" s="368"/>
      <c r="I298" s="369"/>
    </row>
    <row r="299" s="113" customFormat="true" ht="12.9" hidden="false" customHeight="true" outlineLevel="0" collapsed="false">
      <c r="A299" s="82" t="s">
        <v>1220</v>
      </c>
      <c r="B299" s="189" t="s">
        <v>1165</v>
      </c>
      <c r="C299" s="190" t="n">
        <v>2019</v>
      </c>
      <c r="D299" s="367" t="n">
        <v>562.11</v>
      </c>
      <c r="F299" s="368"/>
      <c r="G299" s="368"/>
      <c r="H299" s="368"/>
      <c r="I299" s="369"/>
    </row>
    <row r="300" s="113" customFormat="true" ht="12.9" hidden="false" customHeight="true" outlineLevel="0" collapsed="false">
      <c r="A300" s="82" t="s">
        <v>1221</v>
      </c>
      <c r="B300" s="189" t="s">
        <v>1165</v>
      </c>
      <c r="C300" s="190" t="n">
        <v>2019</v>
      </c>
      <c r="D300" s="367" t="n">
        <v>562.11</v>
      </c>
      <c r="F300" s="368"/>
      <c r="G300" s="368"/>
      <c r="H300" s="368"/>
      <c r="I300" s="369"/>
    </row>
    <row r="301" s="113" customFormat="true" ht="12.9" hidden="false" customHeight="true" outlineLevel="0" collapsed="false">
      <c r="A301" s="82" t="s">
        <v>1222</v>
      </c>
      <c r="B301" s="189" t="s">
        <v>1165</v>
      </c>
      <c r="C301" s="190" t="n">
        <v>2019</v>
      </c>
      <c r="D301" s="367" t="n">
        <v>562.11</v>
      </c>
      <c r="F301" s="368"/>
      <c r="G301" s="368"/>
      <c r="H301" s="368"/>
      <c r="I301" s="369"/>
    </row>
    <row r="302" s="113" customFormat="true" ht="12.9" hidden="false" customHeight="true" outlineLevel="0" collapsed="false">
      <c r="A302" s="82" t="s">
        <v>1223</v>
      </c>
      <c r="B302" s="189" t="s">
        <v>1165</v>
      </c>
      <c r="C302" s="190" t="n">
        <v>2019</v>
      </c>
      <c r="D302" s="367" t="n">
        <v>562.11</v>
      </c>
      <c r="F302" s="368"/>
      <c r="G302" s="368"/>
      <c r="H302" s="368"/>
      <c r="I302" s="369"/>
    </row>
    <row r="303" s="113" customFormat="true" ht="12.9" hidden="false" customHeight="true" outlineLevel="0" collapsed="false">
      <c r="A303" s="82" t="s">
        <v>1224</v>
      </c>
      <c r="B303" s="189" t="s">
        <v>1165</v>
      </c>
      <c r="C303" s="190" t="n">
        <v>2019</v>
      </c>
      <c r="D303" s="367" t="n">
        <v>562.11</v>
      </c>
      <c r="F303" s="368"/>
      <c r="G303" s="368"/>
      <c r="H303" s="368"/>
      <c r="I303" s="369"/>
    </row>
    <row r="304" s="113" customFormat="true" ht="12.9" hidden="false" customHeight="true" outlineLevel="0" collapsed="false">
      <c r="A304" s="82" t="s">
        <v>1225</v>
      </c>
      <c r="B304" s="189" t="s">
        <v>1165</v>
      </c>
      <c r="C304" s="190" t="n">
        <v>2019</v>
      </c>
      <c r="D304" s="367" t="n">
        <v>562.11</v>
      </c>
      <c r="F304" s="368"/>
      <c r="G304" s="368"/>
      <c r="H304" s="368"/>
      <c r="I304" s="369"/>
    </row>
    <row r="305" s="113" customFormat="true" ht="12.9" hidden="false" customHeight="true" outlineLevel="0" collapsed="false">
      <c r="A305" s="82" t="s">
        <v>1226</v>
      </c>
      <c r="B305" s="189" t="s">
        <v>1165</v>
      </c>
      <c r="C305" s="190" t="n">
        <v>2019</v>
      </c>
      <c r="D305" s="367" t="n">
        <v>562.11</v>
      </c>
      <c r="F305" s="368"/>
      <c r="G305" s="368"/>
      <c r="H305" s="368"/>
      <c r="I305" s="369"/>
    </row>
    <row r="306" s="113" customFormat="true" ht="12.9" hidden="false" customHeight="true" outlineLevel="0" collapsed="false">
      <c r="A306" s="82" t="s">
        <v>1227</v>
      </c>
      <c r="B306" s="189" t="s">
        <v>1165</v>
      </c>
      <c r="C306" s="190" t="n">
        <v>2019</v>
      </c>
      <c r="D306" s="367" t="n">
        <v>562.11</v>
      </c>
      <c r="F306" s="368"/>
      <c r="G306" s="368"/>
      <c r="H306" s="368"/>
      <c r="I306" s="369"/>
    </row>
    <row r="307" s="113" customFormat="true" ht="12.9" hidden="false" customHeight="true" outlineLevel="0" collapsed="false">
      <c r="A307" s="82" t="s">
        <v>1228</v>
      </c>
      <c r="B307" s="189" t="s">
        <v>1165</v>
      </c>
      <c r="C307" s="190" t="n">
        <v>2019</v>
      </c>
      <c r="D307" s="367" t="n">
        <v>562.11</v>
      </c>
      <c r="F307" s="368"/>
      <c r="G307" s="368"/>
      <c r="H307" s="368"/>
      <c r="I307" s="369"/>
    </row>
    <row r="308" s="113" customFormat="true" ht="12.9" hidden="false" customHeight="true" outlineLevel="0" collapsed="false">
      <c r="A308" s="82" t="s">
        <v>1229</v>
      </c>
      <c r="B308" s="189" t="s">
        <v>1165</v>
      </c>
      <c r="C308" s="190" t="n">
        <v>2019</v>
      </c>
      <c r="D308" s="367" t="n">
        <v>562.11</v>
      </c>
      <c r="F308" s="368"/>
      <c r="G308" s="368"/>
      <c r="H308" s="368"/>
      <c r="I308" s="369"/>
    </row>
    <row r="309" s="113" customFormat="true" ht="12.9" hidden="false" customHeight="true" outlineLevel="0" collapsed="false">
      <c r="A309" s="82" t="s">
        <v>1230</v>
      </c>
      <c r="B309" s="189" t="s">
        <v>1165</v>
      </c>
      <c r="C309" s="190" t="n">
        <v>2019</v>
      </c>
      <c r="D309" s="367" t="n">
        <v>562.11</v>
      </c>
      <c r="F309" s="368"/>
      <c r="G309" s="368"/>
      <c r="H309" s="368"/>
      <c r="I309" s="369"/>
    </row>
    <row r="310" s="113" customFormat="true" ht="12.9" hidden="false" customHeight="true" outlineLevel="0" collapsed="false">
      <c r="A310" s="82" t="s">
        <v>1231</v>
      </c>
      <c r="B310" s="189" t="s">
        <v>1165</v>
      </c>
      <c r="C310" s="190" t="n">
        <v>2019</v>
      </c>
      <c r="D310" s="367" t="n">
        <v>562.11</v>
      </c>
      <c r="F310" s="368"/>
      <c r="G310" s="368"/>
      <c r="H310" s="368"/>
      <c r="I310" s="369"/>
    </row>
    <row r="311" s="113" customFormat="true" ht="12.9" hidden="false" customHeight="true" outlineLevel="0" collapsed="false">
      <c r="A311" s="82" t="s">
        <v>1232</v>
      </c>
      <c r="B311" s="189" t="s">
        <v>1165</v>
      </c>
      <c r="C311" s="190" t="n">
        <v>2019</v>
      </c>
      <c r="D311" s="367" t="n">
        <v>562.11</v>
      </c>
      <c r="F311" s="368"/>
      <c r="G311" s="368"/>
      <c r="H311" s="368"/>
      <c r="I311" s="369"/>
    </row>
    <row r="312" s="113" customFormat="true" ht="12.9" hidden="false" customHeight="true" outlineLevel="0" collapsed="false">
      <c r="A312" s="82" t="s">
        <v>1233</v>
      </c>
      <c r="B312" s="189" t="s">
        <v>1234</v>
      </c>
      <c r="C312" s="190" t="n">
        <v>2019</v>
      </c>
      <c r="D312" s="367" t="n">
        <v>1590.39</v>
      </c>
      <c r="F312" s="368"/>
      <c r="G312" s="368"/>
      <c r="H312" s="368"/>
      <c r="I312" s="369"/>
    </row>
    <row r="313" s="113" customFormat="true" ht="12.9" hidden="false" customHeight="true" outlineLevel="0" collapsed="false">
      <c r="A313" s="82" t="s">
        <v>1235</v>
      </c>
      <c r="B313" s="189" t="s">
        <v>1236</v>
      </c>
      <c r="C313" s="190" t="n">
        <v>2019</v>
      </c>
      <c r="D313" s="367" t="n">
        <v>1587.93</v>
      </c>
      <c r="F313" s="368"/>
      <c r="G313" s="368"/>
      <c r="H313" s="368"/>
      <c r="I313" s="369"/>
    </row>
    <row r="314" s="113" customFormat="true" ht="12.9" hidden="false" customHeight="true" outlineLevel="0" collapsed="false">
      <c r="A314" s="82" t="s">
        <v>1237</v>
      </c>
      <c r="B314" s="189" t="s">
        <v>1236</v>
      </c>
      <c r="C314" s="190" t="n">
        <v>2019</v>
      </c>
      <c r="D314" s="367" t="n">
        <v>1587.93</v>
      </c>
      <c r="F314" s="368"/>
      <c r="G314" s="368"/>
      <c r="H314" s="368"/>
      <c r="I314" s="369"/>
    </row>
    <row r="315" s="113" customFormat="true" ht="12.9" hidden="false" customHeight="true" outlineLevel="0" collapsed="false">
      <c r="A315" s="82" t="s">
        <v>1238</v>
      </c>
      <c r="B315" s="189" t="s">
        <v>1236</v>
      </c>
      <c r="C315" s="190" t="n">
        <v>2019</v>
      </c>
      <c r="D315" s="367" t="n">
        <v>1587.93</v>
      </c>
      <c r="F315" s="368"/>
      <c r="G315" s="368"/>
      <c r="H315" s="368"/>
      <c r="I315" s="369"/>
    </row>
    <row r="316" s="113" customFormat="true" ht="12.9" hidden="false" customHeight="true" outlineLevel="0" collapsed="false">
      <c r="A316" s="82" t="s">
        <v>1239</v>
      </c>
      <c r="B316" s="189" t="s">
        <v>1236</v>
      </c>
      <c r="C316" s="190" t="n">
        <v>2019</v>
      </c>
      <c r="D316" s="367" t="n">
        <v>1587.93</v>
      </c>
      <c r="F316" s="368"/>
      <c r="G316" s="368"/>
      <c r="H316" s="368"/>
      <c r="I316" s="369"/>
    </row>
    <row r="317" s="113" customFormat="true" ht="12.9" hidden="false" customHeight="true" outlineLevel="0" collapsed="false">
      <c r="A317" s="82" t="s">
        <v>1240</v>
      </c>
      <c r="B317" s="189" t="s">
        <v>1236</v>
      </c>
      <c r="C317" s="190" t="n">
        <v>2019</v>
      </c>
      <c r="D317" s="367" t="n">
        <v>1587.93</v>
      </c>
      <c r="F317" s="368"/>
      <c r="G317" s="368"/>
      <c r="H317" s="368"/>
      <c r="I317" s="369"/>
    </row>
    <row r="318" s="113" customFormat="true" ht="12.9" hidden="false" customHeight="true" outlineLevel="0" collapsed="false">
      <c r="A318" s="82" t="s">
        <v>1241</v>
      </c>
      <c r="B318" s="189" t="s">
        <v>1236</v>
      </c>
      <c r="C318" s="190" t="n">
        <v>2019</v>
      </c>
      <c r="D318" s="367" t="n">
        <v>1587.93</v>
      </c>
      <c r="F318" s="368"/>
      <c r="G318" s="368"/>
      <c r="H318" s="368"/>
      <c r="I318" s="369"/>
    </row>
    <row r="319" s="113" customFormat="true" ht="12.9" hidden="false" customHeight="true" outlineLevel="0" collapsed="false">
      <c r="A319" s="82" t="s">
        <v>1242</v>
      </c>
      <c r="B319" s="189" t="s">
        <v>1236</v>
      </c>
      <c r="C319" s="190" t="n">
        <v>2019</v>
      </c>
      <c r="D319" s="367" t="n">
        <v>1587.93</v>
      </c>
      <c r="F319" s="368"/>
      <c r="G319" s="368"/>
      <c r="H319" s="368"/>
      <c r="I319" s="369"/>
    </row>
    <row r="320" s="113" customFormat="true" ht="12.9" hidden="false" customHeight="true" outlineLevel="0" collapsed="false">
      <c r="A320" s="82" t="s">
        <v>1243</v>
      </c>
      <c r="B320" s="189" t="s">
        <v>1236</v>
      </c>
      <c r="C320" s="190" t="n">
        <v>2019</v>
      </c>
      <c r="D320" s="367" t="n">
        <v>1587.93</v>
      </c>
      <c r="F320" s="368"/>
      <c r="G320" s="368"/>
      <c r="H320" s="368"/>
      <c r="I320" s="369"/>
    </row>
    <row r="321" s="113" customFormat="true" ht="12.9" hidden="false" customHeight="true" outlineLevel="0" collapsed="false">
      <c r="A321" s="82" t="s">
        <v>1244</v>
      </c>
      <c r="B321" s="189" t="s">
        <v>1236</v>
      </c>
      <c r="C321" s="190" t="n">
        <v>2019</v>
      </c>
      <c r="D321" s="367" t="n">
        <v>1587.93</v>
      </c>
      <c r="F321" s="368"/>
      <c r="G321" s="368"/>
      <c r="H321" s="368"/>
      <c r="I321" s="369"/>
    </row>
    <row r="322" s="113" customFormat="true" ht="12.9" hidden="false" customHeight="true" outlineLevel="0" collapsed="false">
      <c r="A322" s="82" t="s">
        <v>1245</v>
      </c>
      <c r="B322" s="189" t="s">
        <v>1236</v>
      </c>
      <c r="C322" s="190" t="n">
        <v>2019</v>
      </c>
      <c r="D322" s="367" t="n">
        <v>1587.93</v>
      </c>
      <c r="F322" s="368"/>
      <c r="G322" s="368"/>
      <c r="H322" s="368"/>
      <c r="I322" s="369"/>
    </row>
    <row r="323" s="113" customFormat="true" ht="12.9" hidden="false" customHeight="true" outlineLevel="0" collapsed="false">
      <c r="A323" s="82" t="s">
        <v>1246</v>
      </c>
      <c r="B323" s="189" t="s">
        <v>1236</v>
      </c>
      <c r="C323" s="190" t="n">
        <v>2019</v>
      </c>
      <c r="D323" s="367" t="n">
        <v>1587.93</v>
      </c>
      <c r="F323" s="368"/>
      <c r="G323" s="368"/>
      <c r="H323" s="368"/>
      <c r="I323" s="369"/>
    </row>
    <row r="324" s="113" customFormat="true" ht="12.9" hidden="false" customHeight="true" outlineLevel="0" collapsed="false">
      <c r="A324" s="82" t="s">
        <v>1247</v>
      </c>
      <c r="B324" s="189" t="s">
        <v>1236</v>
      </c>
      <c r="C324" s="190" t="n">
        <v>2019</v>
      </c>
      <c r="D324" s="367" t="n">
        <v>1587.93</v>
      </c>
      <c r="F324" s="368"/>
      <c r="G324" s="368"/>
      <c r="H324" s="368"/>
      <c r="I324" s="369"/>
    </row>
    <row r="325" s="113" customFormat="true" ht="12.9" hidden="false" customHeight="true" outlineLevel="0" collapsed="false">
      <c r="A325" s="82" t="s">
        <v>1248</v>
      </c>
      <c r="B325" s="189" t="s">
        <v>1236</v>
      </c>
      <c r="C325" s="190" t="n">
        <v>2019</v>
      </c>
      <c r="D325" s="367" t="n">
        <v>1587.93</v>
      </c>
      <c r="F325" s="368"/>
      <c r="G325" s="368"/>
      <c r="H325" s="368"/>
      <c r="I325" s="369"/>
    </row>
    <row r="326" s="113" customFormat="true" ht="12.9" hidden="false" customHeight="true" outlineLevel="0" collapsed="false">
      <c r="A326" s="82" t="s">
        <v>1249</v>
      </c>
      <c r="B326" s="189" t="s">
        <v>1236</v>
      </c>
      <c r="C326" s="190" t="n">
        <v>2019</v>
      </c>
      <c r="D326" s="367" t="n">
        <v>1587.93</v>
      </c>
      <c r="F326" s="368"/>
      <c r="G326" s="368"/>
      <c r="H326" s="368"/>
      <c r="I326" s="369"/>
    </row>
    <row r="327" s="113" customFormat="true" ht="12.9" hidden="false" customHeight="true" outlineLevel="0" collapsed="false">
      <c r="A327" s="82" t="s">
        <v>1250</v>
      </c>
      <c r="B327" s="189" t="s">
        <v>1236</v>
      </c>
      <c r="C327" s="190" t="n">
        <v>2019</v>
      </c>
      <c r="D327" s="367" t="n">
        <v>1587.93</v>
      </c>
      <c r="F327" s="368"/>
      <c r="G327" s="368"/>
      <c r="H327" s="368"/>
      <c r="I327" s="369"/>
    </row>
    <row r="328" s="113" customFormat="true" ht="12.9" hidden="false" customHeight="true" outlineLevel="0" collapsed="false">
      <c r="A328" s="82" t="s">
        <v>1251</v>
      </c>
      <c r="B328" s="189" t="s">
        <v>1236</v>
      </c>
      <c r="C328" s="190" t="n">
        <v>2019</v>
      </c>
      <c r="D328" s="367" t="n">
        <v>1587.93</v>
      </c>
      <c r="F328" s="368"/>
      <c r="G328" s="368"/>
      <c r="H328" s="368"/>
      <c r="I328" s="369"/>
    </row>
    <row r="329" s="113" customFormat="true" ht="12.9" hidden="false" customHeight="true" outlineLevel="0" collapsed="false">
      <c r="A329" s="82" t="s">
        <v>1252</v>
      </c>
      <c r="B329" s="189" t="s">
        <v>1236</v>
      </c>
      <c r="C329" s="190" t="n">
        <v>2019</v>
      </c>
      <c r="D329" s="367" t="n">
        <v>1587.93</v>
      </c>
      <c r="F329" s="368"/>
      <c r="G329" s="368"/>
      <c r="H329" s="368"/>
      <c r="I329" s="369"/>
    </row>
    <row r="330" s="113" customFormat="true" ht="12.9" hidden="false" customHeight="true" outlineLevel="0" collapsed="false">
      <c r="A330" s="82" t="s">
        <v>1253</v>
      </c>
      <c r="B330" s="189" t="s">
        <v>1236</v>
      </c>
      <c r="C330" s="190" t="n">
        <v>2019</v>
      </c>
      <c r="D330" s="367" t="n">
        <v>1587.93</v>
      </c>
      <c r="F330" s="368"/>
      <c r="G330" s="368"/>
      <c r="H330" s="368"/>
      <c r="I330" s="369"/>
    </row>
    <row r="331" s="113" customFormat="true" ht="12.9" hidden="false" customHeight="true" outlineLevel="0" collapsed="false">
      <c r="A331" s="82" t="s">
        <v>1254</v>
      </c>
      <c r="B331" s="189" t="s">
        <v>1236</v>
      </c>
      <c r="C331" s="190" t="n">
        <v>2019</v>
      </c>
      <c r="D331" s="367" t="n">
        <v>1587.93</v>
      </c>
      <c r="F331" s="368"/>
      <c r="G331" s="368"/>
      <c r="H331" s="368"/>
      <c r="I331" s="369"/>
    </row>
    <row r="332" s="113" customFormat="true" ht="12.9" hidden="false" customHeight="true" outlineLevel="0" collapsed="false">
      <c r="A332" s="82" t="s">
        <v>1255</v>
      </c>
      <c r="B332" s="189" t="s">
        <v>1236</v>
      </c>
      <c r="C332" s="190" t="n">
        <v>2019</v>
      </c>
      <c r="D332" s="367" t="n">
        <v>1587.93</v>
      </c>
      <c r="F332" s="368"/>
      <c r="G332" s="368"/>
      <c r="H332" s="368"/>
      <c r="I332" s="369"/>
    </row>
    <row r="333" s="113" customFormat="true" ht="12.9" hidden="false" customHeight="true" outlineLevel="0" collapsed="false">
      <c r="A333" s="82" t="s">
        <v>1256</v>
      </c>
      <c r="B333" s="189" t="s">
        <v>1236</v>
      </c>
      <c r="C333" s="190" t="n">
        <v>2019</v>
      </c>
      <c r="D333" s="367" t="n">
        <v>1587.93</v>
      </c>
      <c r="F333" s="368"/>
      <c r="G333" s="368"/>
      <c r="H333" s="368"/>
      <c r="I333" s="369"/>
    </row>
    <row r="334" s="113" customFormat="true" ht="12.9" hidden="false" customHeight="true" outlineLevel="0" collapsed="false">
      <c r="A334" s="82" t="s">
        <v>1257</v>
      </c>
      <c r="B334" s="189" t="s">
        <v>1236</v>
      </c>
      <c r="C334" s="190" t="n">
        <v>2019</v>
      </c>
      <c r="D334" s="367" t="n">
        <v>1587.93</v>
      </c>
      <c r="F334" s="368"/>
      <c r="G334" s="368"/>
      <c r="H334" s="368"/>
      <c r="I334" s="369"/>
    </row>
    <row r="335" s="113" customFormat="true" ht="12.9" hidden="false" customHeight="true" outlineLevel="0" collapsed="false">
      <c r="A335" s="82" t="s">
        <v>1258</v>
      </c>
      <c r="B335" s="189" t="s">
        <v>1259</v>
      </c>
      <c r="C335" s="190" t="n">
        <v>2019</v>
      </c>
      <c r="D335" s="367" t="n">
        <v>2767.5</v>
      </c>
      <c r="F335" s="368"/>
      <c r="G335" s="368"/>
      <c r="H335" s="368"/>
      <c r="I335" s="369"/>
    </row>
    <row r="336" s="113" customFormat="true" ht="12.9" hidden="false" customHeight="true" outlineLevel="0" collapsed="false">
      <c r="A336" s="82" t="s">
        <v>1260</v>
      </c>
      <c r="B336" s="189" t="s">
        <v>1261</v>
      </c>
      <c r="C336" s="190" t="n">
        <v>2019</v>
      </c>
      <c r="D336" s="367" t="n">
        <v>2487.06</v>
      </c>
      <c r="F336" s="368"/>
      <c r="G336" s="368"/>
      <c r="H336" s="368"/>
      <c r="I336" s="369"/>
    </row>
    <row r="337" s="113" customFormat="true" ht="12.9" hidden="false" customHeight="true" outlineLevel="0" collapsed="false">
      <c r="A337" s="82" t="s">
        <v>1262</v>
      </c>
      <c r="B337" s="189" t="s">
        <v>1263</v>
      </c>
      <c r="C337" s="190" t="n">
        <v>2019</v>
      </c>
      <c r="D337" s="367" t="n">
        <v>2378.82</v>
      </c>
      <c r="F337" s="368"/>
      <c r="G337" s="368"/>
      <c r="H337" s="368"/>
      <c r="I337" s="369"/>
    </row>
    <row r="338" s="113" customFormat="true" ht="12.9" hidden="false" customHeight="true" outlineLevel="0" collapsed="false">
      <c r="A338" s="82" t="s">
        <v>1264</v>
      </c>
      <c r="B338" s="189" t="s">
        <v>1265</v>
      </c>
      <c r="C338" s="190" t="n">
        <v>2019</v>
      </c>
      <c r="D338" s="367" t="n">
        <v>1153.74</v>
      </c>
      <c r="F338" s="368"/>
      <c r="G338" s="368"/>
      <c r="H338" s="368"/>
      <c r="I338" s="369"/>
    </row>
    <row r="339" s="113" customFormat="true" ht="12.9" hidden="false" customHeight="true" outlineLevel="0" collapsed="false">
      <c r="A339" s="82" t="s">
        <v>1266</v>
      </c>
      <c r="B339" s="189" t="s">
        <v>1265</v>
      </c>
      <c r="C339" s="190" t="n">
        <v>2019</v>
      </c>
      <c r="D339" s="367" t="n">
        <v>1153.74</v>
      </c>
      <c r="F339" s="368"/>
      <c r="G339" s="368"/>
      <c r="H339" s="368"/>
      <c r="I339" s="369"/>
    </row>
    <row r="340" s="113" customFormat="true" ht="12.9" hidden="false" customHeight="true" outlineLevel="0" collapsed="false">
      <c r="A340" s="82" t="s">
        <v>1267</v>
      </c>
      <c r="B340" s="189" t="s">
        <v>1265</v>
      </c>
      <c r="C340" s="190" t="n">
        <v>2019</v>
      </c>
      <c r="D340" s="367" t="n">
        <v>1153.74</v>
      </c>
      <c r="F340" s="368"/>
      <c r="G340" s="368"/>
      <c r="H340" s="368"/>
      <c r="I340" s="369"/>
    </row>
    <row r="341" s="113" customFormat="true" ht="12.9" hidden="false" customHeight="true" outlineLevel="0" collapsed="false">
      <c r="A341" s="82" t="s">
        <v>1268</v>
      </c>
      <c r="B341" s="189" t="s">
        <v>1269</v>
      </c>
      <c r="C341" s="190" t="n">
        <v>2020</v>
      </c>
      <c r="D341" s="367" t="n">
        <v>1300</v>
      </c>
      <c r="F341" s="368"/>
      <c r="G341" s="368"/>
      <c r="H341" s="368"/>
      <c r="I341" s="369"/>
    </row>
    <row r="342" s="113" customFormat="true" ht="12.9" hidden="false" customHeight="true" outlineLevel="0" collapsed="false">
      <c r="A342" s="82" t="s">
        <v>1270</v>
      </c>
      <c r="B342" s="189" t="s">
        <v>1269</v>
      </c>
      <c r="C342" s="190" t="n">
        <v>2020</v>
      </c>
      <c r="D342" s="367" t="n">
        <v>1300</v>
      </c>
      <c r="F342" s="368"/>
      <c r="G342" s="368"/>
      <c r="H342" s="368"/>
      <c r="I342" s="369"/>
    </row>
    <row r="343" s="113" customFormat="true" ht="12.9" hidden="false" customHeight="true" outlineLevel="0" collapsed="false">
      <c r="A343" s="82" t="s">
        <v>1271</v>
      </c>
      <c r="B343" s="189" t="s">
        <v>1269</v>
      </c>
      <c r="C343" s="190" t="n">
        <v>2020</v>
      </c>
      <c r="D343" s="367" t="n">
        <v>1300</v>
      </c>
      <c r="F343" s="368"/>
      <c r="G343" s="368"/>
      <c r="H343" s="368"/>
      <c r="I343" s="369"/>
    </row>
    <row r="344" s="113" customFormat="true" ht="12.9" hidden="false" customHeight="true" outlineLevel="0" collapsed="false">
      <c r="A344" s="82" t="s">
        <v>1272</v>
      </c>
      <c r="B344" s="189" t="s">
        <v>1273</v>
      </c>
      <c r="C344" s="190" t="n">
        <v>2020</v>
      </c>
      <c r="D344" s="367" t="n">
        <v>1200</v>
      </c>
      <c r="F344" s="368"/>
      <c r="G344" s="368"/>
      <c r="H344" s="368"/>
      <c r="I344" s="369"/>
    </row>
    <row r="345" s="113" customFormat="true" ht="12.9" hidden="false" customHeight="true" outlineLevel="0" collapsed="false">
      <c r="A345" s="82" t="s">
        <v>1274</v>
      </c>
      <c r="B345" s="189" t="s">
        <v>1269</v>
      </c>
      <c r="C345" s="190" t="n">
        <v>2020</v>
      </c>
      <c r="D345" s="367" t="n">
        <v>1300</v>
      </c>
      <c r="F345" s="368"/>
      <c r="G345" s="368"/>
      <c r="H345" s="368"/>
      <c r="I345" s="369"/>
    </row>
    <row r="346" s="113" customFormat="true" ht="12.9" hidden="false" customHeight="true" outlineLevel="0" collapsed="false">
      <c r="A346" s="82" t="s">
        <v>1275</v>
      </c>
      <c r="B346" s="189" t="s">
        <v>1269</v>
      </c>
      <c r="C346" s="190" t="n">
        <v>2020</v>
      </c>
      <c r="D346" s="367" t="n">
        <v>1300</v>
      </c>
      <c r="F346" s="368"/>
      <c r="G346" s="368"/>
      <c r="H346" s="368"/>
      <c r="I346" s="369"/>
    </row>
    <row r="347" s="113" customFormat="true" ht="12.9" hidden="false" customHeight="true" outlineLevel="0" collapsed="false">
      <c r="A347" s="82" t="s">
        <v>1276</v>
      </c>
      <c r="B347" s="189" t="s">
        <v>1269</v>
      </c>
      <c r="C347" s="190" t="n">
        <v>2020</v>
      </c>
      <c r="D347" s="367" t="n">
        <v>1300</v>
      </c>
      <c r="F347" s="368"/>
      <c r="G347" s="368"/>
      <c r="H347" s="368"/>
      <c r="I347" s="369"/>
    </row>
    <row r="348" s="113" customFormat="true" ht="12.9" hidden="false" customHeight="true" outlineLevel="0" collapsed="false">
      <c r="A348" s="82" t="s">
        <v>1277</v>
      </c>
      <c r="B348" s="189" t="s">
        <v>1269</v>
      </c>
      <c r="C348" s="190" t="n">
        <v>2020</v>
      </c>
      <c r="D348" s="367" t="n">
        <v>1300</v>
      </c>
      <c r="F348" s="368"/>
      <c r="G348" s="368"/>
      <c r="H348" s="368"/>
      <c r="I348" s="369"/>
    </row>
    <row r="349" s="113" customFormat="true" ht="12.9" hidden="false" customHeight="true" outlineLevel="0" collapsed="false">
      <c r="A349" s="82" t="s">
        <v>1278</v>
      </c>
      <c r="B349" s="189" t="s">
        <v>1269</v>
      </c>
      <c r="C349" s="190" t="n">
        <v>2020</v>
      </c>
      <c r="D349" s="367" t="n">
        <v>1300</v>
      </c>
      <c r="F349" s="368"/>
      <c r="G349" s="368"/>
      <c r="H349" s="368"/>
      <c r="I349" s="369"/>
    </row>
    <row r="350" s="113" customFormat="true" ht="12.9" hidden="false" customHeight="true" outlineLevel="0" collapsed="false">
      <c r="A350" s="82" t="s">
        <v>1279</v>
      </c>
      <c r="B350" s="189" t="s">
        <v>1269</v>
      </c>
      <c r="C350" s="190" t="n">
        <v>2020</v>
      </c>
      <c r="D350" s="367" t="n">
        <v>1300</v>
      </c>
      <c r="F350" s="368"/>
      <c r="G350" s="368"/>
      <c r="H350" s="368"/>
      <c r="I350" s="369"/>
    </row>
    <row r="351" s="113" customFormat="true" ht="12.9" hidden="false" customHeight="true" outlineLevel="0" collapsed="false">
      <c r="A351" s="82" t="s">
        <v>1280</v>
      </c>
      <c r="B351" s="189" t="s">
        <v>1269</v>
      </c>
      <c r="C351" s="190" t="n">
        <v>2020</v>
      </c>
      <c r="D351" s="367" t="n">
        <v>1300</v>
      </c>
      <c r="F351" s="368"/>
      <c r="G351" s="368"/>
      <c r="H351" s="368"/>
      <c r="I351" s="369"/>
    </row>
    <row r="352" s="113" customFormat="true" ht="12.9" hidden="false" customHeight="true" outlineLevel="0" collapsed="false">
      <c r="A352" s="82" t="s">
        <v>1281</v>
      </c>
      <c r="B352" s="189" t="s">
        <v>1269</v>
      </c>
      <c r="C352" s="190" t="n">
        <v>2020</v>
      </c>
      <c r="D352" s="367" t="n">
        <v>1300</v>
      </c>
      <c r="F352" s="368"/>
      <c r="G352" s="368"/>
      <c r="H352" s="368"/>
      <c r="I352" s="369"/>
    </row>
    <row r="353" s="113" customFormat="true" ht="12.9" hidden="false" customHeight="true" outlineLevel="0" collapsed="false">
      <c r="A353" s="82" t="s">
        <v>1282</v>
      </c>
      <c r="B353" s="189" t="s">
        <v>1269</v>
      </c>
      <c r="C353" s="190" t="n">
        <v>2020</v>
      </c>
      <c r="D353" s="367" t="n">
        <v>1300</v>
      </c>
      <c r="F353" s="368"/>
      <c r="G353" s="368"/>
      <c r="H353" s="368"/>
      <c r="I353" s="369"/>
    </row>
    <row r="354" s="113" customFormat="true" ht="12.9" hidden="false" customHeight="true" outlineLevel="0" collapsed="false">
      <c r="A354" s="82" t="s">
        <v>1283</v>
      </c>
      <c r="B354" s="189" t="s">
        <v>1269</v>
      </c>
      <c r="C354" s="190" t="n">
        <v>2020</v>
      </c>
      <c r="D354" s="367" t="n">
        <v>1300</v>
      </c>
      <c r="F354" s="368"/>
      <c r="G354" s="368"/>
      <c r="H354" s="368"/>
      <c r="I354" s="369"/>
    </row>
    <row r="355" s="113" customFormat="true" ht="12.9" hidden="false" customHeight="true" outlineLevel="0" collapsed="false">
      <c r="A355" s="82" t="s">
        <v>1284</v>
      </c>
      <c r="B355" s="189" t="s">
        <v>1273</v>
      </c>
      <c r="C355" s="190" t="n">
        <v>2020</v>
      </c>
      <c r="D355" s="367" t="n">
        <v>1200</v>
      </c>
      <c r="F355" s="368"/>
      <c r="G355" s="368"/>
      <c r="H355" s="368"/>
      <c r="I355" s="369"/>
    </row>
    <row r="356" s="113" customFormat="true" ht="12.9" hidden="false" customHeight="true" outlineLevel="0" collapsed="false">
      <c r="A356" s="82" t="s">
        <v>1285</v>
      </c>
      <c r="B356" s="189" t="s">
        <v>1273</v>
      </c>
      <c r="C356" s="190" t="n">
        <v>2020</v>
      </c>
      <c r="D356" s="367" t="n">
        <v>1200</v>
      </c>
      <c r="F356" s="368"/>
      <c r="G356" s="368"/>
      <c r="H356" s="368"/>
      <c r="I356" s="369"/>
    </row>
    <row r="357" s="113" customFormat="true" ht="12.9" hidden="false" customHeight="true" outlineLevel="0" collapsed="false">
      <c r="A357" s="82" t="s">
        <v>1286</v>
      </c>
      <c r="B357" s="189" t="s">
        <v>1273</v>
      </c>
      <c r="C357" s="190" t="n">
        <v>2020</v>
      </c>
      <c r="D357" s="367" t="n">
        <v>1200</v>
      </c>
      <c r="F357" s="368"/>
      <c r="G357" s="368"/>
      <c r="H357" s="368"/>
      <c r="I357" s="369"/>
    </row>
    <row r="358" s="113" customFormat="true" ht="12.9" hidden="false" customHeight="true" outlineLevel="0" collapsed="false">
      <c r="A358" s="82" t="s">
        <v>1287</v>
      </c>
      <c r="B358" s="189" t="s">
        <v>1273</v>
      </c>
      <c r="C358" s="190" t="n">
        <v>2020</v>
      </c>
      <c r="D358" s="367" t="n">
        <v>1200</v>
      </c>
      <c r="F358" s="368"/>
      <c r="G358" s="368"/>
      <c r="H358" s="368"/>
      <c r="I358" s="369"/>
    </row>
    <row r="359" s="113" customFormat="true" ht="12.9" hidden="false" customHeight="true" outlineLevel="0" collapsed="false">
      <c r="A359" s="82" t="s">
        <v>1288</v>
      </c>
      <c r="B359" s="189" t="s">
        <v>1273</v>
      </c>
      <c r="C359" s="190" t="n">
        <v>2020</v>
      </c>
      <c r="D359" s="367" t="n">
        <v>1200</v>
      </c>
      <c r="F359" s="368"/>
      <c r="G359" s="368"/>
      <c r="H359" s="368"/>
      <c r="I359" s="369"/>
    </row>
    <row r="360" s="113" customFormat="true" ht="12.9" hidden="false" customHeight="true" outlineLevel="0" collapsed="false">
      <c r="A360" s="82" t="s">
        <v>1289</v>
      </c>
      <c r="B360" s="189" t="s">
        <v>1273</v>
      </c>
      <c r="C360" s="190" t="n">
        <v>2020</v>
      </c>
      <c r="D360" s="367" t="n">
        <v>1200</v>
      </c>
      <c r="F360" s="368"/>
      <c r="G360" s="368"/>
      <c r="H360" s="368"/>
      <c r="I360" s="369"/>
    </row>
    <row r="361" s="113" customFormat="true" ht="12.9" hidden="false" customHeight="true" outlineLevel="0" collapsed="false">
      <c r="A361" s="82" t="s">
        <v>1290</v>
      </c>
      <c r="B361" s="189" t="s">
        <v>1273</v>
      </c>
      <c r="C361" s="190" t="n">
        <v>2020</v>
      </c>
      <c r="D361" s="367" t="n">
        <v>1200</v>
      </c>
      <c r="F361" s="368"/>
      <c r="G361" s="368"/>
      <c r="H361" s="368"/>
      <c r="I361" s="369"/>
    </row>
    <row r="362" s="113" customFormat="true" ht="12.9" hidden="false" customHeight="true" outlineLevel="0" collapsed="false">
      <c r="A362" s="82" t="s">
        <v>1291</v>
      </c>
      <c r="B362" s="189" t="s">
        <v>1273</v>
      </c>
      <c r="C362" s="190" t="n">
        <v>2020</v>
      </c>
      <c r="D362" s="367" t="n">
        <v>1200</v>
      </c>
      <c r="F362" s="368"/>
      <c r="G362" s="368"/>
      <c r="H362" s="368"/>
      <c r="I362" s="369"/>
    </row>
    <row r="363" s="113" customFormat="true" ht="12.9" hidden="false" customHeight="true" outlineLevel="0" collapsed="false">
      <c r="A363" s="82" t="s">
        <v>1292</v>
      </c>
      <c r="B363" s="189" t="s">
        <v>1273</v>
      </c>
      <c r="C363" s="190" t="n">
        <v>2020</v>
      </c>
      <c r="D363" s="367" t="n">
        <v>1200</v>
      </c>
      <c r="F363" s="368"/>
      <c r="G363" s="368"/>
      <c r="H363" s="368"/>
      <c r="I363" s="369"/>
    </row>
    <row r="364" s="113" customFormat="true" ht="12.9" hidden="false" customHeight="true" outlineLevel="0" collapsed="false">
      <c r="A364" s="82" t="s">
        <v>1293</v>
      </c>
      <c r="B364" s="189" t="s">
        <v>1294</v>
      </c>
      <c r="C364" s="190" t="n">
        <v>2020</v>
      </c>
      <c r="D364" s="367" t="n">
        <v>500</v>
      </c>
      <c r="F364" s="368"/>
      <c r="G364" s="368"/>
      <c r="H364" s="368"/>
      <c r="I364" s="369"/>
    </row>
    <row r="365" s="113" customFormat="true" ht="12.9" hidden="false" customHeight="true" outlineLevel="0" collapsed="false">
      <c r="A365" s="82" t="s">
        <v>1295</v>
      </c>
      <c r="B365" s="189" t="s">
        <v>1294</v>
      </c>
      <c r="C365" s="190" t="n">
        <v>2020</v>
      </c>
      <c r="D365" s="367" t="n">
        <v>500</v>
      </c>
      <c r="F365" s="368"/>
      <c r="G365" s="368"/>
      <c r="H365" s="368"/>
      <c r="I365" s="369"/>
    </row>
    <row r="366" s="113" customFormat="true" ht="12.9" hidden="false" customHeight="true" outlineLevel="0" collapsed="false">
      <c r="A366" s="82" t="s">
        <v>1296</v>
      </c>
      <c r="B366" s="189" t="s">
        <v>1297</v>
      </c>
      <c r="C366" s="190" t="n">
        <v>2020</v>
      </c>
      <c r="D366" s="367" t="n">
        <v>3653.1</v>
      </c>
      <c r="F366" s="368"/>
      <c r="G366" s="368"/>
      <c r="H366" s="368"/>
      <c r="I366" s="369"/>
    </row>
    <row r="367" s="113" customFormat="true" ht="12.9" hidden="false" customHeight="true" outlineLevel="0" collapsed="false">
      <c r="A367" s="82" t="s">
        <v>1298</v>
      </c>
      <c r="B367" s="189" t="s">
        <v>1297</v>
      </c>
      <c r="C367" s="190" t="n">
        <v>2020</v>
      </c>
      <c r="D367" s="367" t="n">
        <v>3653.1</v>
      </c>
      <c r="F367" s="368"/>
      <c r="G367" s="368"/>
      <c r="H367" s="368"/>
      <c r="I367" s="369"/>
    </row>
    <row r="368" s="113" customFormat="true" ht="12.9" hidden="false" customHeight="true" outlineLevel="0" collapsed="false">
      <c r="A368" s="82" t="s">
        <v>1299</v>
      </c>
      <c r="B368" s="189" t="s">
        <v>1297</v>
      </c>
      <c r="C368" s="190" t="n">
        <v>2020</v>
      </c>
      <c r="D368" s="367" t="n">
        <v>3653.1</v>
      </c>
      <c r="F368" s="368"/>
      <c r="G368" s="368"/>
      <c r="H368" s="368"/>
      <c r="I368" s="369"/>
    </row>
    <row r="369" s="113" customFormat="true" ht="12.9" hidden="false" customHeight="true" outlineLevel="0" collapsed="false">
      <c r="A369" s="82" t="s">
        <v>1300</v>
      </c>
      <c r="B369" s="189" t="s">
        <v>1297</v>
      </c>
      <c r="C369" s="190" t="n">
        <v>2020</v>
      </c>
      <c r="D369" s="367" t="n">
        <v>3653.1</v>
      </c>
      <c r="F369" s="368"/>
      <c r="G369" s="368"/>
      <c r="H369" s="368"/>
      <c r="I369" s="369"/>
    </row>
    <row r="370" s="113" customFormat="true" ht="12.9" hidden="false" customHeight="true" outlineLevel="0" collapsed="false">
      <c r="A370" s="82" t="s">
        <v>1301</v>
      </c>
      <c r="B370" s="189" t="s">
        <v>1297</v>
      </c>
      <c r="C370" s="190" t="n">
        <v>2020</v>
      </c>
      <c r="D370" s="367" t="n">
        <v>3653.1</v>
      </c>
      <c r="F370" s="368"/>
      <c r="G370" s="368"/>
      <c r="H370" s="368"/>
      <c r="I370" s="369"/>
    </row>
    <row r="371" s="113" customFormat="true" ht="12.9" hidden="false" customHeight="true" outlineLevel="0" collapsed="false">
      <c r="A371" s="82" t="s">
        <v>1302</v>
      </c>
      <c r="B371" s="189" t="s">
        <v>1303</v>
      </c>
      <c r="C371" s="190" t="n">
        <v>2020</v>
      </c>
      <c r="D371" s="367" t="n">
        <v>2539.95</v>
      </c>
      <c r="F371" s="368"/>
      <c r="G371" s="368"/>
      <c r="H371" s="368"/>
      <c r="I371" s="369"/>
    </row>
    <row r="372" s="113" customFormat="true" ht="12.9" hidden="false" customHeight="true" outlineLevel="0" collapsed="false">
      <c r="A372" s="82" t="s">
        <v>1304</v>
      </c>
      <c r="B372" s="189" t="s">
        <v>1303</v>
      </c>
      <c r="C372" s="190" t="n">
        <v>2020</v>
      </c>
      <c r="D372" s="367" t="n">
        <v>2539.95</v>
      </c>
      <c r="F372" s="368"/>
      <c r="G372" s="368"/>
      <c r="H372" s="368"/>
      <c r="I372" s="369"/>
    </row>
    <row r="373" s="113" customFormat="true" ht="12.9" hidden="false" customHeight="true" outlineLevel="0" collapsed="false">
      <c r="A373" s="82" t="s">
        <v>1305</v>
      </c>
      <c r="B373" s="189" t="s">
        <v>1306</v>
      </c>
      <c r="C373" s="190" t="n">
        <v>2020</v>
      </c>
      <c r="D373" s="367" t="n">
        <v>295.2</v>
      </c>
      <c r="F373" s="230"/>
      <c r="G373" s="230"/>
      <c r="H373" s="230"/>
      <c r="I373" s="365"/>
    </row>
    <row r="374" s="113" customFormat="true" ht="12.9" hidden="false" customHeight="true" outlineLevel="0" collapsed="false">
      <c r="A374" s="82" t="s">
        <v>1307</v>
      </c>
      <c r="B374" s="189" t="s">
        <v>1306</v>
      </c>
      <c r="C374" s="190" t="n">
        <v>2020</v>
      </c>
      <c r="D374" s="367" t="n">
        <v>295.2</v>
      </c>
      <c r="F374" s="230"/>
      <c r="G374" s="230"/>
      <c r="H374" s="230"/>
      <c r="I374" s="365"/>
    </row>
    <row r="375" s="113" customFormat="true" ht="12.9" hidden="false" customHeight="true" outlineLevel="0" collapsed="false">
      <c r="A375" s="82" t="s">
        <v>1308</v>
      </c>
      <c r="B375" s="189" t="s">
        <v>1306</v>
      </c>
      <c r="C375" s="190" t="n">
        <v>2020</v>
      </c>
      <c r="D375" s="367" t="n">
        <v>295.2</v>
      </c>
      <c r="F375" s="373"/>
      <c r="G375" s="374"/>
      <c r="H375" s="374"/>
      <c r="I375" s="375"/>
    </row>
    <row r="376" s="113" customFormat="true" ht="12.9" hidden="false" customHeight="true" outlineLevel="0" collapsed="false">
      <c r="A376" s="82" t="s">
        <v>1309</v>
      </c>
      <c r="B376" s="189" t="s">
        <v>1310</v>
      </c>
      <c r="C376" s="190" t="n">
        <v>2020</v>
      </c>
      <c r="D376" s="367" t="n">
        <v>799.5</v>
      </c>
      <c r="F376" s="373"/>
      <c r="G376" s="374"/>
      <c r="H376" s="374"/>
      <c r="I376" s="375"/>
    </row>
    <row r="377" s="113" customFormat="true" ht="12.9" hidden="false" customHeight="true" outlineLevel="0" collapsed="false">
      <c r="A377" s="82" t="s">
        <v>1311</v>
      </c>
      <c r="B377" s="189" t="s">
        <v>1312</v>
      </c>
      <c r="C377" s="190" t="n">
        <v>2020</v>
      </c>
      <c r="D377" s="367" t="n">
        <v>1168.5</v>
      </c>
      <c r="F377" s="373"/>
      <c r="G377" s="374"/>
      <c r="H377" s="374"/>
      <c r="I377" s="375"/>
    </row>
    <row r="378" s="113" customFormat="true" ht="12.9" hidden="false" customHeight="true" outlineLevel="0" collapsed="false">
      <c r="A378" s="82" t="s">
        <v>1313</v>
      </c>
      <c r="B378" s="189" t="s">
        <v>1314</v>
      </c>
      <c r="C378" s="190" t="n">
        <v>2020</v>
      </c>
      <c r="D378" s="367" t="n">
        <v>713.4</v>
      </c>
      <c r="F378" s="373"/>
      <c r="G378" s="374"/>
      <c r="H378" s="374"/>
      <c r="I378" s="375"/>
    </row>
    <row r="379" s="113" customFormat="true" ht="12.9" hidden="false" customHeight="true" outlineLevel="0" collapsed="false">
      <c r="A379" s="82" t="s">
        <v>1315</v>
      </c>
      <c r="B379" s="189" t="s">
        <v>1316</v>
      </c>
      <c r="C379" s="190" t="n">
        <v>2020</v>
      </c>
      <c r="D379" s="367" t="n">
        <v>3906.11</v>
      </c>
      <c r="F379" s="373"/>
      <c r="G379" s="374"/>
      <c r="H379" s="374"/>
      <c r="I379" s="375"/>
    </row>
    <row r="380" s="113" customFormat="true" ht="12.9" hidden="false" customHeight="true" outlineLevel="0" collapsed="false">
      <c r="A380" s="82" t="s">
        <v>1317</v>
      </c>
      <c r="B380" s="189" t="s">
        <v>1318</v>
      </c>
      <c r="C380" s="190" t="n">
        <v>2020</v>
      </c>
      <c r="D380" s="367" t="n">
        <v>4182</v>
      </c>
      <c r="F380" s="373"/>
      <c r="G380" s="374"/>
      <c r="H380" s="374"/>
      <c r="I380" s="375"/>
    </row>
    <row r="381" s="113" customFormat="true" ht="12.9" hidden="false" customHeight="true" outlineLevel="0" collapsed="false">
      <c r="A381" s="82" t="s">
        <v>1319</v>
      </c>
      <c r="B381" s="189" t="s">
        <v>1320</v>
      </c>
      <c r="C381" s="190" t="n">
        <v>2020</v>
      </c>
      <c r="D381" s="367" t="n">
        <v>774.9</v>
      </c>
      <c r="F381" s="373"/>
      <c r="G381" s="374"/>
      <c r="H381" s="374"/>
      <c r="I381" s="375"/>
    </row>
    <row r="382" s="113" customFormat="true" ht="12.9" hidden="false" customHeight="true" outlineLevel="0" collapsed="false">
      <c r="A382" s="82" t="s">
        <v>1321</v>
      </c>
      <c r="B382" s="189" t="s">
        <v>1320</v>
      </c>
      <c r="C382" s="190" t="n">
        <v>2020</v>
      </c>
      <c r="D382" s="367" t="n">
        <v>774.9</v>
      </c>
      <c r="F382" s="373"/>
      <c r="G382" s="374"/>
      <c r="H382" s="374"/>
      <c r="I382" s="375"/>
    </row>
    <row r="383" s="113" customFormat="true" ht="12.9" hidden="false" customHeight="true" outlineLevel="0" collapsed="false">
      <c r="A383" s="82" t="s">
        <v>1322</v>
      </c>
      <c r="B383" s="189" t="s">
        <v>1320</v>
      </c>
      <c r="C383" s="190" t="n">
        <v>2020</v>
      </c>
      <c r="D383" s="367" t="n">
        <v>774.9</v>
      </c>
      <c r="F383" s="373"/>
      <c r="G383" s="374"/>
      <c r="H383" s="374"/>
      <c r="I383" s="375"/>
    </row>
    <row r="384" s="113" customFormat="true" ht="12.9" hidden="false" customHeight="true" outlineLevel="0" collapsed="false">
      <c r="A384" s="82" t="s">
        <v>1323</v>
      </c>
      <c r="B384" s="189" t="s">
        <v>1324</v>
      </c>
      <c r="C384" s="190" t="n">
        <v>2020</v>
      </c>
      <c r="D384" s="367" t="n">
        <v>750.3</v>
      </c>
      <c r="F384" s="373"/>
      <c r="G384" s="374"/>
      <c r="H384" s="374"/>
      <c r="I384" s="375"/>
    </row>
    <row r="385" s="113" customFormat="true" ht="12.9" hidden="false" customHeight="true" outlineLevel="0" collapsed="false">
      <c r="A385" s="82" t="s">
        <v>1325</v>
      </c>
      <c r="B385" s="189" t="s">
        <v>1326</v>
      </c>
      <c r="C385" s="190" t="n">
        <v>2020</v>
      </c>
      <c r="D385" s="367" t="n">
        <v>1300</v>
      </c>
      <c r="F385" s="373"/>
      <c r="G385" s="374"/>
      <c r="H385" s="374"/>
      <c r="I385" s="375"/>
    </row>
    <row r="386" s="113" customFormat="true" ht="12.9" hidden="false" customHeight="true" outlineLevel="0" collapsed="false">
      <c r="A386" s="82" t="s">
        <v>1327</v>
      </c>
      <c r="B386" s="189" t="s">
        <v>1326</v>
      </c>
      <c r="C386" s="190" t="n">
        <v>2020</v>
      </c>
      <c r="D386" s="367" t="n">
        <v>1300</v>
      </c>
      <c r="F386" s="373"/>
      <c r="G386" s="374"/>
      <c r="H386" s="374"/>
      <c r="I386" s="375"/>
    </row>
    <row r="387" s="113" customFormat="true" ht="12.9" hidden="false" customHeight="true" outlineLevel="0" collapsed="false">
      <c r="A387" s="82" t="s">
        <v>1328</v>
      </c>
      <c r="B387" s="189" t="s">
        <v>1326</v>
      </c>
      <c r="C387" s="190" t="n">
        <v>2020</v>
      </c>
      <c r="D387" s="367" t="n">
        <v>1300</v>
      </c>
      <c r="F387" s="373"/>
      <c r="G387" s="374"/>
      <c r="H387" s="374"/>
      <c r="I387" s="375"/>
    </row>
    <row r="388" s="113" customFormat="true" ht="12.9" hidden="false" customHeight="true" outlineLevel="0" collapsed="false">
      <c r="A388" s="82" t="s">
        <v>1329</v>
      </c>
      <c r="B388" s="189" t="s">
        <v>1326</v>
      </c>
      <c r="C388" s="190" t="n">
        <v>2020</v>
      </c>
      <c r="D388" s="367" t="n">
        <v>1300</v>
      </c>
      <c r="F388" s="373"/>
      <c r="G388" s="374"/>
      <c r="H388" s="374"/>
      <c r="I388" s="375"/>
    </row>
    <row r="389" s="113" customFormat="true" ht="12.9" hidden="false" customHeight="true" outlineLevel="0" collapsed="false">
      <c r="A389" s="82" t="s">
        <v>1330</v>
      </c>
      <c r="B389" s="189" t="s">
        <v>1331</v>
      </c>
      <c r="C389" s="190" t="n">
        <v>2020</v>
      </c>
      <c r="D389" s="367" t="n">
        <v>900</v>
      </c>
      <c r="F389" s="373"/>
      <c r="G389" s="374"/>
      <c r="H389" s="374"/>
      <c r="I389" s="375"/>
    </row>
    <row r="390" s="113" customFormat="true" ht="12.9" hidden="false" customHeight="true" outlineLevel="0" collapsed="false">
      <c r="A390" s="82" t="s">
        <v>1332</v>
      </c>
      <c r="B390" s="189" t="s">
        <v>1331</v>
      </c>
      <c r="C390" s="190" t="n">
        <v>2020</v>
      </c>
      <c r="D390" s="367" t="n">
        <v>900</v>
      </c>
      <c r="F390" s="373"/>
      <c r="G390" s="374"/>
      <c r="H390" s="374"/>
      <c r="I390" s="375"/>
    </row>
    <row r="391" s="113" customFormat="true" ht="12.9" hidden="false" customHeight="true" outlineLevel="0" collapsed="false">
      <c r="A391" s="82" t="s">
        <v>1333</v>
      </c>
      <c r="B391" s="189" t="s">
        <v>1331</v>
      </c>
      <c r="C391" s="190" t="n">
        <v>2020</v>
      </c>
      <c r="D391" s="367" t="n">
        <v>900</v>
      </c>
      <c r="F391" s="373"/>
      <c r="G391" s="374"/>
      <c r="H391" s="374"/>
      <c r="I391" s="375"/>
    </row>
    <row r="392" s="113" customFormat="true" ht="12.9" hidden="false" customHeight="true" outlineLevel="0" collapsed="false">
      <c r="A392" s="82" t="s">
        <v>1334</v>
      </c>
      <c r="B392" s="189" t="s">
        <v>1331</v>
      </c>
      <c r="C392" s="190" t="n">
        <v>2020</v>
      </c>
      <c r="D392" s="367" t="n">
        <v>900</v>
      </c>
      <c r="F392" s="373"/>
      <c r="G392" s="374"/>
      <c r="H392" s="374"/>
      <c r="I392" s="375"/>
    </row>
    <row r="393" s="113" customFormat="true" ht="12.9" hidden="false" customHeight="true" outlineLevel="0" collapsed="false">
      <c r="A393" s="82" t="s">
        <v>1335</v>
      </c>
      <c r="B393" s="189" t="s">
        <v>1331</v>
      </c>
      <c r="C393" s="190" t="n">
        <v>2020</v>
      </c>
      <c r="D393" s="367" t="n">
        <v>900</v>
      </c>
      <c r="F393" s="373"/>
      <c r="G393" s="374"/>
      <c r="H393" s="374"/>
      <c r="I393" s="375"/>
    </row>
    <row r="394" s="113" customFormat="true" ht="12.9" hidden="false" customHeight="true" outlineLevel="0" collapsed="false">
      <c r="A394" s="82" t="s">
        <v>1336</v>
      </c>
      <c r="B394" s="189" t="s">
        <v>1331</v>
      </c>
      <c r="C394" s="190" t="n">
        <v>2020</v>
      </c>
      <c r="D394" s="367" t="n">
        <v>900</v>
      </c>
      <c r="F394" s="373"/>
      <c r="G394" s="374"/>
      <c r="H394" s="374"/>
      <c r="I394" s="375"/>
    </row>
    <row r="395" s="113" customFormat="true" ht="12.9" hidden="false" customHeight="true" outlineLevel="0" collapsed="false">
      <c r="A395" s="82" t="s">
        <v>1337</v>
      </c>
      <c r="B395" s="189" t="s">
        <v>1338</v>
      </c>
      <c r="C395" s="190" t="n">
        <v>2020</v>
      </c>
      <c r="D395" s="367" t="n">
        <v>1488.3</v>
      </c>
      <c r="F395" s="373"/>
      <c r="G395" s="374"/>
      <c r="H395" s="374"/>
      <c r="I395" s="375"/>
    </row>
    <row r="396" s="113" customFormat="true" ht="12.9" hidden="false" customHeight="true" outlineLevel="0" collapsed="false">
      <c r="A396" s="82" t="s">
        <v>1339</v>
      </c>
      <c r="B396" s="189" t="s">
        <v>1340</v>
      </c>
      <c r="C396" s="190" t="n">
        <v>2021</v>
      </c>
      <c r="D396" s="367" t="n">
        <v>836.4</v>
      </c>
      <c r="F396" s="373"/>
      <c r="G396" s="374"/>
      <c r="H396" s="374"/>
      <c r="I396" s="375"/>
    </row>
    <row r="397" s="113" customFormat="true" ht="12.9" hidden="false" customHeight="true" outlineLevel="0" collapsed="false">
      <c r="A397" s="82" t="s">
        <v>1341</v>
      </c>
      <c r="B397" s="189" t="s">
        <v>1340</v>
      </c>
      <c r="C397" s="190" t="n">
        <v>2021</v>
      </c>
      <c r="D397" s="367" t="n">
        <v>836.4</v>
      </c>
      <c r="F397" s="373"/>
      <c r="G397" s="374"/>
      <c r="H397" s="374"/>
      <c r="I397" s="375"/>
    </row>
    <row r="398" s="113" customFormat="true" ht="12.9" hidden="false" customHeight="true" outlineLevel="0" collapsed="false">
      <c r="A398" s="82" t="s">
        <v>1342</v>
      </c>
      <c r="B398" s="189" t="s">
        <v>1343</v>
      </c>
      <c r="C398" s="190" t="n">
        <v>2021</v>
      </c>
      <c r="D398" s="367" t="n">
        <v>3813</v>
      </c>
      <c r="F398" s="373"/>
      <c r="G398" s="374"/>
      <c r="H398" s="374"/>
      <c r="I398" s="375"/>
    </row>
    <row r="399" s="113" customFormat="true" ht="12.9" hidden="false" customHeight="true" outlineLevel="0" collapsed="false">
      <c r="A399" s="82" t="s">
        <v>1344</v>
      </c>
      <c r="B399" s="189" t="s">
        <v>1343</v>
      </c>
      <c r="C399" s="190" t="n">
        <v>2021</v>
      </c>
      <c r="D399" s="367" t="n">
        <v>3813</v>
      </c>
      <c r="F399" s="373"/>
      <c r="G399" s="374"/>
      <c r="H399" s="374"/>
      <c r="I399" s="375"/>
    </row>
    <row r="400" s="113" customFormat="true" ht="12.9" hidden="false" customHeight="true" outlineLevel="0" collapsed="false">
      <c r="A400" s="82" t="s">
        <v>1345</v>
      </c>
      <c r="B400" s="189" t="s">
        <v>1343</v>
      </c>
      <c r="C400" s="190" t="n">
        <v>2021</v>
      </c>
      <c r="D400" s="367" t="n">
        <v>3813</v>
      </c>
      <c r="F400" s="373"/>
      <c r="G400" s="374"/>
      <c r="H400" s="374"/>
      <c r="I400" s="375"/>
    </row>
    <row r="401" s="113" customFormat="true" ht="12.9" hidden="false" customHeight="true" outlineLevel="0" collapsed="false">
      <c r="A401" s="82" t="s">
        <v>1346</v>
      </c>
      <c r="B401" s="189" t="s">
        <v>1343</v>
      </c>
      <c r="C401" s="190" t="n">
        <v>2021</v>
      </c>
      <c r="D401" s="367" t="n">
        <v>3813</v>
      </c>
      <c r="F401" s="373"/>
      <c r="G401" s="374"/>
      <c r="H401" s="374"/>
      <c r="I401" s="375"/>
    </row>
    <row r="402" s="113" customFormat="true" ht="12.9" hidden="false" customHeight="true" outlineLevel="0" collapsed="false">
      <c r="A402" s="82" t="s">
        <v>1347</v>
      </c>
      <c r="B402" s="189" t="s">
        <v>1343</v>
      </c>
      <c r="C402" s="190" t="n">
        <v>2021</v>
      </c>
      <c r="D402" s="367" t="n">
        <v>3813</v>
      </c>
      <c r="F402" s="373"/>
      <c r="G402" s="374"/>
      <c r="H402" s="374"/>
      <c r="I402" s="375"/>
    </row>
    <row r="403" s="113" customFormat="true" ht="12.9" hidden="false" customHeight="true" outlineLevel="0" collapsed="false">
      <c r="A403" s="82" t="s">
        <v>1348</v>
      </c>
      <c r="B403" s="189" t="s">
        <v>1343</v>
      </c>
      <c r="C403" s="190" t="n">
        <v>2021</v>
      </c>
      <c r="D403" s="367" t="n">
        <v>3813</v>
      </c>
      <c r="F403" s="373"/>
      <c r="G403" s="374"/>
      <c r="H403" s="374"/>
      <c r="I403" s="375"/>
    </row>
    <row r="404" s="113" customFormat="true" ht="12.9" hidden="false" customHeight="true" outlineLevel="0" collapsed="false">
      <c r="A404" s="82" t="s">
        <v>1349</v>
      </c>
      <c r="B404" s="189" t="s">
        <v>1343</v>
      </c>
      <c r="C404" s="190" t="n">
        <v>2021</v>
      </c>
      <c r="D404" s="367" t="n">
        <v>3813</v>
      </c>
      <c r="F404" s="373"/>
      <c r="G404" s="374"/>
      <c r="H404" s="374"/>
      <c r="I404" s="375"/>
    </row>
    <row r="405" s="113" customFormat="true" ht="12.9" hidden="false" customHeight="true" outlineLevel="0" collapsed="false">
      <c r="A405" s="82" t="s">
        <v>1350</v>
      </c>
      <c r="B405" s="189" t="s">
        <v>1343</v>
      </c>
      <c r="C405" s="190" t="n">
        <v>2021</v>
      </c>
      <c r="D405" s="367" t="n">
        <v>3813</v>
      </c>
      <c r="F405" s="373"/>
      <c r="G405" s="374"/>
      <c r="H405" s="374"/>
      <c r="I405" s="375"/>
    </row>
    <row r="406" s="113" customFormat="true" ht="12.9" hidden="false" customHeight="true" outlineLevel="0" collapsed="false">
      <c r="A406" s="82" t="s">
        <v>1351</v>
      </c>
      <c r="B406" s="189" t="s">
        <v>1343</v>
      </c>
      <c r="C406" s="190" t="n">
        <v>2021</v>
      </c>
      <c r="D406" s="367" t="n">
        <v>3813</v>
      </c>
      <c r="F406" s="373"/>
      <c r="G406" s="374"/>
      <c r="H406" s="374"/>
      <c r="I406" s="375"/>
    </row>
    <row r="407" s="113" customFormat="true" ht="12.9" hidden="false" customHeight="true" outlineLevel="0" collapsed="false">
      <c r="A407" s="82" t="s">
        <v>1352</v>
      </c>
      <c r="B407" s="189" t="s">
        <v>1343</v>
      </c>
      <c r="C407" s="190" t="n">
        <v>2021</v>
      </c>
      <c r="D407" s="367" t="n">
        <v>3813</v>
      </c>
      <c r="F407" s="373"/>
      <c r="G407" s="374"/>
      <c r="H407" s="374"/>
      <c r="I407" s="375"/>
    </row>
    <row r="408" s="113" customFormat="true" ht="12.9" hidden="false" customHeight="true" outlineLevel="0" collapsed="false">
      <c r="A408" s="82" t="s">
        <v>1353</v>
      </c>
      <c r="B408" s="189" t="s">
        <v>1343</v>
      </c>
      <c r="C408" s="190" t="n">
        <v>2021</v>
      </c>
      <c r="D408" s="367" t="n">
        <v>3813</v>
      </c>
      <c r="F408" s="373"/>
      <c r="G408" s="374"/>
      <c r="H408" s="374"/>
      <c r="I408" s="375"/>
    </row>
    <row r="409" s="113" customFormat="true" ht="12.9" hidden="false" customHeight="true" outlineLevel="0" collapsed="false">
      <c r="A409" s="82" t="s">
        <v>1354</v>
      </c>
      <c r="B409" s="189" t="s">
        <v>1343</v>
      </c>
      <c r="C409" s="190" t="n">
        <v>2021</v>
      </c>
      <c r="D409" s="367" t="n">
        <v>3813</v>
      </c>
      <c r="F409" s="373"/>
      <c r="G409" s="374"/>
      <c r="H409" s="374"/>
      <c r="I409" s="375"/>
    </row>
    <row r="410" s="113" customFormat="true" ht="12.9" hidden="false" customHeight="true" outlineLevel="0" collapsed="false">
      <c r="A410" s="82" t="s">
        <v>1355</v>
      </c>
      <c r="B410" s="189" t="s">
        <v>1343</v>
      </c>
      <c r="C410" s="190" t="n">
        <v>2021</v>
      </c>
      <c r="D410" s="367" t="n">
        <v>3813</v>
      </c>
      <c r="F410" s="373"/>
      <c r="G410" s="374"/>
      <c r="H410" s="374"/>
      <c r="I410" s="375"/>
    </row>
    <row r="411" s="113" customFormat="true" ht="12.9" hidden="false" customHeight="true" outlineLevel="0" collapsed="false">
      <c r="A411" s="82" t="s">
        <v>1356</v>
      </c>
      <c r="B411" s="189" t="s">
        <v>1343</v>
      </c>
      <c r="C411" s="190" t="n">
        <v>2021</v>
      </c>
      <c r="D411" s="367" t="n">
        <v>3813</v>
      </c>
      <c r="F411" s="373"/>
      <c r="G411" s="374"/>
      <c r="H411" s="374"/>
      <c r="I411" s="375"/>
    </row>
    <row r="412" s="113" customFormat="true" ht="12.9" hidden="false" customHeight="true" outlineLevel="0" collapsed="false">
      <c r="A412" s="82" t="s">
        <v>1357</v>
      </c>
      <c r="B412" s="189" t="s">
        <v>1343</v>
      </c>
      <c r="C412" s="190" t="n">
        <v>2021</v>
      </c>
      <c r="D412" s="367" t="n">
        <v>3813</v>
      </c>
      <c r="F412" s="373"/>
      <c r="G412" s="374"/>
      <c r="H412" s="374"/>
      <c r="I412" s="375"/>
    </row>
    <row r="413" s="113" customFormat="true" ht="12.9" hidden="false" customHeight="true" outlineLevel="0" collapsed="false">
      <c r="A413" s="82" t="s">
        <v>1358</v>
      </c>
      <c r="B413" s="189" t="s">
        <v>1343</v>
      </c>
      <c r="C413" s="190" t="n">
        <v>2021</v>
      </c>
      <c r="D413" s="367" t="n">
        <v>3813</v>
      </c>
      <c r="F413" s="373"/>
      <c r="G413" s="374"/>
      <c r="H413" s="374"/>
      <c r="I413" s="375"/>
    </row>
    <row r="414" s="113" customFormat="true" ht="12.9" hidden="false" customHeight="true" outlineLevel="0" collapsed="false">
      <c r="A414" s="82" t="s">
        <v>1359</v>
      </c>
      <c r="B414" s="189" t="s">
        <v>1343</v>
      </c>
      <c r="C414" s="190" t="n">
        <v>2021</v>
      </c>
      <c r="D414" s="367" t="n">
        <v>3813</v>
      </c>
      <c r="F414" s="373"/>
      <c r="G414" s="374"/>
      <c r="H414" s="374"/>
      <c r="I414" s="375"/>
    </row>
    <row r="415" s="113" customFormat="true" ht="12.9" hidden="false" customHeight="true" outlineLevel="0" collapsed="false">
      <c r="A415" s="82" t="s">
        <v>1360</v>
      </c>
      <c r="B415" s="189" t="s">
        <v>1343</v>
      </c>
      <c r="C415" s="190" t="n">
        <v>2021</v>
      </c>
      <c r="D415" s="367" t="n">
        <v>3813</v>
      </c>
      <c r="F415" s="373"/>
      <c r="G415" s="374"/>
      <c r="H415" s="374"/>
      <c r="I415" s="375"/>
    </row>
    <row r="416" s="113" customFormat="true" ht="12.9" hidden="false" customHeight="true" outlineLevel="0" collapsed="false">
      <c r="A416" s="82" t="s">
        <v>1361</v>
      </c>
      <c r="B416" s="189" t="s">
        <v>1343</v>
      </c>
      <c r="C416" s="190" t="n">
        <v>2021</v>
      </c>
      <c r="D416" s="367" t="n">
        <v>3813</v>
      </c>
      <c r="F416" s="373"/>
      <c r="G416" s="374"/>
      <c r="H416" s="374"/>
      <c r="I416" s="375"/>
    </row>
    <row r="417" s="113" customFormat="true" ht="12.9" hidden="false" customHeight="true" outlineLevel="0" collapsed="false">
      <c r="A417" s="82" t="s">
        <v>1362</v>
      </c>
      <c r="B417" s="189" t="s">
        <v>1343</v>
      </c>
      <c r="C417" s="190" t="n">
        <v>2021</v>
      </c>
      <c r="D417" s="367" t="n">
        <v>3813</v>
      </c>
      <c r="F417" s="373"/>
      <c r="G417" s="374"/>
      <c r="H417" s="374"/>
      <c r="I417" s="375"/>
    </row>
    <row r="418" s="113" customFormat="true" ht="12.9" hidden="false" customHeight="true" outlineLevel="0" collapsed="false">
      <c r="A418" s="82" t="s">
        <v>1363</v>
      </c>
      <c r="B418" s="189" t="s">
        <v>1343</v>
      </c>
      <c r="C418" s="190" t="n">
        <v>2021</v>
      </c>
      <c r="D418" s="367" t="n">
        <v>3813</v>
      </c>
      <c r="F418" s="373"/>
      <c r="G418" s="374"/>
      <c r="H418" s="374"/>
      <c r="I418" s="375"/>
    </row>
    <row r="419" s="113" customFormat="true" ht="12.9" hidden="false" customHeight="true" outlineLevel="0" collapsed="false">
      <c r="A419" s="82" t="s">
        <v>1364</v>
      </c>
      <c r="B419" s="189" t="s">
        <v>1343</v>
      </c>
      <c r="C419" s="190" t="n">
        <v>2021</v>
      </c>
      <c r="D419" s="367" t="n">
        <v>3813</v>
      </c>
      <c r="F419" s="373"/>
      <c r="G419" s="374"/>
      <c r="H419" s="374"/>
      <c r="I419" s="375"/>
    </row>
    <row r="420" s="113" customFormat="true" ht="12.9" hidden="false" customHeight="true" outlineLevel="0" collapsed="false">
      <c r="A420" s="82" t="s">
        <v>1365</v>
      </c>
      <c r="B420" s="189" t="s">
        <v>1366</v>
      </c>
      <c r="C420" s="190" t="n">
        <v>2021</v>
      </c>
      <c r="D420" s="367" t="n">
        <v>1599</v>
      </c>
      <c r="F420" s="373"/>
      <c r="G420" s="374"/>
      <c r="H420" s="374"/>
      <c r="I420" s="375"/>
    </row>
    <row r="421" s="113" customFormat="true" ht="12.9" hidden="false" customHeight="true" outlineLevel="0" collapsed="false">
      <c r="A421" s="82" t="s">
        <v>1367</v>
      </c>
      <c r="B421" s="189" t="s">
        <v>1366</v>
      </c>
      <c r="C421" s="190" t="n">
        <v>2021</v>
      </c>
      <c r="D421" s="367" t="n">
        <v>1599</v>
      </c>
      <c r="F421" s="373"/>
      <c r="G421" s="374"/>
      <c r="H421" s="374"/>
      <c r="I421" s="375"/>
    </row>
    <row r="422" s="113" customFormat="true" ht="12.9" hidden="false" customHeight="true" outlineLevel="0" collapsed="false">
      <c r="A422" s="82" t="s">
        <v>1368</v>
      </c>
      <c r="B422" s="189" t="s">
        <v>1369</v>
      </c>
      <c r="C422" s="190" t="n">
        <v>2021</v>
      </c>
      <c r="D422" s="367" t="n">
        <v>984</v>
      </c>
      <c r="F422" s="373"/>
      <c r="G422" s="374"/>
      <c r="H422" s="374"/>
      <c r="I422" s="375"/>
    </row>
    <row r="423" s="113" customFormat="true" ht="12.9" hidden="false" customHeight="true" outlineLevel="0" collapsed="false">
      <c r="A423" s="82" t="s">
        <v>1370</v>
      </c>
      <c r="B423" s="189" t="s">
        <v>1369</v>
      </c>
      <c r="C423" s="190" t="n">
        <v>2021</v>
      </c>
      <c r="D423" s="367" t="n">
        <v>984</v>
      </c>
      <c r="F423" s="373"/>
      <c r="G423" s="374"/>
      <c r="H423" s="374"/>
      <c r="I423" s="375"/>
    </row>
    <row r="424" s="113" customFormat="true" ht="12.9" hidden="false" customHeight="true" outlineLevel="0" collapsed="false">
      <c r="A424" s="82" t="s">
        <v>1371</v>
      </c>
      <c r="B424" s="189" t="s">
        <v>1372</v>
      </c>
      <c r="C424" s="190" t="n">
        <v>2021</v>
      </c>
      <c r="D424" s="367" t="n">
        <v>2214</v>
      </c>
      <c r="F424" s="373"/>
      <c r="G424" s="374"/>
      <c r="H424" s="374"/>
      <c r="I424" s="375"/>
    </row>
    <row r="425" s="113" customFormat="true" ht="12.9" hidden="false" customHeight="true" outlineLevel="0" collapsed="false">
      <c r="A425" s="82" t="s">
        <v>1373</v>
      </c>
      <c r="B425" s="189" t="s">
        <v>1372</v>
      </c>
      <c r="C425" s="190" t="n">
        <v>2021</v>
      </c>
      <c r="D425" s="367" t="n">
        <v>2214</v>
      </c>
      <c r="F425" s="373"/>
      <c r="G425" s="374"/>
      <c r="H425" s="374"/>
      <c r="I425" s="375"/>
    </row>
    <row r="426" s="113" customFormat="true" ht="12.9" hidden="false" customHeight="true" outlineLevel="0" collapsed="false">
      <c r="A426" s="82" t="s">
        <v>1374</v>
      </c>
      <c r="B426" s="189" t="s">
        <v>1375</v>
      </c>
      <c r="C426" s="190" t="n">
        <v>2021</v>
      </c>
      <c r="D426" s="367" t="n">
        <v>799.5</v>
      </c>
      <c r="F426" s="373"/>
      <c r="G426" s="374"/>
      <c r="H426" s="374"/>
      <c r="I426" s="375"/>
    </row>
    <row r="427" s="113" customFormat="true" ht="12.9" hidden="false" customHeight="true" outlineLevel="0" collapsed="false">
      <c r="A427" s="82" t="s">
        <v>1376</v>
      </c>
      <c r="B427" s="189" t="s">
        <v>1375</v>
      </c>
      <c r="C427" s="190" t="n">
        <v>2021</v>
      </c>
      <c r="D427" s="367" t="n">
        <v>799.5</v>
      </c>
      <c r="F427" s="373"/>
      <c r="G427" s="374"/>
      <c r="H427" s="374"/>
      <c r="I427" s="375"/>
    </row>
    <row r="428" s="113" customFormat="true" ht="12.9" hidden="false" customHeight="true" outlineLevel="0" collapsed="false">
      <c r="A428" s="82" t="s">
        <v>1377</v>
      </c>
      <c r="B428" s="189" t="s">
        <v>1375</v>
      </c>
      <c r="C428" s="190" t="n">
        <v>2021</v>
      </c>
      <c r="D428" s="367" t="n">
        <v>799.5</v>
      </c>
      <c r="F428" s="373"/>
      <c r="G428" s="374"/>
      <c r="H428" s="374"/>
      <c r="I428" s="375"/>
    </row>
    <row r="429" s="113" customFormat="true" ht="12.9" hidden="false" customHeight="true" outlineLevel="0" collapsed="false">
      <c r="A429" s="82" t="s">
        <v>1378</v>
      </c>
      <c r="B429" s="189" t="s">
        <v>1375</v>
      </c>
      <c r="C429" s="190" t="n">
        <v>2021</v>
      </c>
      <c r="D429" s="367" t="n">
        <v>799.5</v>
      </c>
      <c r="F429" s="373"/>
      <c r="G429" s="374"/>
      <c r="H429" s="374"/>
      <c r="I429" s="375"/>
    </row>
    <row r="430" s="113" customFormat="true" ht="12.9" hidden="false" customHeight="true" outlineLevel="0" collapsed="false">
      <c r="A430" s="82" t="s">
        <v>1379</v>
      </c>
      <c r="B430" s="189" t="s">
        <v>1375</v>
      </c>
      <c r="C430" s="190" t="n">
        <v>2021</v>
      </c>
      <c r="D430" s="367" t="n">
        <v>799.5</v>
      </c>
      <c r="F430" s="373"/>
      <c r="G430" s="374"/>
      <c r="H430" s="374"/>
      <c r="I430" s="375"/>
    </row>
    <row r="431" s="113" customFormat="true" ht="12.9" hidden="false" customHeight="true" outlineLevel="0" collapsed="false">
      <c r="A431" s="82" t="s">
        <v>1380</v>
      </c>
      <c r="B431" s="189" t="s">
        <v>1375</v>
      </c>
      <c r="C431" s="190" t="n">
        <v>2021</v>
      </c>
      <c r="D431" s="367" t="n">
        <v>799.5</v>
      </c>
      <c r="F431" s="373"/>
      <c r="G431" s="374"/>
      <c r="H431" s="374"/>
      <c r="I431" s="375"/>
    </row>
    <row r="432" s="113" customFormat="true" ht="12.9" hidden="false" customHeight="true" outlineLevel="0" collapsed="false">
      <c r="A432" s="82" t="s">
        <v>1381</v>
      </c>
      <c r="B432" s="189" t="s">
        <v>1375</v>
      </c>
      <c r="C432" s="190" t="n">
        <v>2021</v>
      </c>
      <c r="D432" s="367" t="n">
        <v>799.5</v>
      </c>
      <c r="F432" s="373"/>
      <c r="G432" s="374"/>
      <c r="H432" s="374"/>
      <c r="I432" s="375"/>
    </row>
    <row r="433" s="113" customFormat="true" ht="12.9" hidden="false" customHeight="true" outlineLevel="0" collapsed="false">
      <c r="A433" s="82" t="s">
        <v>1382</v>
      </c>
      <c r="B433" s="189" t="s">
        <v>1375</v>
      </c>
      <c r="C433" s="190" t="n">
        <v>2021</v>
      </c>
      <c r="D433" s="367" t="n">
        <v>799.5</v>
      </c>
      <c r="F433" s="373"/>
      <c r="G433" s="374"/>
      <c r="H433" s="374"/>
      <c r="I433" s="375"/>
    </row>
    <row r="434" s="113" customFormat="true" ht="12.9" hidden="false" customHeight="true" outlineLevel="0" collapsed="false">
      <c r="A434" s="82" t="s">
        <v>1383</v>
      </c>
      <c r="B434" s="189" t="s">
        <v>1375</v>
      </c>
      <c r="C434" s="190" t="n">
        <v>2021</v>
      </c>
      <c r="D434" s="367" t="n">
        <v>799.5</v>
      </c>
      <c r="F434" s="373"/>
      <c r="G434" s="374"/>
      <c r="H434" s="374"/>
      <c r="I434" s="375"/>
    </row>
    <row r="435" s="113" customFormat="true" ht="12.9" hidden="false" customHeight="true" outlineLevel="0" collapsed="false">
      <c r="A435" s="82" t="s">
        <v>1384</v>
      </c>
      <c r="B435" s="189" t="s">
        <v>1375</v>
      </c>
      <c r="C435" s="190" t="n">
        <v>2021</v>
      </c>
      <c r="D435" s="367" t="n">
        <v>799.5</v>
      </c>
      <c r="F435" s="373"/>
      <c r="G435" s="374"/>
      <c r="H435" s="374"/>
      <c r="I435" s="375"/>
    </row>
    <row r="436" s="113" customFormat="true" ht="12.9" hidden="false" customHeight="true" outlineLevel="0" collapsed="false">
      <c r="A436" s="82" t="s">
        <v>1385</v>
      </c>
      <c r="B436" s="189" t="s">
        <v>1375</v>
      </c>
      <c r="C436" s="190" t="n">
        <v>2021</v>
      </c>
      <c r="D436" s="367" t="n">
        <v>799.5</v>
      </c>
      <c r="F436" s="373"/>
      <c r="G436" s="374"/>
      <c r="H436" s="374"/>
      <c r="I436" s="375"/>
    </row>
    <row r="437" s="113" customFormat="true" ht="12.9" hidden="false" customHeight="true" outlineLevel="0" collapsed="false">
      <c r="A437" s="82" t="s">
        <v>1386</v>
      </c>
      <c r="B437" s="189" t="s">
        <v>1375</v>
      </c>
      <c r="C437" s="190" t="n">
        <v>2021</v>
      </c>
      <c r="D437" s="367" t="n">
        <v>799.5</v>
      </c>
      <c r="F437" s="373"/>
      <c r="G437" s="374"/>
      <c r="H437" s="374"/>
      <c r="I437" s="375"/>
    </row>
    <row r="438" s="113" customFormat="true" ht="12.9" hidden="false" customHeight="true" outlineLevel="0" collapsed="false">
      <c r="A438" s="82" t="s">
        <v>1387</v>
      </c>
      <c r="B438" s="189" t="s">
        <v>1375</v>
      </c>
      <c r="C438" s="190" t="n">
        <v>2021</v>
      </c>
      <c r="D438" s="367" t="n">
        <v>799.5</v>
      </c>
      <c r="F438" s="373"/>
      <c r="G438" s="374"/>
      <c r="H438" s="374"/>
      <c r="I438" s="375"/>
    </row>
    <row r="439" s="113" customFormat="true" ht="12.9" hidden="false" customHeight="true" outlineLevel="0" collapsed="false">
      <c r="A439" s="82" t="s">
        <v>1388</v>
      </c>
      <c r="B439" s="189" t="s">
        <v>1375</v>
      </c>
      <c r="C439" s="190" t="n">
        <v>2021</v>
      </c>
      <c r="D439" s="367" t="n">
        <v>799.5</v>
      </c>
      <c r="F439" s="373"/>
      <c r="G439" s="374"/>
      <c r="H439" s="374"/>
      <c r="I439" s="375"/>
    </row>
    <row r="440" s="113" customFormat="true" ht="12.9" hidden="false" customHeight="true" outlineLevel="0" collapsed="false">
      <c r="A440" s="82" t="s">
        <v>1389</v>
      </c>
      <c r="B440" s="189" t="s">
        <v>1375</v>
      </c>
      <c r="C440" s="190" t="n">
        <v>2021</v>
      </c>
      <c r="D440" s="367" t="n">
        <v>799.5</v>
      </c>
      <c r="F440" s="373"/>
      <c r="G440" s="374"/>
      <c r="H440" s="374"/>
      <c r="I440" s="375"/>
    </row>
    <row r="441" s="113" customFormat="true" ht="12.9" hidden="false" customHeight="true" outlineLevel="0" collapsed="false">
      <c r="A441" s="82" t="s">
        <v>1390</v>
      </c>
      <c r="B441" s="189" t="s">
        <v>1391</v>
      </c>
      <c r="C441" s="190" t="n">
        <v>2021</v>
      </c>
      <c r="D441" s="367" t="n">
        <v>676.5</v>
      </c>
      <c r="F441" s="373"/>
      <c r="G441" s="374"/>
      <c r="H441" s="374"/>
      <c r="I441" s="375"/>
    </row>
    <row r="442" s="113" customFormat="true" ht="12.9" hidden="false" customHeight="true" outlineLevel="0" collapsed="false">
      <c r="A442" s="82" t="s">
        <v>1392</v>
      </c>
      <c r="B442" s="189" t="s">
        <v>1393</v>
      </c>
      <c r="C442" s="190" t="n">
        <v>2021</v>
      </c>
      <c r="D442" s="367" t="n">
        <v>1599</v>
      </c>
      <c r="F442" s="373"/>
      <c r="G442" s="374"/>
      <c r="H442" s="374"/>
      <c r="I442" s="375"/>
    </row>
    <row r="443" s="113" customFormat="true" ht="12.9" hidden="false" customHeight="true" outlineLevel="0" collapsed="false">
      <c r="A443" s="82" t="s">
        <v>1394</v>
      </c>
      <c r="B443" s="189" t="s">
        <v>1393</v>
      </c>
      <c r="C443" s="190" t="n">
        <v>2021</v>
      </c>
      <c r="D443" s="367" t="n">
        <v>1599</v>
      </c>
      <c r="F443" s="373"/>
      <c r="G443" s="374"/>
      <c r="H443" s="374"/>
      <c r="I443" s="375"/>
    </row>
    <row r="444" s="113" customFormat="true" ht="12.9" hidden="false" customHeight="true" outlineLevel="0" collapsed="false">
      <c r="A444" s="82" t="s">
        <v>1395</v>
      </c>
      <c r="B444" s="189" t="s">
        <v>1393</v>
      </c>
      <c r="C444" s="190" t="n">
        <v>2021</v>
      </c>
      <c r="D444" s="367" t="n">
        <v>1599</v>
      </c>
      <c r="F444" s="373"/>
      <c r="G444" s="374"/>
      <c r="H444" s="374"/>
      <c r="I444" s="375"/>
    </row>
    <row r="445" s="113" customFormat="true" ht="12.9" hidden="false" customHeight="true" outlineLevel="0" collapsed="false">
      <c r="A445" s="82" t="s">
        <v>1396</v>
      </c>
      <c r="B445" s="189" t="s">
        <v>1393</v>
      </c>
      <c r="C445" s="190" t="n">
        <v>2021</v>
      </c>
      <c r="D445" s="367" t="n">
        <v>1599</v>
      </c>
      <c r="F445" s="373"/>
      <c r="G445" s="374"/>
      <c r="H445" s="374"/>
      <c r="I445" s="375"/>
    </row>
    <row r="446" s="113" customFormat="true" ht="12.9" hidden="false" customHeight="true" outlineLevel="0" collapsed="false">
      <c r="A446" s="82" t="s">
        <v>1397</v>
      </c>
      <c r="B446" s="189" t="s">
        <v>1398</v>
      </c>
      <c r="C446" s="190" t="n">
        <v>2021</v>
      </c>
      <c r="D446" s="367" t="n">
        <v>430.5</v>
      </c>
      <c r="F446" s="373"/>
      <c r="G446" s="374"/>
      <c r="H446" s="374"/>
      <c r="I446" s="375"/>
    </row>
    <row r="447" s="113" customFormat="true" ht="12.9" hidden="false" customHeight="true" outlineLevel="0" collapsed="false">
      <c r="A447" s="82" t="s">
        <v>1399</v>
      </c>
      <c r="B447" s="189" t="s">
        <v>1398</v>
      </c>
      <c r="C447" s="190" t="n">
        <v>2021</v>
      </c>
      <c r="D447" s="367" t="n">
        <v>430.5</v>
      </c>
      <c r="F447" s="373"/>
      <c r="G447" s="374"/>
      <c r="H447" s="374"/>
      <c r="I447" s="375"/>
    </row>
    <row r="448" s="113" customFormat="true" ht="12.9" hidden="false" customHeight="true" outlineLevel="0" collapsed="false">
      <c r="A448" s="82" t="s">
        <v>1400</v>
      </c>
      <c r="B448" s="189" t="s">
        <v>1401</v>
      </c>
      <c r="C448" s="190" t="n">
        <v>2021</v>
      </c>
      <c r="D448" s="367" t="n">
        <v>958.33</v>
      </c>
      <c r="F448" s="373"/>
      <c r="G448" s="374"/>
      <c r="H448" s="374"/>
      <c r="I448" s="375"/>
    </row>
    <row r="449" s="113" customFormat="true" ht="12.9" hidden="false" customHeight="true" outlineLevel="0" collapsed="false">
      <c r="A449" s="82" t="s">
        <v>1402</v>
      </c>
      <c r="B449" s="189" t="s">
        <v>1401</v>
      </c>
      <c r="C449" s="190" t="n">
        <v>2021</v>
      </c>
      <c r="D449" s="367" t="n">
        <v>958.33</v>
      </c>
      <c r="F449" s="373"/>
      <c r="G449" s="374"/>
      <c r="H449" s="374"/>
      <c r="I449" s="375"/>
    </row>
    <row r="450" s="113" customFormat="true" ht="12.9" hidden="false" customHeight="true" outlineLevel="0" collapsed="false">
      <c r="A450" s="82" t="s">
        <v>1403</v>
      </c>
      <c r="B450" s="189" t="s">
        <v>1401</v>
      </c>
      <c r="C450" s="190" t="n">
        <v>2021</v>
      </c>
      <c r="D450" s="367" t="n">
        <v>958.33</v>
      </c>
      <c r="F450" s="373"/>
      <c r="G450" s="374"/>
      <c r="H450" s="374"/>
      <c r="I450" s="375"/>
    </row>
    <row r="451" s="113" customFormat="true" ht="12.9" hidden="false" customHeight="true" outlineLevel="0" collapsed="false">
      <c r="A451" s="82" t="s">
        <v>1404</v>
      </c>
      <c r="B451" s="189" t="s">
        <v>1401</v>
      </c>
      <c r="C451" s="190" t="n">
        <v>2021</v>
      </c>
      <c r="D451" s="367" t="n">
        <v>958.33</v>
      </c>
      <c r="F451" s="373"/>
      <c r="G451" s="374"/>
      <c r="H451" s="374"/>
      <c r="I451" s="375"/>
    </row>
    <row r="452" s="113" customFormat="true" ht="12.9" hidden="false" customHeight="true" outlineLevel="0" collapsed="false">
      <c r="A452" s="82" t="s">
        <v>1405</v>
      </c>
      <c r="B452" s="189" t="s">
        <v>1406</v>
      </c>
      <c r="C452" s="190" t="n">
        <v>2022</v>
      </c>
      <c r="D452" s="367" t="n">
        <v>1199</v>
      </c>
      <c r="F452" s="373"/>
      <c r="G452" s="374"/>
      <c r="H452" s="374"/>
      <c r="I452" s="375"/>
    </row>
    <row r="453" s="113" customFormat="true" ht="12.9" hidden="false" customHeight="true" outlineLevel="0" collapsed="false">
      <c r="A453" s="82" t="s">
        <v>1407</v>
      </c>
      <c r="B453" s="275" t="s">
        <v>1408</v>
      </c>
      <c r="C453" s="190" t="n">
        <v>2022</v>
      </c>
      <c r="D453" s="366" t="n">
        <v>1119</v>
      </c>
      <c r="F453" s="373"/>
      <c r="G453" s="374"/>
      <c r="H453" s="374"/>
      <c r="I453" s="375"/>
    </row>
    <row r="454" s="113" customFormat="true" ht="12.9" hidden="false" customHeight="true" outlineLevel="0" collapsed="false">
      <c r="A454" s="82" t="s">
        <v>1409</v>
      </c>
      <c r="B454" s="189" t="s">
        <v>1410</v>
      </c>
      <c r="C454" s="190" t="n">
        <v>2023</v>
      </c>
      <c r="D454" s="367" t="n">
        <v>1109.01</v>
      </c>
      <c r="F454" s="373"/>
      <c r="G454" s="374"/>
      <c r="H454" s="374"/>
      <c r="I454" s="375"/>
    </row>
    <row r="455" s="113" customFormat="true" ht="12.9" hidden="false" customHeight="true" outlineLevel="0" collapsed="false">
      <c r="A455" s="82" t="s">
        <v>1411</v>
      </c>
      <c r="B455" s="189" t="s">
        <v>1410</v>
      </c>
      <c r="C455" s="190" t="n">
        <v>2023</v>
      </c>
      <c r="D455" s="367" t="n">
        <v>1109</v>
      </c>
      <c r="F455" s="373"/>
      <c r="G455" s="374"/>
      <c r="H455" s="374"/>
      <c r="I455" s="375"/>
    </row>
    <row r="456" s="113" customFormat="true" ht="12.9" hidden="false" customHeight="true" outlineLevel="0" collapsed="false">
      <c r="A456" s="82" t="s">
        <v>1412</v>
      </c>
      <c r="B456" s="275" t="s">
        <v>1413</v>
      </c>
      <c r="C456" s="190" t="n">
        <v>2023</v>
      </c>
      <c r="D456" s="366" t="n">
        <v>4000</v>
      </c>
      <c r="F456" s="373"/>
      <c r="G456" s="374"/>
      <c r="H456" s="374"/>
      <c r="I456" s="375"/>
    </row>
    <row r="457" s="113" customFormat="true" ht="12.9" hidden="false" customHeight="true" outlineLevel="0" collapsed="false">
      <c r="A457" s="82" t="s">
        <v>1414</v>
      </c>
      <c r="B457" s="275" t="s">
        <v>1410</v>
      </c>
      <c r="C457" s="190" t="n">
        <v>2023</v>
      </c>
      <c r="D457" s="366" t="n">
        <v>1119</v>
      </c>
      <c r="F457" s="373"/>
      <c r="G457" s="374"/>
      <c r="H457" s="374"/>
      <c r="I457" s="375"/>
    </row>
    <row r="458" s="113" customFormat="true" ht="12.9" hidden="false" customHeight="true" outlineLevel="0" collapsed="false">
      <c r="A458" s="82" t="s">
        <v>1415</v>
      </c>
      <c r="B458" s="275" t="s">
        <v>1416</v>
      </c>
      <c r="C458" s="190" t="n">
        <v>2024</v>
      </c>
      <c r="D458" s="366" t="n">
        <v>799</v>
      </c>
      <c r="F458" s="373"/>
      <c r="G458" s="374"/>
      <c r="H458" s="374"/>
      <c r="I458" s="375"/>
    </row>
    <row r="459" s="113" customFormat="true" ht="12.9" hidden="false" customHeight="true" outlineLevel="0" collapsed="false">
      <c r="A459" s="82" t="s">
        <v>1417</v>
      </c>
      <c r="B459" s="275" t="s">
        <v>1418</v>
      </c>
      <c r="C459" s="190" t="n">
        <v>2024</v>
      </c>
      <c r="D459" s="366" t="n">
        <v>503.07</v>
      </c>
      <c r="F459" s="373"/>
      <c r="G459" s="374"/>
      <c r="H459" s="374"/>
      <c r="I459" s="375"/>
    </row>
    <row r="460" s="113" customFormat="true" ht="12.9" hidden="false" customHeight="true" outlineLevel="0" collapsed="false">
      <c r="A460" s="82" t="s">
        <v>1419</v>
      </c>
      <c r="B460" s="189" t="s">
        <v>1420</v>
      </c>
      <c r="C460" s="190" t="n">
        <v>2023</v>
      </c>
      <c r="D460" s="367" t="n">
        <v>6100</v>
      </c>
      <c r="F460" s="373"/>
      <c r="G460" s="374"/>
      <c r="H460" s="374"/>
      <c r="I460" s="375"/>
    </row>
    <row r="461" s="113" customFormat="true" ht="12.9" hidden="false" customHeight="true" outlineLevel="0" collapsed="false">
      <c r="A461" s="82" t="s">
        <v>1421</v>
      </c>
      <c r="B461" s="275" t="s">
        <v>1422</v>
      </c>
      <c r="C461" s="190" t="n">
        <v>2024</v>
      </c>
      <c r="D461" s="366" t="s">
        <v>1423</v>
      </c>
      <c r="F461" s="373"/>
      <c r="G461" s="374"/>
      <c r="H461" s="374"/>
      <c r="I461" s="375"/>
    </row>
    <row r="462" s="113" customFormat="true" ht="12.9" hidden="false" customHeight="true" outlineLevel="0" collapsed="false">
      <c r="A462" s="82" t="s">
        <v>1424</v>
      </c>
      <c r="B462" s="189" t="s">
        <v>1425</v>
      </c>
      <c r="C462" s="190" t="n">
        <v>2019</v>
      </c>
      <c r="D462" s="367" t="n">
        <v>719.55</v>
      </c>
      <c r="F462" s="373"/>
      <c r="G462" s="374"/>
      <c r="H462" s="374"/>
      <c r="I462" s="375"/>
    </row>
    <row r="463" s="113" customFormat="true" ht="12.9" hidden="false" customHeight="true" outlineLevel="0" collapsed="false">
      <c r="A463" s="82" t="s">
        <v>1426</v>
      </c>
      <c r="B463" s="189" t="s">
        <v>1425</v>
      </c>
      <c r="C463" s="190" t="n">
        <v>2019</v>
      </c>
      <c r="D463" s="367" t="n">
        <v>719.55</v>
      </c>
      <c r="F463" s="373"/>
      <c r="G463" s="374"/>
      <c r="H463" s="374"/>
      <c r="I463" s="375"/>
    </row>
    <row r="464" s="113" customFormat="true" ht="12.9" hidden="false" customHeight="true" outlineLevel="0" collapsed="false">
      <c r="A464" s="82" t="s">
        <v>1427</v>
      </c>
      <c r="B464" s="189" t="s">
        <v>1425</v>
      </c>
      <c r="C464" s="190" t="n">
        <v>2019</v>
      </c>
      <c r="D464" s="367" t="n">
        <v>677.9</v>
      </c>
      <c r="F464" s="373"/>
      <c r="G464" s="374"/>
      <c r="H464" s="374"/>
      <c r="I464" s="375"/>
    </row>
    <row r="465" s="113" customFormat="true" ht="12.9" hidden="false" customHeight="true" outlineLevel="0" collapsed="false">
      <c r="A465" s="82" t="s">
        <v>1428</v>
      </c>
      <c r="B465" s="189" t="s">
        <v>1429</v>
      </c>
      <c r="C465" s="190" t="n">
        <v>2019</v>
      </c>
      <c r="D465" s="367" t="n">
        <v>439</v>
      </c>
      <c r="F465" s="373"/>
      <c r="G465" s="374"/>
      <c r="H465" s="374"/>
      <c r="I465" s="375"/>
    </row>
    <row r="466" s="113" customFormat="true" ht="12.9" hidden="false" customHeight="true" outlineLevel="0" collapsed="false">
      <c r="A466" s="82" t="s">
        <v>1430</v>
      </c>
      <c r="B466" s="189" t="s">
        <v>1431</v>
      </c>
      <c r="C466" s="190" t="n">
        <v>2019</v>
      </c>
      <c r="D466" s="367" t="n">
        <v>677.9</v>
      </c>
      <c r="F466" s="373"/>
      <c r="G466" s="374"/>
      <c r="H466" s="374"/>
      <c r="I466" s="375"/>
    </row>
    <row r="467" s="113" customFormat="true" ht="12.9" hidden="false" customHeight="true" outlineLevel="0" collapsed="false">
      <c r="A467" s="82" t="s">
        <v>1432</v>
      </c>
      <c r="B467" s="189" t="s">
        <v>1433</v>
      </c>
      <c r="C467" s="190" t="n">
        <v>2020</v>
      </c>
      <c r="D467" s="367" t="n">
        <v>750</v>
      </c>
      <c r="F467" s="373"/>
      <c r="G467" s="374"/>
      <c r="H467" s="374"/>
      <c r="I467" s="375"/>
    </row>
    <row r="468" s="113" customFormat="true" ht="12.9" hidden="false" customHeight="true" outlineLevel="0" collapsed="false">
      <c r="A468" s="82" t="s">
        <v>1434</v>
      </c>
      <c r="B468" s="189" t="s">
        <v>1435</v>
      </c>
      <c r="C468" s="190" t="n">
        <v>2021</v>
      </c>
      <c r="D468" s="367" t="n">
        <v>1039.99</v>
      </c>
      <c r="F468" s="373"/>
      <c r="G468" s="374"/>
      <c r="H468" s="374"/>
      <c r="I468" s="375"/>
    </row>
    <row r="469" s="113" customFormat="true" ht="12.9" hidden="false" customHeight="true" outlineLevel="0" collapsed="false">
      <c r="A469" s="82" t="s">
        <v>1436</v>
      </c>
      <c r="B469" s="189" t="s">
        <v>1437</v>
      </c>
      <c r="C469" s="190" t="n">
        <v>2021</v>
      </c>
      <c r="D469" s="367" t="n">
        <v>1469</v>
      </c>
      <c r="F469" s="373"/>
      <c r="G469" s="374"/>
      <c r="H469" s="374"/>
      <c r="I469" s="375"/>
    </row>
    <row r="470" s="113" customFormat="true" ht="12.9" hidden="false" customHeight="true" outlineLevel="0" collapsed="false">
      <c r="A470" s="82" t="s">
        <v>1438</v>
      </c>
      <c r="B470" s="189" t="s">
        <v>1439</v>
      </c>
      <c r="C470" s="190" t="n">
        <v>2021</v>
      </c>
      <c r="D470" s="367" t="n">
        <v>1039.99</v>
      </c>
      <c r="F470" s="373"/>
      <c r="G470" s="374"/>
      <c r="H470" s="374"/>
      <c r="I470" s="375"/>
    </row>
    <row r="471" s="113" customFormat="true" ht="12.9" hidden="false" customHeight="true" outlineLevel="0" collapsed="false">
      <c r="A471" s="82" t="s">
        <v>1440</v>
      </c>
      <c r="B471" s="189" t="s">
        <v>1441</v>
      </c>
      <c r="C471" s="190" t="n">
        <v>2021</v>
      </c>
      <c r="D471" s="367" t="n">
        <v>799.99</v>
      </c>
      <c r="F471" s="373"/>
      <c r="G471" s="374"/>
      <c r="H471" s="374"/>
      <c r="I471" s="375"/>
    </row>
    <row r="472" s="113" customFormat="true" ht="12.9" hidden="false" customHeight="true" outlineLevel="0" collapsed="false">
      <c r="A472" s="82" t="s">
        <v>1442</v>
      </c>
      <c r="B472" s="189" t="s">
        <v>1443</v>
      </c>
      <c r="C472" s="190" t="n">
        <v>2021</v>
      </c>
      <c r="D472" s="367" t="n">
        <v>989.01</v>
      </c>
      <c r="F472" s="373"/>
      <c r="G472" s="374"/>
      <c r="H472" s="374"/>
      <c r="I472" s="375"/>
    </row>
    <row r="473" s="113" customFormat="true" ht="12.9" hidden="false" customHeight="true" outlineLevel="0" collapsed="false">
      <c r="A473" s="82" t="s">
        <v>1444</v>
      </c>
      <c r="B473" s="189" t="s">
        <v>1413</v>
      </c>
      <c r="C473" s="190" t="n">
        <v>2021</v>
      </c>
      <c r="D473" s="367" t="n">
        <v>5000</v>
      </c>
      <c r="F473" s="373"/>
      <c r="G473" s="374"/>
      <c r="H473" s="374"/>
      <c r="I473" s="375"/>
    </row>
    <row r="474" s="113" customFormat="true" ht="12.9" hidden="false" customHeight="true" outlineLevel="0" collapsed="false">
      <c r="A474" s="82" t="s">
        <v>1445</v>
      </c>
      <c r="B474" s="189" t="s">
        <v>1413</v>
      </c>
      <c r="C474" s="190" t="n">
        <v>2020</v>
      </c>
      <c r="D474" s="367" t="n">
        <v>6000</v>
      </c>
      <c r="F474" s="373"/>
      <c r="G474" s="374"/>
      <c r="H474" s="374"/>
      <c r="I474" s="375"/>
    </row>
    <row r="475" s="113" customFormat="true" ht="12.9" hidden="false" customHeight="true" outlineLevel="0" collapsed="false">
      <c r="A475" s="82" t="s">
        <v>1446</v>
      </c>
      <c r="B475" s="189" t="s">
        <v>1447</v>
      </c>
      <c r="C475" s="190" t="n">
        <v>2020</v>
      </c>
      <c r="D475" s="367" t="n">
        <v>6000</v>
      </c>
      <c r="F475" s="373"/>
      <c r="G475" s="374"/>
      <c r="H475" s="374"/>
      <c r="I475" s="375"/>
    </row>
    <row r="476" s="113" customFormat="true" ht="12.9" hidden="false" customHeight="true" outlineLevel="0" collapsed="false">
      <c r="A476" s="82" t="s">
        <v>1448</v>
      </c>
      <c r="B476" s="189" t="s">
        <v>1449</v>
      </c>
      <c r="C476" s="190" t="n">
        <v>2020</v>
      </c>
      <c r="D476" s="367" t="n">
        <v>1299</v>
      </c>
      <c r="F476" s="373"/>
      <c r="G476" s="374"/>
      <c r="H476" s="374"/>
      <c r="I476" s="375"/>
    </row>
    <row r="477" s="113" customFormat="true" ht="12.9" hidden="false" customHeight="true" outlineLevel="0" collapsed="false">
      <c r="A477" s="82" t="s">
        <v>1450</v>
      </c>
      <c r="B477" s="189" t="s">
        <v>1451</v>
      </c>
      <c r="C477" s="190" t="n">
        <v>2021</v>
      </c>
      <c r="D477" s="367" t="n">
        <v>2469</v>
      </c>
      <c r="F477" s="373"/>
      <c r="G477" s="374"/>
      <c r="H477" s="374"/>
      <c r="I477" s="375"/>
    </row>
    <row r="478" s="113" customFormat="true" ht="12.9" hidden="false" customHeight="true" outlineLevel="0" collapsed="false">
      <c r="A478" s="71" t="s">
        <v>213</v>
      </c>
      <c r="B478" s="71"/>
      <c r="C478" s="71"/>
      <c r="D478" s="376" t="n">
        <f aca="false">SUM(D8:D477)</f>
        <v>805835.26</v>
      </c>
      <c r="E478" s="377"/>
      <c r="I478" s="378"/>
    </row>
    <row r="479" s="113" customFormat="true" ht="12.9" hidden="false" customHeight="true" outlineLevel="0" collapsed="false">
      <c r="A479" s="362" t="s">
        <v>1452</v>
      </c>
      <c r="B479" s="362"/>
      <c r="C479" s="362"/>
      <c r="D479" s="362"/>
      <c r="F479" s="230"/>
      <c r="G479" s="230"/>
      <c r="H479" s="230"/>
      <c r="I479" s="365"/>
    </row>
    <row r="480" s="113" customFormat="true" ht="12.9" hidden="false" customHeight="true" outlineLevel="0" collapsed="false">
      <c r="A480" s="82" t="s">
        <v>15</v>
      </c>
      <c r="B480" s="379" t="s">
        <v>1453</v>
      </c>
      <c r="C480" s="380" t="n">
        <v>2023</v>
      </c>
      <c r="D480" s="381" t="n">
        <v>4612.5</v>
      </c>
      <c r="F480" s="230"/>
      <c r="G480" s="230"/>
      <c r="H480" s="230"/>
      <c r="I480" s="365"/>
    </row>
    <row r="481" s="113" customFormat="true" ht="12.9" hidden="false" customHeight="true" outlineLevel="0" collapsed="false">
      <c r="A481" s="82" t="s">
        <v>25</v>
      </c>
      <c r="B481" s="379" t="s">
        <v>1453</v>
      </c>
      <c r="C481" s="380" t="n">
        <v>2023</v>
      </c>
      <c r="D481" s="381" t="n">
        <v>4612.5</v>
      </c>
      <c r="F481" s="230"/>
      <c r="G481" s="230"/>
      <c r="H481" s="230"/>
      <c r="I481" s="365"/>
    </row>
    <row r="482" s="113" customFormat="true" ht="12.9" hidden="false" customHeight="true" outlineLevel="0" collapsed="false">
      <c r="A482" s="82" t="s">
        <v>32</v>
      </c>
      <c r="B482" s="379" t="s">
        <v>1453</v>
      </c>
      <c r="C482" s="380" t="n">
        <v>2023</v>
      </c>
      <c r="D482" s="381" t="n">
        <v>4612.5</v>
      </c>
      <c r="F482" s="230"/>
      <c r="G482" s="230"/>
      <c r="H482" s="230"/>
      <c r="I482" s="365"/>
    </row>
    <row r="483" s="113" customFormat="true" ht="12.9" hidden="false" customHeight="true" outlineLevel="0" collapsed="false">
      <c r="A483" s="82" t="s">
        <v>39</v>
      </c>
      <c r="B483" s="379" t="s">
        <v>1454</v>
      </c>
      <c r="C483" s="380" t="n">
        <v>2023</v>
      </c>
      <c r="D483" s="381" t="n">
        <v>799</v>
      </c>
      <c r="F483" s="230"/>
      <c r="G483" s="230"/>
      <c r="H483" s="230"/>
      <c r="I483" s="365"/>
    </row>
    <row r="484" s="113" customFormat="true" ht="12.9" hidden="false" customHeight="true" outlineLevel="0" collapsed="false">
      <c r="A484" s="82" t="s">
        <v>46</v>
      </c>
      <c r="B484" s="379" t="s">
        <v>1455</v>
      </c>
      <c r="C484" s="380" t="n">
        <v>2023</v>
      </c>
      <c r="D484" s="381" t="n">
        <v>2386.2</v>
      </c>
      <c r="F484" s="230"/>
      <c r="G484" s="230"/>
      <c r="H484" s="230"/>
      <c r="I484" s="365"/>
    </row>
    <row r="485" s="113" customFormat="true" ht="12.9" hidden="false" customHeight="true" outlineLevel="0" collapsed="false">
      <c r="A485" s="82" t="s">
        <v>54</v>
      </c>
      <c r="B485" s="379" t="s">
        <v>1455</v>
      </c>
      <c r="C485" s="380" t="n">
        <v>2023</v>
      </c>
      <c r="D485" s="381" t="n">
        <v>2386.2</v>
      </c>
      <c r="F485" s="230"/>
      <c r="G485" s="230"/>
      <c r="H485" s="230"/>
      <c r="I485" s="365"/>
    </row>
    <row r="486" s="113" customFormat="true" ht="12.9" hidden="false" customHeight="true" outlineLevel="0" collapsed="false">
      <c r="A486" s="82" t="s">
        <v>59</v>
      </c>
      <c r="B486" s="379" t="s">
        <v>1455</v>
      </c>
      <c r="C486" s="380" t="n">
        <v>2023</v>
      </c>
      <c r="D486" s="381" t="n">
        <v>2380</v>
      </c>
      <c r="F486" s="230"/>
      <c r="G486" s="230"/>
      <c r="H486" s="230"/>
      <c r="I486" s="365"/>
    </row>
    <row r="487" s="113" customFormat="true" ht="12.9" hidden="false" customHeight="true" outlineLevel="0" collapsed="false">
      <c r="A487" s="82" t="s">
        <v>65</v>
      </c>
      <c r="B487" s="189" t="s">
        <v>1456</v>
      </c>
      <c r="C487" s="190" t="n">
        <v>2023</v>
      </c>
      <c r="D487" s="233" t="n">
        <v>9250</v>
      </c>
      <c r="F487" s="230"/>
      <c r="G487" s="230"/>
      <c r="H487" s="230"/>
      <c r="I487" s="365"/>
    </row>
    <row r="488" s="113" customFormat="true" ht="12.9" hidden="false" customHeight="true" outlineLevel="0" collapsed="false">
      <c r="A488" s="82" t="s">
        <v>74</v>
      </c>
      <c r="B488" s="189" t="s">
        <v>1457</v>
      </c>
      <c r="C488" s="190" t="n">
        <v>2023</v>
      </c>
      <c r="D488" s="233" t="n">
        <v>2249</v>
      </c>
      <c r="F488" s="230"/>
      <c r="G488" s="230"/>
      <c r="H488" s="230"/>
      <c r="I488" s="365"/>
    </row>
    <row r="489" s="113" customFormat="true" ht="12.9" hidden="false" customHeight="true" outlineLevel="0" collapsed="false">
      <c r="A489" s="82" t="s">
        <v>80</v>
      </c>
      <c r="B489" s="189" t="s">
        <v>1458</v>
      </c>
      <c r="C489" s="190" t="n">
        <v>2024</v>
      </c>
      <c r="D489" s="233" t="n">
        <v>5792.33</v>
      </c>
      <c r="F489" s="230"/>
      <c r="G489" s="230"/>
      <c r="H489" s="230"/>
      <c r="I489" s="365"/>
    </row>
    <row r="490" s="113" customFormat="true" ht="12.9" hidden="false" customHeight="true" outlineLevel="0" collapsed="false">
      <c r="A490" s="82" t="s">
        <v>88</v>
      </c>
      <c r="B490" s="189" t="s">
        <v>1459</v>
      </c>
      <c r="C490" s="190" t="n">
        <v>2024</v>
      </c>
      <c r="D490" s="382" t="s">
        <v>1460</v>
      </c>
      <c r="F490" s="230"/>
      <c r="G490" s="230"/>
      <c r="H490" s="230"/>
      <c r="I490" s="365"/>
    </row>
    <row r="491" s="113" customFormat="true" ht="12.9" hidden="false" customHeight="true" outlineLevel="0" collapsed="false">
      <c r="A491" s="82" t="s">
        <v>93</v>
      </c>
      <c r="B491" s="189" t="s">
        <v>1459</v>
      </c>
      <c r="C491" s="190" t="n">
        <v>2024</v>
      </c>
      <c r="D491" s="382" t="s">
        <v>1460</v>
      </c>
      <c r="F491" s="230"/>
      <c r="G491" s="230"/>
      <c r="H491" s="230"/>
      <c r="I491" s="365"/>
    </row>
    <row r="492" s="113" customFormat="true" ht="12.9" hidden="false" customHeight="true" outlineLevel="0" collapsed="false">
      <c r="A492" s="82" t="s">
        <v>98</v>
      </c>
      <c r="B492" s="189" t="s">
        <v>1459</v>
      </c>
      <c r="C492" s="190" t="n">
        <v>2024</v>
      </c>
      <c r="D492" s="382" t="s">
        <v>1461</v>
      </c>
      <c r="F492" s="230"/>
      <c r="G492" s="230"/>
      <c r="H492" s="230"/>
      <c r="I492" s="365"/>
    </row>
    <row r="493" s="113" customFormat="true" ht="12.9" hidden="false" customHeight="true" outlineLevel="0" collapsed="false">
      <c r="A493" s="82" t="s">
        <v>103</v>
      </c>
      <c r="B493" s="189" t="s">
        <v>1462</v>
      </c>
      <c r="C493" s="190" t="n">
        <v>2024</v>
      </c>
      <c r="D493" s="382" t="s">
        <v>1463</v>
      </c>
      <c r="F493" s="230"/>
      <c r="G493" s="230"/>
      <c r="H493" s="230"/>
      <c r="I493" s="365"/>
    </row>
    <row r="494" s="113" customFormat="true" ht="12.9" hidden="false" customHeight="true" outlineLevel="0" collapsed="false">
      <c r="A494" s="82" t="s">
        <v>108</v>
      </c>
      <c r="B494" s="189" t="s">
        <v>1464</v>
      </c>
      <c r="C494" s="190" t="n">
        <v>2024</v>
      </c>
      <c r="D494" s="382" t="s">
        <v>1465</v>
      </c>
      <c r="F494" s="230"/>
      <c r="G494" s="230"/>
      <c r="H494" s="230"/>
      <c r="I494" s="365"/>
    </row>
    <row r="495" s="113" customFormat="true" ht="12.9" hidden="false" customHeight="true" outlineLevel="0" collapsed="false">
      <c r="A495" s="82" t="s">
        <v>113</v>
      </c>
      <c r="B495" s="189" t="s">
        <v>1466</v>
      </c>
      <c r="C495" s="190" t="n">
        <v>2024</v>
      </c>
      <c r="D495" s="382" t="s">
        <v>1467</v>
      </c>
      <c r="F495" s="230"/>
      <c r="G495" s="230"/>
      <c r="H495" s="230"/>
      <c r="I495" s="365"/>
    </row>
    <row r="496" s="113" customFormat="true" ht="12.9" hidden="false" customHeight="true" outlineLevel="0" collapsed="false">
      <c r="A496" s="82" t="s">
        <v>118</v>
      </c>
      <c r="B496" s="189" t="s">
        <v>1468</v>
      </c>
      <c r="C496" s="190" t="n">
        <v>2024</v>
      </c>
      <c r="D496" s="233" t="n">
        <v>899</v>
      </c>
      <c r="F496" s="230"/>
      <c r="G496" s="230"/>
      <c r="H496" s="230"/>
      <c r="I496" s="365"/>
    </row>
    <row r="497" s="113" customFormat="true" ht="12.9" hidden="false" customHeight="true" outlineLevel="0" collapsed="false">
      <c r="A497" s="82" t="s">
        <v>122</v>
      </c>
      <c r="B497" s="189" t="s">
        <v>1469</v>
      </c>
      <c r="C497" s="190" t="n">
        <v>2019</v>
      </c>
      <c r="D497" s="233" t="n">
        <v>1169</v>
      </c>
      <c r="F497" s="230"/>
      <c r="G497" s="230"/>
      <c r="H497" s="230"/>
      <c r="I497" s="365"/>
    </row>
    <row r="498" s="113" customFormat="true" ht="12.9" hidden="false" customHeight="true" outlineLevel="0" collapsed="false">
      <c r="A498" s="82" t="s">
        <v>128</v>
      </c>
      <c r="B498" s="363" t="s">
        <v>1470</v>
      </c>
      <c r="C498" s="380" t="n">
        <v>2019</v>
      </c>
      <c r="D498" s="381" t="n">
        <v>4070.07</v>
      </c>
      <c r="F498" s="230"/>
      <c r="G498" s="230"/>
      <c r="H498" s="230"/>
      <c r="I498" s="365"/>
    </row>
    <row r="499" s="113" customFormat="true" ht="12.9" hidden="false" customHeight="true" outlineLevel="0" collapsed="false">
      <c r="A499" s="82" t="s">
        <v>133</v>
      </c>
      <c r="B499" s="363" t="s">
        <v>1470</v>
      </c>
      <c r="C499" s="380" t="n">
        <v>2019</v>
      </c>
      <c r="D499" s="381" t="n">
        <v>4070.07</v>
      </c>
      <c r="F499" s="230"/>
      <c r="G499" s="230"/>
      <c r="H499" s="230"/>
      <c r="I499" s="365"/>
    </row>
    <row r="500" s="113" customFormat="true" ht="12.9" hidden="false" customHeight="true" outlineLevel="0" collapsed="false">
      <c r="A500" s="82" t="s">
        <v>138</v>
      </c>
      <c r="B500" s="363" t="s">
        <v>1470</v>
      </c>
      <c r="C500" s="380" t="n">
        <v>2019</v>
      </c>
      <c r="D500" s="381" t="n">
        <v>4070.07</v>
      </c>
      <c r="F500" s="230"/>
      <c r="G500" s="230"/>
      <c r="H500" s="230"/>
      <c r="I500" s="365"/>
    </row>
    <row r="501" s="113" customFormat="true" ht="12.9" hidden="false" customHeight="true" outlineLevel="0" collapsed="false">
      <c r="A501" s="82" t="s">
        <v>143</v>
      </c>
      <c r="B501" s="363" t="s">
        <v>1471</v>
      </c>
      <c r="C501" s="380" t="n">
        <v>2019</v>
      </c>
      <c r="D501" s="381" t="n">
        <v>4541.16</v>
      </c>
      <c r="F501" s="230"/>
      <c r="G501" s="230"/>
      <c r="H501" s="230"/>
      <c r="I501" s="365"/>
    </row>
    <row r="502" s="113" customFormat="true" ht="12.9" hidden="false" customHeight="true" outlineLevel="0" collapsed="false">
      <c r="A502" s="82" t="s">
        <v>148</v>
      </c>
      <c r="B502" s="363" t="s">
        <v>1472</v>
      </c>
      <c r="C502" s="380" t="n">
        <v>2019</v>
      </c>
      <c r="D502" s="381" t="n">
        <v>3259.5</v>
      </c>
      <c r="F502" s="230"/>
      <c r="G502" s="230"/>
      <c r="H502" s="230"/>
      <c r="I502" s="365"/>
    </row>
    <row r="503" s="113" customFormat="true" ht="12.9" hidden="false" customHeight="true" outlineLevel="0" collapsed="false">
      <c r="A503" s="82" t="s">
        <v>265</v>
      </c>
      <c r="B503" s="363" t="s">
        <v>1472</v>
      </c>
      <c r="C503" s="380" t="n">
        <v>2019</v>
      </c>
      <c r="D503" s="381" t="n">
        <v>3259.5</v>
      </c>
      <c r="F503" s="230"/>
      <c r="G503" s="230"/>
      <c r="H503" s="230"/>
      <c r="I503" s="365"/>
    </row>
    <row r="504" s="113" customFormat="true" ht="12.9" hidden="false" customHeight="true" outlineLevel="0" collapsed="false">
      <c r="A504" s="82" t="s">
        <v>268</v>
      </c>
      <c r="B504" s="363" t="s">
        <v>1473</v>
      </c>
      <c r="C504" s="380" t="n">
        <v>2020</v>
      </c>
      <c r="D504" s="381" t="n">
        <v>4059</v>
      </c>
      <c r="F504" s="230"/>
      <c r="G504" s="230"/>
      <c r="H504" s="230"/>
      <c r="I504" s="365"/>
    </row>
    <row r="505" s="113" customFormat="true" ht="12.9" hidden="false" customHeight="true" outlineLevel="0" collapsed="false">
      <c r="A505" s="82" t="s">
        <v>271</v>
      </c>
      <c r="B505" s="363" t="s">
        <v>1473</v>
      </c>
      <c r="C505" s="380" t="n">
        <v>2020</v>
      </c>
      <c r="D505" s="381" t="n">
        <v>4059</v>
      </c>
      <c r="F505" s="230"/>
      <c r="G505" s="230"/>
      <c r="H505" s="230"/>
      <c r="I505" s="365"/>
    </row>
    <row r="506" customFormat="false" ht="12.9" hidden="false" customHeight="true" outlineLevel="0" collapsed="false">
      <c r="A506" s="82" t="s">
        <v>274</v>
      </c>
      <c r="B506" s="363" t="s">
        <v>1473</v>
      </c>
      <c r="C506" s="380" t="n">
        <v>2020</v>
      </c>
      <c r="D506" s="381" t="n">
        <v>4059</v>
      </c>
      <c r="E506" s="143"/>
      <c r="F506" s="230"/>
      <c r="G506" s="230"/>
      <c r="H506" s="230"/>
      <c r="I506" s="365"/>
    </row>
    <row r="507" customFormat="false" ht="12.9" hidden="false" customHeight="true" outlineLevel="0" collapsed="false">
      <c r="A507" s="82" t="s">
        <v>277</v>
      </c>
      <c r="B507" s="363" t="s">
        <v>1473</v>
      </c>
      <c r="C507" s="380" t="n">
        <v>2020</v>
      </c>
      <c r="D507" s="381" t="n">
        <v>4059</v>
      </c>
      <c r="E507" s="143"/>
      <c r="F507" s="230"/>
      <c r="G507" s="230"/>
      <c r="H507" s="230"/>
      <c r="I507" s="365"/>
    </row>
    <row r="508" s="113" customFormat="true" ht="12.9" hidden="false" customHeight="true" outlineLevel="0" collapsed="false">
      <c r="A508" s="82" t="s">
        <v>280</v>
      </c>
      <c r="B508" s="363" t="s">
        <v>1473</v>
      </c>
      <c r="C508" s="380" t="n">
        <v>2020</v>
      </c>
      <c r="D508" s="381" t="n">
        <v>4059</v>
      </c>
      <c r="F508" s="230"/>
      <c r="G508" s="230"/>
      <c r="H508" s="230"/>
      <c r="I508" s="365"/>
    </row>
    <row r="509" s="113" customFormat="true" ht="12.9" hidden="false" customHeight="true" outlineLevel="0" collapsed="false">
      <c r="A509" s="82" t="s">
        <v>283</v>
      </c>
      <c r="B509" s="363" t="s">
        <v>1473</v>
      </c>
      <c r="C509" s="380" t="n">
        <v>2020</v>
      </c>
      <c r="D509" s="381" t="n">
        <v>4059</v>
      </c>
      <c r="F509" s="230"/>
      <c r="G509" s="230"/>
      <c r="H509" s="230"/>
      <c r="I509" s="365"/>
    </row>
    <row r="510" s="113" customFormat="true" ht="12.9" hidden="false" customHeight="true" outlineLevel="0" collapsed="false">
      <c r="A510" s="82" t="s">
        <v>286</v>
      </c>
      <c r="B510" s="363" t="s">
        <v>1473</v>
      </c>
      <c r="C510" s="380" t="n">
        <v>2020</v>
      </c>
      <c r="D510" s="381" t="n">
        <v>4059</v>
      </c>
      <c r="F510" s="230"/>
      <c r="G510" s="230"/>
      <c r="H510" s="230"/>
      <c r="I510" s="365"/>
    </row>
    <row r="511" s="113" customFormat="true" ht="12.9" hidden="false" customHeight="true" outlineLevel="0" collapsed="false">
      <c r="A511" s="82" t="s">
        <v>288</v>
      </c>
      <c r="B511" s="363" t="s">
        <v>1474</v>
      </c>
      <c r="C511" s="380" t="n">
        <v>2020</v>
      </c>
      <c r="D511" s="381" t="n">
        <v>4981.5</v>
      </c>
      <c r="F511" s="230"/>
      <c r="G511" s="230"/>
      <c r="H511" s="230"/>
      <c r="I511" s="365"/>
    </row>
    <row r="512" s="113" customFormat="true" ht="12.9" hidden="false" customHeight="true" outlineLevel="0" collapsed="false">
      <c r="A512" s="82" t="s">
        <v>291</v>
      </c>
      <c r="B512" s="363" t="s">
        <v>1474</v>
      </c>
      <c r="C512" s="380" t="n">
        <v>2020</v>
      </c>
      <c r="D512" s="381" t="n">
        <v>4981.5</v>
      </c>
      <c r="F512" s="230"/>
      <c r="G512" s="230"/>
      <c r="H512" s="230"/>
      <c r="I512" s="365"/>
    </row>
    <row r="513" s="113" customFormat="true" ht="12.9" hidden="false" customHeight="true" outlineLevel="0" collapsed="false">
      <c r="A513" s="82" t="s">
        <v>294</v>
      </c>
      <c r="B513" s="363" t="s">
        <v>1475</v>
      </c>
      <c r="C513" s="380" t="n">
        <v>2021</v>
      </c>
      <c r="D513" s="381" t="n">
        <v>4821.6</v>
      </c>
      <c r="F513" s="230"/>
      <c r="G513" s="230"/>
      <c r="H513" s="230"/>
      <c r="I513" s="365"/>
    </row>
    <row r="514" s="113" customFormat="true" ht="12.9" hidden="false" customHeight="true" outlineLevel="0" collapsed="false">
      <c r="A514" s="82" t="s">
        <v>297</v>
      </c>
      <c r="B514" s="363" t="s">
        <v>1475</v>
      </c>
      <c r="C514" s="380" t="n">
        <v>2021</v>
      </c>
      <c r="D514" s="381" t="n">
        <v>4821.6</v>
      </c>
      <c r="F514" s="230"/>
      <c r="G514" s="230"/>
      <c r="H514" s="230"/>
      <c r="I514" s="365"/>
    </row>
    <row r="515" s="113" customFormat="true" ht="12.9" hidden="false" customHeight="true" outlineLevel="0" collapsed="false">
      <c r="A515" s="82" t="s">
        <v>300</v>
      </c>
      <c r="B515" s="363" t="s">
        <v>1475</v>
      </c>
      <c r="C515" s="380" t="n">
        <v>2021</v>
      </c>
      <c r="D515" s="381" t="n">
        <v>4821.6</v>
      </c>
      <c r="E515" s="383"/>
      <c r="F515" s="230"/>
      <c r="G515" s="230"/>
      <c r="H515" s="230"/>
      <c r="I515" s="365"/>
    </row>
    <row r="516" s="113" customFormat="true" ht="12.9" hidden="false" customHeight="true" outlineLevel="0" collapsed="false">
      <c r="A516" s="82" t="s">
        <v>302</v>
      </c>
      <c r="B516" s="363" t="s">
        <v>1475</v>
      </c>
      <c r="C516" s="380" t="n">
        <v>2021</v>
      </c>
      <c r="D516" s="381" t="n">
        <v>4821.6</v>
      </c>
      <c r="F516" s="230"/>
      <c r="G516" s="230"/>
      <c r="H516" s="230"/>
      <c r="I516" s="365"/>
    </row>
    <row r="517" s="113" customFormat="true" ht="12.9" hidden="false" customHeight="true" outlineLevel="0" collapsed="false">
      <c r="A517" s="82" t="s">
        <v>304</v>
      </c>
      <c r="B517" s="363" t="s">
        <v>1475</v>
      </c>
      <c r="C517" s="380" t="n">
        <v>2021</v>
      </c>
      <c r="D517" s="381" t="n">
        <v>4821.6</v>
      </c>
      <c r="F517" s="230"/>
      <c r="G517" s="230"/>
      <c r="H517" s="230"/>
      <c r="I517" s="365"/>
    </row>
    <row r="518" s="113" customFormat="true" ht="12.9" hidden="false" customHeight="true" outlineLevel="0" collapsed="false">
      <c r="A518" s="82" t="s">
        <v>306</v>
      </c>
      <c r="B518" s="363" t="s">
        <v>1475</v>
      </c>
      <c r="C518" s="380" t="n">
        <v>2021</v>
      </c>
      <c r="D518" s="381" t="n">
        <v>4821.6</v>
      </c>
      <c r="F518" s="230"/>
      <c r="G518" s="230"/>
      <c r="H518" s="230"/>
      <c r="I518" s="365"/>
    </row>
    <row r="519" s="113" customFormat="true" ht="12.9" hidden="false" customHeight="true" outlineLevel="0" collapsed="false">
      <c r="A519" s="82" t="s">
        <v>308</v>
      </c>
      <c r="B519" s="363" t="s">
        <v>1475</v>
      </c>
      <c r="C519" s="380" t="n">
        <v>2021</v>
      </c>
      <c r="D519" s="381" t="n">
        <v>4821.6</v>
      </c>
      <c r="F519" s="230"/>
      <c r="G519" s="230"/>
      <c r="H519" s="230"/>
      <c r="I519" s="365"/>
    </row>
    <row r="520" s="113" customFormat="true" ht="12.9" hidden="false" customHeight="true" outlineLevel="0" collapsed="false">
      <c r="A520" s="82" t="s">
        <v>310</v>
      </c>
      <c r="B520" s="363" t="s">
        <v>1476</v>
      </c>
      <c r="C520" s="380" t="n">
        <v>2019</v>
      </c>
      <c r="D520" s="381" t="n">
        <v>1080</v>
      </c>
      <c r="F520" s="373"/>
      <c r="G520" s="384"/>
      <c r="H520" s="374"/>
      <c r="I520" s="385"/>
    </row>
    <row r="521" s="113" customFormat="true" ht="12.9" hidden="false" customHeight="true" outlineLevel="0" collapsed="false">
      <c r="A521" s="82" t="s">
        <v>313</v>
      </c>
      <c r="B521" s="363" t="s">
        <v>1477</v>
      </c>
      <c r="C521" s="380" t="n">
        <v>2019</v>
      </c>
      <c r="D521" s="381" t="n">
        <v>932</v>
      </c>
      <c r="F521" s="373"/>
      <c r="G521" s="384"/>
      <c r="H521" s="374"/>
      <c r="I521" s="385"/>
    </row>
    <row r="522" s="113" customFormat="true" ht="12.9" hidden="false" customHeight="true" outlineLevel="0" collapsed="false">
      <c r="A522" s="82" t="s">
        <v>316</v>
      </c>
      <c r="B522" s="363" t="s">
        <v>1478</v>
      </c>
      <c r="C522" s="380" t="n">
        <v>2019</v>
      </c>
      <c r="D522" s="381" t="n">
        <v>2939.7</v>
      </c>
      <c r="F522" s="373"/>
      <c r="G522" s="384"/>
      <c r="H522" s="374"/>
      <c r="I522" s="385"/>
    </row>
    <row r="523" s="113" customFormat="true" ht="12.9" hidden="false" customHeight="true" outlineLevel="0" collapsed="false">
      <c r="A523" s="82" t="s">
        <v>319</v>
      </c>
      <c r="B523" s="363" t="s">
        <v>1479</v>
      </c>
      <c r="C523" s="380" t="n">
        <v>2020</v>
      </c>
      <c r="D523" s="381" t="n">
        <v>3459</v>
      </c>
      <c r="F523" s="373"/>
      <c r="G523" s="384"/>
      <c r="H523" s="374"/>
      <c r="I523" s="385"/>
    </row>
    <row r="524" s="113" customFormat="true" ht="12.9" hidden="false" customHeight="true" outlineLevel="0" collapsed="false">
      <c r="A524" s="82" t="s">
        <v>322</v>
      </c>
      <c r="B524" s="363" t="s">
        <v>1480</v>
      </c>
      <c r="C524" s="380" t="n">
        <v>2021</v>
      </c>
      <c r="D524" s="381" t="n">
        <v>4305</v>
      </c>
      <c r="F524" s="373"/>
      <c r="G524" s="384"/>
      <c r="H524" s="374"/>
      <c r="I524" s="385"/>
    </row>
    <row r="525" s="113" customFormat="true" ht="12.9" hidden="false" customHeight="true" outlineLevel="0" collapsed="false">
      <c r="A525" s="82" t="s">
        <v>325</v>
      </c>
      <c r="B525" s="363" t="s">
        <v>1481</v>
      </c>
      <c r="C525" s="380" t="n">
        <v>2021</v>
      </c>
      <c r="D525" s="381" t="n">
        <v>4182</v>
      </c>
      <c r="F525" s="373"/>
      <c r="G525" s="384"/>
      <c r="H525" s="374"/>
      <c r="I525" s="385"/>
    </row>
    <row r="526" s="113" customFormat="true" ht="12.9" hidden="false" customHeight="true" outlineLevel="0" collapsed="false">
      <c r="A526" s="82" t="s">
        <v>328</v>
      </c>
      <c r="B526" s="363" t="s">
        <v>1482</v>
      </c>
      <c r="C526" s="380" t="n">
        <v>2021</v>
      </c>
      <c r="D526" s="381" t="n">
        <v>5166</v>
      </c>
      <c r="F526" s="373"/>
      <c r="G526" s="384"/>
      <c r="H526" s="374"/>
      <c r="I526" s="385"/>
    </row>
    <row r="527" s="113" customFormat="true" ht="12.9" hidden="false" customHeight="true" outlineLevel="0" collapsed="false">
      <c r="A527" s="82" t="s">
        <v>331</v>
      </c>
      <c r="B527" s="363" t="s">
        <v>1482</v>
      </c>
      <c r="C527" s="380" t="n">
        <v>2021</v>
      </c>
      <c r="D527" s="381" t="n">
        <v>5166</v>
      </c>
      <c r="F527" s="373"/>
      <c r="G527" s="384"/>
      <c r="H527" s="374"/>
      <c r="I527" s="385"/>
    </row>
    <row r="528" s="113" customFormat="true" ht="12.9" hidden="false" customHeight="true" outlineLevel="0" collapsed="false">
      <c r="A528" s="82" t="s">
        <v>334</v>
      </c>
      <c r="B528" s="363" t="s">
        <v>1482</v>
      </c>
      <c r="C528" s="380" t="n">
        <v>2021</v>
      </c>
      <c r="D528" s="381" t="n">
        <v>5166</v>
      </c>
      <c r="F528" s="373"/>
      <c r="G528" s="384"/>
      <c r="H528" s="374"/>
      <c r="I528" s="385"/>
    </row>
    <row r="529" s="113" customFormat="true" ht="12.9" hidden="false" customHeight="true" outlineLevel="0" collapsed="false">
      <c r="A529" s="82" t="s">
        <v>337</v>
      </c>
      <c r="B529" s="363" t="s">
        <v>1482</v>
      </c>
      <c r="C529" s="380" t="n">
        <v>2021</v>
      </c>
      <c r="D529" s="381" t="n">
        <v>5166</v>
      </c>
      <c r="F529" s="373"/>
      <c r="G529" s="384"/>
      <c r="H529" s="374"/>
      <c r="I529" s="385"/>
    </row>
    <row r="530" s="113" customFormat="true" ht="12.9" hidden="false" customHeight="true" outlineLevel="0" collapsed="false">
      <c r="A530" s="82" t="s">
        <v>340</v>
      </c>
      <c r="B530" s="363" t="s">
        <v>1483</v>
      </c>
      <c r="C530" s="380" t="n">
        <v>2021</v>
      </c>
      <c r="D530" s="381" t="n">
        <v>3567</v>
      </c>
      <c r="F530" s="373"/>
      <c r="G530" s="384"/>
      <c r="H530" s="374"/>
      <c r="I530" s="385"/>
    </row>
    <row r="531" s="113" customFormat="true" ht="12.9" hidden="false" customHeight="true" outlineLevel="0" collapsed="false">
      <c r="A531" s="82" t="s">
        <v>343</v>
      </c>
      <c r="B531" s="363" t="s">
        <v>1483</v>
      </c>
      <c r="C531" s="380" t="n">
        <v>2021</v>
      </c>
      <c r="D531" s="381" t="n">
        <v>3567</v>
      </c>
      <c r="F531" s="373"/>
      <c r="G531" s="384"/>
      <c r="H531" s="374"/>
      <c r="I531" s="385"/>
    </row>
    <row r="532" s="113" customFormat="true" ht="12.9" hidden="false" customHeight="true" outlineLevel="0" collapsed="false">
      <c r="A532" s="82" t="s">
        <v>345</v>
      </c>
      <c r="B532" s="363" t="s">
        <v>1484</v>
      </c>
      <c r="C532" s="380" t="n">
        <v>2022</v>
      </c>
      <c r="D532" s="381" t="n">
        <v>1099.99</v>
      </c>
      <c r="F532" s="373"/>
      <c r="G532" s="384"/>
      <c r="H532" s="374"/>
      <c r="I532" s="385"/>
    </row>
    <row r="533" s="113" customFormat="true" ht="12.9" hidden="false" customHeight="true" outlineLevel="0" collapsed="false">
      <c r="A533" s="82" t="s">
        <v>348</v>
      </c>
      <c r="B533" s="363" t="s">
        <v>1485</v>
      </c>
      <c r="C533" s="380" t="n">
        <v>2022</v>
      </c>
      <c r="D533" s="381" t="n">
        <v>919</v>
      </c>
      <c r="F533" s="373"/>
      <c r="G533" s="384"/>
      <c r="H533" s="374"/>
      <c r="I533" s="385"/>
    </row>
    <row r="534" s="113" customFormat="true" ht="12.9" hidden="false" customHeight="true" outlineLevel="0" collapsed="false">
      <c r="A534" s="82" t="s">
        <v>350</v>
      </c>
      <c r="B534" s="363" t="s">
        <v>1486</v>
      </c>
      <c r="C534" s="380" t="n">
        <v>2022</v>
      </c>
      <c r="D534" s="381" t="n">
        <v>600</v>
      </c>
      <c r="F534" s="373"/>
      <c r="G534" s="384"/>
      <c r="H534" s="374"/>
      <c r="I534" s="385"/>
    </row>
    <row r="535" s="113" customFormat="true" ht="12.9" hidden="false" customHeight="true" outlineLevel="0" collapsed="false">
      <c r="A535" s="82" t="s">
        <v>353</v>
      </c>
      <c r="B535" s="275" t="s">
        <v>1487</v>
      </c>
      <c r="C535" s="190" t="n">
        <v>2022</v>
      </c>
      <c r="D535" s="381" t="n">
        <v>4501.8</v>
      </c>
      <c r="F535" s="373"/>
      <c r="G535" s="384"/>
      <c r="H535" s="374"/>
      <c r="I535" s="385"/>
    </row>
    <row r="536" s="113" customFormat="true" ht="12.9" hidden="false" customHeight="true" outlineLevel="0" collapsed="false">
      <c r="A536" s="82" t="s">
        <v>359</v>
      </c>
      <c r="B536" s="275" t="s">
        <v>1488</v>
      </c>
      <c r="C536" s="190" t="n">
        <v>2022</v>
      </c>
      <c r="D536" s="381" t="n">
        <v>4661.7</v>
      </c>
      <c r="F536" s="373"/>
      <c r="G536" s="384"/>
      <c r="H536" s="374"/>
      <c r="I536" s="385"/>
    </row>
    <row r="537" s="113" customFormat="true" ht="12.9" hidden="false" customHeight="true" outlineLevel="0" collapsed="false">
      <c r="A537" s="82" t="s">
        <v>363</v>
      </c>
      <c r="B537" s="275" t="s">
        <v>1488</v>
      </c>
      <c r="C537" s="190" t="n">
        <v>2022</v>
      </c>
      <c r="D537" s="381" t="n">
        <v>4661.7</v>
      </c>
      <c r="F537" s="373"/>
      <c r="G537" s="384"/>
      <c r="H537" s="374"/>
      <c r="I537" s="385"/>
    </row>
    <row r="538" s="113" customFormat="true" ht="12.9" hidden="false" customHeight="true" outlineLevel="0" collapsed="false">
      <c r="A538" s="82" t="s">
        <v>368</v>
      </c>
      <c r="B538" s="275" t="s">
        <v>1488</v>
      </c>
      <c r="C538" s="190" t="n">
        <v>2022</v>
      </c>
      <c r="D538" s="381" t="n">
        <v>4661.7</v>
      </c>
      <c r="F538" s="373"/>
      <c r="G538" s="384"/>
      <c r="H538" s="374"/>
      <c r="I538" s="385"/>
    </row>
    <row r="539" s="113" customFormat="true" ht="12.9" hidden="false" customHeight="true" outlineLevel="0" collapsed="false">
      <c r="A539" s="82" t="s">
        <v>371</v>
      </c>
      <c r="B539" s="275" t="s">
        <v>1488</v>
      </c>
      <c r="C539" s="190" t="n">
        <v>2022</v>
      </c>
      <c r="D539" s="381" t="n">
        <v>4661.7</v>
      </c>
      <c r="F539" s="373"/>
      <c r="G539" s="384"/>
      <c r="H539" s="374"/>
      <c r="I539" s="385"/>
    </row>
    <row r="540" s="113" customFormat="true" ht="12.9" hidden="false" customHeight="true" outlineLevel="0" collapsed="false">
      <c r="A540" s="82" t="s">
        <v>374</v>
      </c>
      <c r="B540" s="275" t="s">
        <v>1488</v>
      </c>
      <c r="C540" s="190" t="n">
        <v>2022</v>
      </c>
      <c r="D540" s="381" t="n">
        <v>4661.7</v>
      </c>
      <c r="F540" s="373"/>
      <c r="G540" s="384"/>
      <c r="H540" s="374"/>
      <c r="I540" s="385"/>
    </row>
    <row r="541" s="113" customFormat="true" ht="12.9" hidden="false" customHeight="true" outlineLevel="0" collapsed="false">
      <c r="A541" s="82" t="s">
        <v>377</v>
      </c>
      <c r="B541" s="275" t="s">
        <v>1488</v>
      </c>
      <c r="C541" s="190" t="n">
        <v>2022</v>
      </c>
      <c r="D541" s="381" t="n">
        <v>4661.7</v>
      </c>
      <c r="F541" s="373"/>
      <c r="G541" s="384"/>
      <c r="H541" s="374"/>
      <c r="I541" s="385"/>
    </row>
    <row r="542" s="113" customFormat="true" ht="12.9" hidden="false" customHeight="true" outlineLevel="0" collapsed="false">
      <c r="A542" s="82" t="s">
        <v>383</v>
      </c>
      <c r="B542" s="275" t="s">
        <v>1488</v>
      </c>
      <c r="C542" s="190" t="n">
        <v>2022</v>
      </c>
      <c r="D542" s="381" t="n">
        <v>4661.7</v>
      </c>
      <c r="F542" s="373"/>
      <c r="G542" s="384"/>
      <c r="H542" s="374"/>
      <c r="I542" s="385"/>
    </row>
    <row r="543" s="113" customFormat="true" ht="12.9" hidden="false" customHeight="true" outlineLevel="0" collapsed="false">
      <c r="A543" s="82" t="s">
        <v>386</v>
      </c>
      <c r="B543" s="363" t="s">
        <v>1489</v>
      </c>
      <c r="C543" s="380" t="n">
        <v>2022</v>
      </c>
      <c r="D543" s="381" t="n">
        <v>479</v>
      </c>
      <c r="F543" s="373"/>
      <c r="G543" s="384"/>
      <c r="H543" s="374"/>
      <c r="I543" s="385"/>
    </row>
    <row r="544" s="113" customFormat="true" ht="12.9" hidden="false" customHeight="true" outlineLevel="0" collapsed="false">
      <c r="A544" s="82" t="s">
        <v>391</v>
      </c>
      <c r="B544" s="363" t="s">
        <v>1490</v>
      </c>
      <c r="C544" s="380" t="n">
        <v>2022</v>
      </c>
      <c r="D544" s="381" t="n">
        <v>250</v>
      </c>
      <c r="F544" s="373"/>
      <c r="G544" s="384"/>
      <c r="H544" s="374"/>
      <c r="I544" s="385"/>
    </row>
    <row r="545" s="113" customFormat="true" ht="12.9" hidden="false" customHeight="true" outlineLevel="0" collapsed="false">
      <c r="A545" s="71" t="s">
        <v>213</v>
      </c>
      <c r="B545" s="71"/>
      <c r="C545" s="71"/>
      <c r="D545" s="376" t="n">
        <f aca="false">SUM(D480:D544)</f>
        <v>221723.19</v>
      </c>
      <c r="I545" s="378"/>
    </row>
    <row r="546" customFormat="false" ht="20.1" hidden="false" customHeight="true" outlineLevel="0" collapsed="false">
      <c r="A546" s="76" t="s">
        <v>214</v>
      </c>
      <c r="B546" s="76"/>
      <c r="C546" s="76"/>
      <c r="D546" s="76"/>
      <c r="E546" s="143"/>
    </row>
    <row r="547" customFormat="false" ht="12.9" hidden="false" customHeight="true" outlineLevel="0" collapsed="false">
      <c r="A547" s="362" t="s">
        <v>986</v>
      </c>
      <c r="B547" s="362"/>
      <c r="C547" s="362"/>
      <c r="D547" s="362"/>
      <c r="E547" s="143"/>
    </row>
    <row r="548" customFormat="false" ht="13.2" hidden="false" customHeight="false" outlineLevel="0" collapsed="false">
      <c r="A548" s="83" t="s">
        <v>15</v>
      </c>
      <c r="B548" s="90" t="s">
        <v>1491</v>
      </c>
      <c r="C548" s="91" t="n">
        <v>2019</v>
      </c>
      <c r="D548" s="386" t="n">
        <v>904.98</v>
      </c>
      <c r="E548" s="143"/>
      <c r="F548" s="230"/>
      <c r="G548" s="230"/>
      <c r="H548" s="230"/>
      <c r="I548" s="365"/>
      <c r="J548" s="230"/>
    </row>
    <row r="549" customFormat="false" ht="13.2" hidden="false" customHeight="false" outlineLevel="0" collapsed="false">
      <c r="A549" s="83" t="s">
        <v>25</v>
      </c>
      <c r="B549" s="90" t="s">
        <v>1492</v>
      </c>
      <c r="C549" s="91" t="n">
        <v>2019</v>
      </c>
      <c r="D549" s="386" t="n">
        <v>3745</v>
      </c>
      <c r="E549" s="143"/>
      <c r="F549" s="230"/>
      <c r="G549" s="230"/>
      <c r="H549" s="230"/>
      <c r="I549" s="365"/>
      <c r="J549" s="230"/>
    </row>
    <row r="550" customFormat="false" ht="13.2" hidden="false" customHeight="false" outlineLevel="0" collapsed="false">
      <c r="A550" s="83" t="s">
        <v>32</v>
      </c>
      <c r="B550" s="90" t="s">
        <v>1492</v>
      </c>
      <c r="C550" s="91" t="n">
        <v>2019</v>
      </c>
      <c r="D550" s="386" t="n">
        <v>2623</v>
      </c>
      <c r="E550" s="143"/>
      <c r="F550" s="230"/>
      <c r="G550" s="230"/>
      <c r="H550" s="230"/>
      <c r="I550" s="365"/>
      <c r="J550" s="230"/>
    </row>
    <row r="551" customFormat="false" ht="13.2" hidden="false" customHeight="false" outlineLevel="0" collapsed="false">
      <c r="A551" s="83" t="s">
        <v>39</v>
      </c>
      <c r="B551" s="90" t="s">
        <v>1492</v>
      </c>
      <c r="C551" s="91" t="n">
        <v>2019</v>
      </c>
      <c r="D551" s="386" t="n">
        <v>2623</v>
      </c>
      <c r="E551" s="143"/>
      <c r="F551" s="230"/>
      <c r="G551" s="230"/>
      <c r="H551" s="230"/>
      <c r="I551" s="365"/>
      <c r="J551" s="230"/>
    </row>
    <row r="552" customFormat="false" ht="13.2" hidden="false" customHeight="false" outlineLevel="0" collapsed="false">
      <c r="A552" s="83" t="s">
        <v>46</v>
      </c>
      <c r="B552" s="90" t="s">
        <v>1493</v>
      </c>
      <c r="C552" s="91" t="n">
        <v>2019</v>
      </c>
      <c r="D552" s="386" t="n">
        <v>550</v>
      </c>
      <c r="E552" s="143"/>
      <c r="F552" s="230"/>
      <c r="G552" s="230"/>
      <c r="H552" s="230"/>
      <c r="I552" s="365"/>
      <c r="J552" s="230"/>
    </row>
    <row r="553" customFormat="false" ht="26.4" hidden="false" customHeight="false" outlineLevel="0" collapsed="false">
      <c r="A553" s="83" t="s">
        <v>54</v>
      </c>
      <c r="B553" s="90" t="s">
        <v>1494</v>
      </c>
      <c r="C553" s="91" t="n">
        <v>2019</v>
      </c>
      <c r="D553" s="386" t="n">
        <v>1816.99</v>
      </c>
      <c r="E553" s="143"/>
      <c r="F553" s="230"/>
      <c r="G553" s="230"/>
      <c r="H553" s="230"/>
      <c r="I553" s="365"/>
      <c r="J553" s="230"/>
    </row>
    <row r="554" customFormat="false" ht="13.2" hidden="false" customHeight="false" outlineLevel="0" collapsed="false">
      <c r="A554" s="83" t="s">
        <v>59</v>
      </c>
      <c r="B554" s="90" t="s">
        <v>1495</v>
      </c>
      <c r="C554" s="91" t="n">
        <v>2019</v>
      </c>
      <c r="D554" s="386" t="n">
        <v>619</v>
      </c>
      <c r="E554" s="143"/>
      <c r="F554" s="230"/>
      <c r="G554" s="230"/>
      <c r="H554" s="230"/>
      <c r="I554" s="365"/>
      <c r="J554" s="230"/>
    </row>
    <row r="555" customFormat="false" ht="13.2" hidden="false" customHeight="false" outlineLevel="0" collapsed="false">
      <c r="A555" s="83" t="s">
        <v>65</v>
      </c>
      <c r="B555" s="90" t="s">
        <v>1495</v>
      </c>
      <c r="C555" s="91" t="n">
        <v>2019</v>
      </c>
      <c r="D555" s="386" t="n">
        <v>619</v>
      </c>
      <c r="E555" s="143"/>
      <c r="F555" s="230"/>
      <c r="G555" s="230"/>
      <c r="H555" s="230"/>
      <c r="I555" s="365"/>
      <c r="J555" s="230"/>
    </row>
    <row r="556" customFormat="false" ht="13.2" hidden="false" customHeight="false" outlineLevel="0" collapsed="false">
      <c r="A556" s="83" t="s">
        <v>74</v>
      </c>
      <c r="B556" s="90" t="s">
        <v>1495</v>
      </c>
      <c r="C556" s="91" t="n">
        <v>2019</v>
      </c>
      <c r="D556" s="386" t="n">
        <v>619</v>
      </c>
      <c r="E556" s="143"/>
      <c r="F556" s="230"/>
      <c r="G556" s="230"/>
      <c r="H556" s="230"/>
      <c r="I556" s="365"/>
      <c r="J556" s="230"/>
    </row>
    <row r="557" customFormat="false" ht="13.2" hidden="false" customHeight="false" outlineLevel="0" collapsed="false">
      <c r="A557" s="83" t="s">
        <v>80</v>
      </c>
      <c r="B557" s="90" t="s">
        <v>1496</v>
      </c>
      <c r="C557" s="91" t="n">
        <v>2020</v>
      </c>
      <c r="D557" s="386" t="n">
        <v>429.99</v>
      </c>
      <c r="E557" s="143"/>
      <c r="F557" s="230"/>
      <c r="G557" s="230"/>
      <c r="H557" s="230"/>
      <c r="I557" s="365"/>
      <c r="J557" s="230"/>
    </row>
    <row r="558" customFormat="false" ht="13.2" hidden="false" customHeight="false" outlineLevel="0" collapsed="false">
      <c r="A558" s="83" t="s">
        <v>88</v>
      </c>
      <c r="B558" s="90" t="s">
        <v>1496</v>
      </c>
      <c r="C558" s="91" t="n">
        <v>2020</v>
      </c>
      <c r="D558" s="386" t="n">
        <v>429.99</v>
      </c>
      <c r="E558" s="143"/>
      <c r="F558" s="230"/>
      <c r="G558" s="230"/>
      <c r="H558" s="230"/>
      <c r="I558" s="365"/>
      <c r="J558" s="230"/>
    </row>
    <row r="559" customFormat="false" ht="13.2" hidden="false" customHeight="false" outlineLevel="0" collapsed="false">
      <c r="A559" s="83" t="s">
        <v>93</v>
      </c>
      <c r="B559" s="90" t="s">
        <v>1496</v>
      </c>
      <c r="C559" s="91" t="n">
        <v>2020</v>
      </c>
      <c r="D559" s="386" t="n">
        <v>429.99</v>
      </c>
      <c r="E559" s="143"/>
      <c r="F559" s="230"/>
      <c r="G559" s="230"/>
      <c r="H559" s="230"/>
      <c r="I559" s="365"/>
      <c r="J559" s="230"/>
    </row>
    <row r="560" customFormat="false" ht="13.2" hidden="false" customHeight="false" outlineLevel="0" collapsed="false">
      <c r="A560" s="83" t="s">
        <v>98</v>
      </c>
      <c r="B560" s="90" t="s">
        <v>1497</v>
      </c>
      <c r="C560" s="91" t="n">
        <v>2020</v>
      </c>
      <c r="D560" s="386" t="n">
        <v>1999.99</v>
      </c>
      <c r="E560" s="143"/>
      <c r="F560" s="230"/>
      <c r="G560" s="230"/>
      <c r="H560" s="230"/>
      <c r="I560" s="365"/>
      <c r="J560" s="230"/>
    </row>
    <row r="561" customFormat="false" ht="26.4" hidden="false" customHeight="false" outlineLevel="0" collapsed="false">
      <c r="A561" s="83" t="s">
        <v>103</v>
      </c>
      <c r="B561" s="90" t="s">
        <v>1498</v>
      </c>
      <c r="C561" s="91" t="n">
        <v>2021</v>
      </c>
      <c r="D561" s="386" t="n">
        <v>3449</v>
      </c>
      <c r="E561" s="143"/>
      <c r="F561" s="230"/>
      <c r="G561" s="230"/>
      <c r="H561" s="230"/>
      <c r="I561" s="365"/>
      <c r="J561" s="230"/>
    </row>
    <row r="562" customFormat="false" ht="26.4" hidden="false" customHeight="false" outlineLevel="0" collapsed="false">
      <c r="A562" s="83" t="s">
        <v>108</v>
      </c>
      <c r="B562" s="90" t="s">
        <v>1498</v>
      </c>
      <c r="C562" s="91" t="n">
        <v>2021</v>
      </c>
      <c r="D562" s="386" t="n">
        <v>3449</v>
      </c>
      <c r="E562" s="143"/>
      <c r="F562" s="230"/>
      <c r="G562" s="230"/>
      <c r="H562" s="230"/>
      <c r="I562" s="365"/>
      <c r="J562" s="230"/>
    </row>
    <row r="563" customFormat="false" ht="26.4" hidden="false" customHeight="false" outlineLevel="0" collapsed="false">
      <c r="A563" s="83" t="s">
        <v>113</v>
      </c>
      <c r="B563" s="90" t="s">
        <v>1499</v>
      </c>
      <c r="C563" s="91" t="n">
        <v>2021</v>
      </c>
      <c r="D563" s="386" t="n">
        <v>2850</v>
      </c>
      <c r="E563" s="143"/>
      <c r="F563" s="230"/>
      <c r="G563" s="230"/>
      <c r="H563" s="230"/>
      <c r="I563" s="365"/>
      <c r="J563" s="230"/>
    </row>
    <row r="564" customFormat="false" ht="13.2" hidden="false" customHeight="false" outlineLevel="0" collapsed="false">
      <c r="A564" s="83" t="s">
        <v>118</v>
      </c>
      <c r="B564" s="90" t="s">
        <v>1500</v>
      </c>
      <c r="C564" s="91" t="n">
        <v>2021</v>
      </c>
      <c r="D564" s="386" t="n">
        <v>2275</v>
      </c>
      <c r="E564" s="143"/>
      <c r="F564" s="230"/>
      <c r="G564" s="230"/>
      <c r="H564" s="230"/>
      <c r="I564" s="365"/>
      <c r="J564" s="230"/>
    </row>
    <row r="565" customFormat="false" ht="13.2" hidden="false" customHeight="false" outlineLevel="0" collapsed="false">
      <c r="A565" s="83" t="s">
        <v>122</v>
      </c>
      <c r="B565" s="90" t="s">
        <v>1501</v>
      </c>
      <c r="C565" s="91" t="n">
        <v>2021</v>
      </c>
      <c r="D565" s="386" t="n">
        <v>725</v>
      </c>
      <c r="E565" s="143"/>
      <c r="F565" s="230"/>
      <c r="G565" s="230"/>
      <c r="H565" s="230"/>
      <c r="I565" s="365"/>
      <c r="J565" s="230"/>
    </row>
    <row r="566" customFormat="false" ht="13.2" hidden="false" customHeight="false" outlineLevel="0" collapsed="false">
      <c r="A566" s="83" t="s">
        <v>128</v>
      </c>
      <c r="B566" s="90" t="s">
        <v>1502</v>
      </c>
      <c r="C566" s="91" t="n">
        <v>2021</v>
      </c>
      <c r="D566" s="386" t="n">
        <v>2580</v>
      </c>
      <c r="E566" s="143"/>
      <c r="F566" s="230"/>
      <c r="G566" s="230"/>
      <c r="H566" s="230"/>
      <c r="I566" s="365"/>
      <c r="J566" s="230"/>
    </row>
    <row r="567" customFormat="false" ht="13.2" hidden="false" customHeight="false" outlineLevel="0" collapsed="false">
      <c r="A567" s="83" t="s">
        <v>133</v>
      </c>
      <c r="B567" s="90" t="s">
        <v>1501</v>
      </c>
      <c r="C567" s="91" t="n">
        <v>2021</v>
      </c>
      <c r="D567" s="386" t="n">
        <v>725</v>
      </c>
      <c r="E567" s="143"/>
      <c r="F567" s="230"/>
      <c r="G567" s="230"/>
      <c r="H567" s="230"/>
      <c r="I567" s="365"/>
      <c r="J567" s="230"/>
    </row>
    <row r="568" customFormat="false" ht="13.2" hidden="false" customHeight="false" outlineLevel="0" collapsed="false">
      <c r="A568" s="83" t="s">
        <v>138</v>
      </c>
      <c r="B568" s="90" t="s">
        <v>1503</v>
      </c>
      <c r="C568" s="91" t="n">
        <v>2021</v>
      </c>
      <c r="D568" s="386" t="n">
        <v>1159</v>
      </c>
      <c r="E568" s="143"/>
      <c r="F568" s="230"/>
      <c r="G568" s="230"/>
      <c r="H568" s="230"/>
      <c r="I568" s="365"/>
      <c r="J568" s="230"/>
    </row>
    <row r="569" customFormat="false" ht="13.2" hidden="false" customHeight="false" outlineLevel="0" collapsed="false">
      <c r="A569" s="83" t="s">
        <v>143</v>
      </c>
      <c r="B569" s="90" t="s">
        <v>1502</v>
      </c>
      <c r="C569" s="91" t="n">
        <v>2021</v>
      </c>
      <c r="D569" s="386" t="n">
        <v>2780</v>
      </c>
      <c r="E569" s="143"/>
      <c r="F569" s="230"/>
      <c r="G569" s="230"/>
      <c r="H569" s="230"/>
      <c r="I569" s="365"/>
      <c r="J569" s="230"/>
    </row>
    <row r="570" customFormat="false" ht="13.2" hidden="false" customHeight="false" outlineLevel="0" collapsed="false">
      <c r="A570" s="83" t="s">
        <v>148</v>
      </c>
      <c r="B570" s="90" t="s">
        <v>1502</v>
      </c>
      <c r="C570" s="91" t="n">
        <v>2021</v>
      </c>
      <c r="D570" s="386" t="n">
        <v>2780</v>
      </c>
      <c r="E570" s="143"/>
      <c r="F570" s="230"/>
      <c r="G570" s="230"/>
      <c r="H570" s="230"/>
      <c r="I570" s="365"/>
      <c r="J570" s="230"/>
    </row>
    <row r="571" customFormat="false" ht="13.2" hidden="false" customHeight="false" outlineLevel="0" collapsed="false">
      <c r="A571" s="83" t="s">
        <v>265</v>
      </c>
      <c r="B571" s="90" t="s">
        <v>1504</v>
      </c>
      <c r="C571" s="91" t="n">
        <v>2021</v>
      </c>
      <c r="D571" s="386" t="n">
        <v>830</v>
      </c>
      <c r="E571" s="143"/>
      <c r="F571" s="230"/>
      <c r="G571" s="230"/>
      <c r="H571" s="230"/>
      <c r="I571" s="365"/>
      <c r="J571" s="230"/>
    </row>
    <row r="572" customFormat="false" ht="13.2" hidden="false" customHeight="false" outlineLevel="0" collapsed="false">
      <c r="A572" s="83" t="s">
        <v>268</v>
      </c>
      <c r="B572" s="90" t="s">
        <v>1504</v>
      </c>
      <c r="C572" s="91" t="n">
        <v>2021</v>
      </c>
      <c r="D572" s="386" t="n">
        <v>830</v>
      </c>
      <c r="E572" s="143"/>
      <c r="F572" s="230"/>
      <c r="G572" s="230"/>
      <c r="H572" s="230"/>
      <c r="I572" s="365"/>
      <c r="J572" s="230"/>
    </row>
    <row r="573" customFormat="false" ht="13.2" hidden="false" customHeight="false" outlineLevel="0" collapsed="false">
      <c r="A573" s="83" t="s">
        <v>271</v>
      </c>
      <c r="B573" s="90" t="s">
        <v>1505</v>
      </c>
      <c r="C573" s="91" t="n">
        <v>2021</v>
      </c>
      <c r="D573" s="386" t="n">
        <v>2019</v>
      </c>
      <c r="E573" s="143"/>
      <c r="F573" s="230"/>
      <c r="G573" s="230"/>
      <c r="H573" s="230"/>
      <c r="I573" s="365"/>
      <c r="J573" s="230"/>
    </row>
    <row r="574" customFormat="false" ht="13.2" hidden="false" customHeight="false" outlineLevel="0" collapsed="false">
      <c r="A574" s="83" t="s">
        <v>274</v>
      </c>
      <c r="B574" s="114" t="s">
        <v>1506</v>
      </c>
      <c r="C574" s="83" t="n">
        <v>2022</v>
      </c>
      <c r="D574" s="226" t="n">
        <v>1390</v>
      </c>
      <c r="E574" s="143"/>
      <c r="F574" s="230"/>
      <c r="G574" s="230"/>
      <c r="H574" s="230"/>
      <c r="I574" s="365"/>
      <c r="J574" s="230"/>
    </row>
    <row r="575" customFormat="false" ht="13.2" hidden="false" customHeight="false" outlineLevel="0" collapsed="false">
      <c r="A575" s="83" t="s">
        <v>277</v>
      </c>
      <c r="B575" s="114" t="s">
        <v>1507</v>
      </c>
      <c r="C575" s="83" t="n">
        <v>2022</v>
      </c>
      <c r="D575" s="226" t="n">
        <v>859</v>
      </c>
      <c r="E575" s="143"/>
      <c r="F575" s="230"/>
      <c r="G575" s="230"/>
      <c r="H575" s="230"/>
      <c r="I575" s="365"/>
      <c r="J575" s="230"/>
    </row>
    <row r="576" customFormat="false" ht="13.2" hidden="false" customHeight="false" outlineLevel="0" collapsed="false">
      <c r="A576" s="83" t="s">
        <v>280</v>
      </c>
      <c r="B576" s="114" t="s">
        <v>1507</v>
      </c>
      <c r="C576" s="83" t="n">
        <v>2022</v>
      </c>
      <c r="D576" s="226" t="n">
        <v>859</v>
      </c>
      <c r="E576" s="143"/>
      <c r="F576" s="230"/>
      <c r="G576" s="230"/>
      <c r="H576" s="230"/>
      <c r="I576" s="365"/>
      <c r="J576" s="230"/>
    </row>
    <row r="577" customFormat="false" ht="13.2" hidden="false" customHeight="false" outlineLevel="0" collapsed="false">
      <c r="A577" s="83" t="s">
        <v>283</v>
      </c>
      <c r="B577" s="114" t="s">
        <v>1507</v>
      </c>
      <c r="C577" s="83" t="n">
        <v>2022</v>
      </c>
      <c r="D577" s="226" t="n">
        <v>859</v>
      </c>
      <c r="E577" s="143"/>
      <c r="F577" s="230"/>
      <c r="G577" s="230"/>
      <c r="H577" s="230"/>
      <c r="I577" s="365"/>
      <c r="J577" s="230"/>
    </row>
    <row r="578" customFormat="false" ht="13.2" hidden="false" customHeight="false" outlineLevel="0" collapsed="false">
      <c r="A578" s="83" t="s">
        <v>286</v>
      </c>
      <c r="B578" s="114" t="s">
        <v>1508</v>
      </c>
      <c r="C578" s="83" t="n">
        <v>2022</v>
      </c>
      <c r="D578" s="226" t="n">
        <v>2890</v>
      </c>
      <c r="E578" s="143"/>
      <c r="F578" s="230"/>
      <c r="G578" s="230"/>
      <c r="H578" s="230"/>
      <c r="I578" s="365"/>
      <c r="J578" s="230"/>
    </row>
    <row r="579" customFormat="false" ht="13.2" hidden="false" customHeight="false" outlineLevel="0" collapsed="false">
      <c r="A579" s="83" t="s">
        <v>288</v>
      </c>
      <c r="B579" s="114" t="s">
        <v>1509</v>
      </c>
      <c r="C579" s="83" t="n">
        <v>2022</v>
      </c>
      <c r="D579" s="226" t="n">
        <v>2100</v>
      </c>
      <c r="E579" s="143"/>
      <c r="F579" s="230"/>
      <c r="G579" s="230"/>
      <c r="H579" s="230"/>
      <c r="I579" s="365"/>
      <c r="J579" s="230"/>
    </row>
    <row r="580" customFormat="false" ht="13.2" hidden="false" customHeight="false" outlineLevel="0" collapsed="false">
      <c r="A580" s="83" t="s">
        <v>291</v>
      </c>
      <c r="B580" s="114" t="s">
        <v>1510</v>
      </c>
      <c r="C580" s="83" t="n">
        <v>2022</v>
      </c>
      <c r="D580" s="226" t="n">
        <v>1100</v>
      </c>
      <c r="E580" s="143"/>
      <c r="F580" s="230"/>
      <c r="G580" s="230"/>
      <c r="H580" s="230"/>
      <c r="I580" s="365"/>
      <c r="J580" s="230"/>
    </row>
    <row r="581" customFormat="false" ht="13.2" hidden="false" customHeight="false" outlineLevel="0" collapsed="false">
      <c r="A581" s="83" t="s">
        <v>294</v>
      </c>
      <c r="B581" s="114" t="s">
        <v>1511</v>
      </c>
      <c r="C581" s="83" t="n">
        <v>2022</v>
      </c>
      <c r="D581" s="226" t="n">
        <v>3200</v>
      </c>
      <c r="E581" s="143"/>
      <c r="F581" s="230"/>
      <c r="G581" s="230"/>
      <c r="H581" s="230"/>
      <c r="I581" s="365"/>
      <c r="J581" s="230"/>
    </row>
    <row r="582" customFormat="false" ht="13.2" hidden="false" customHeight="false" outlineLevel="0" collapsed="false">
      <c r="A582" s="83" t="s">
        <v>297</v>
      </c>
      <c r="B582" s="387" t="s">
        <v>1512</v>
      </c>
      <c r="C582" s="388" t="n">
        <v>2023</v>
      </c>
      <c r="D582" s="389" t="n">
        <v>629</v>
      </c>
      <c r="E582" s="143"/>
      <c r="F582" s="230"/>
      <c r="G582" s="230"/>
      <c r="H582" s="230"/>
      <c r="I582" s="365"/>
      <c r="J582" s="230"/>
    </row>
    <row r="583" customFormat="false" ht="13.2" hidden="false" customHeight="false" outlineLevel="0" collapsed="false">
      <c r="A583" s="83" t="s">
        <v>300</v>
      </c>
      <c r="B583" s="387" t="s">
        <v>1512</v>
      </c>
      <c r="C583" s="388" t="n">
        <v>2023</v>
      </c>
      <c r="D583" s="389" t="n">
        <v>629</v>
      </c>
      <c r="E583" s="143"/>
      <c r="F583" s="230"/>
      <c r="G583" s="230"/>
      <c r="H583" s="230"/>
      <c r="I583" s="365"/>
      <c r="J583" s="230"/>
    </row>
    <row r="584" customFormat="false" ht="13.2" hidden="false" customHeight="false" outlineLevel="0" collapsed="false">
      <c r="A584" s="83" t="s">
        <v>302</v>
      </c>
      <c r="B584" s="387" t="s">
        <v>1509</v>
      </c>
      <c r="C584" s="388" t="n">
        <v>2023</v>
      </c>
      <c r="D584" s="389" t="n">
        <v>1906.5</v>
      </c>
      <c r="E584" s="143"/>
      <c r="F584" s="230"/>
      <c r="G584" s="230"/>
      <c r="H584" s="230"/>
      <c r="I584" s="365"/>
      <c r="J584" s="230"/>
    </row>
    <row r="585" customFormat="false" ht="13.2" hidden="false" customHeight="false" outlineLevel="0" collapsed="false">
      <c r="A585" s="83" t="s">
        <v>304</v>
      </c>
      <c r="B585" s="387" t="s">
        <v>1513</v>
      </c>
      <c r="C585" s="388" t="n">
        <v>2023</v>
      </c>
      <c r="D585" s="389" t="n">
        <v>1510</v>
      </c>
      <c r="E585" s="143"/>
      <c r="F585" s="230"/>
      <c r="G585" s="230"/>
      <c r="H585" s="230"/>
      <c r="I585" s="365"/>
      <c r="J585" s="230"/>
    </row>
    <row r="586" customFormat="false" ht="13.2" hidden="false" customHeight="false" outlineLevel="0" collapsed="false">
      <c r="A586" s="83" t="s">
        <v>306</v>
      </c>
      <c r="B586" s="390" t="s">
        <v>1514</v>
      </c>
      <c r="C586" s="391" t="n">
        <v>2023</v>
      </c>
      <c r="D586" s="392" t="n">
        <v>4997</v>
      </c>
      <c r="E586" s="143"/>
      <c r="F586" s="230"/>
      <c r="G586" s="230"/>
      <c r="H586" s="230"/>
      <c r="I586" s="365"/>
      <c r="J586" s="230"/>
    </row>
    <row r="587" customFormat="false" ht="13.2" hidden="false" customHeight="false" outlineLevel="0" collapsed="false">
      <c r="A587" s="83" t="s">
        <v>308</v>
      </c>
      <c r="B587" s="390" t="s">
        <v>1515</v>
      </c>
      <c r="C587" s="391" t="n">
        <v>2023</v>
      </c>
      <c r="D587" s="392" t="n">
        <v>499.99</v>
      </c>
      <c r="E587" s="143"/>
      <c r="F587" s="230"/>
      <c r="G587" s="230"/>
      <c r="H587" s="230"/>
      <c r="I587" s="365"/>
      <c r="J587" s="230"/>
    </row>
    <row r="588" s="113" customFormat="true" ht="12.9" hidden="false" customHeight="true" outlineLevel="0" collapsed="false">
      <c r="A588" s="71" t="s">
        <v>213</v>
      </c>
      <c r="B588" s="71"/>
      <c r="C588" s="71"/>
      <c r="D588" s="376" t="n">
        <f aca="false">SUM(D548:D587)</f>
        <v>67289.42</v>
      </c>
      <c r="F588" s="230"/>
      <c r="G588" s="230"/>
      <c r="H588" s="230"/>
      <c r="I588" s="365"/>
      <c r="J588" s="230"/>
    </row>
    <row r="589" s="113" customFormat="true" ht="12.9" hidden="false" customHeight="true" outlineLevel="0" collapsed="false">
      <c r="A589" s="362" t="s">
        <v>1452</v>
      </c>
      <c r="B589" s="362"/>
      <c r="C589" s="362"/>
      <c r="D589" s="362"/>
      <c r="F589" s="230"/>
      <c r="G589" s="230"/>
      <c r="H589" s="230"/>
      <c r="I589" s="365"/>
      <c r="J589" s="230"/>
    </row>
    <row r="590" customFormat="false" ht="12.75" hidden="false" customHeight="true" outlineLevel="0" collapsed="false">
      <c r="A590" s="83" t="s">
        <v>15</v>
      </c>
      <c r="B590" s="189" t="s">
        <v>1516</v>
      </c>
      <c r="C590" s="190" t="n">
        <v>2019</v>
      </c>
      <c r="D590" s="393" t="n">
        <v>1599</v>
      </c>
      <c r="E590" s="143"/>
      <c r="F590" s="230"/>
      <c r="G590" s="230"/>
      <c r="H590" s="230"/>
      <c r="I590" s="365"/>
      <c r="J590" s="230"/>
    </row>
    <row r="591" customFormat="false" ht="12.75" hidden="false" customHeight="true" outlineLevel="0" collapsed="false">
      <c r="A591" s="83" t="s">
        <v>25</v>
      </c>
      <c r="B591" s="189" t="s">
        <v>1517</v>
      </c>
      <c r="C591" s="190" t="n">
        <v>2019</v>
      </c>
      <c r="D591" s="393" t="n">
        <v>294</v>
      </c>
      <c r="E591" s="143"/>
      <c r="F591" s="230"/>
      <c r="G591" s="230"/>
      <c r="H591" s="230"/>
      <c r="I591" s="365"/>
      <c r="J591" s="230"/>
    </row>
    <row r="592" customFormat="false" ht="12.75" hidden="false" customHeight="true" outlineLevel="0" collapsed="false">
      <c r="A592" s="83" t="s">
        <v>32</v>
      </c>
      <c r="B592" s="189" t="s">
        <v>1518</v>
      </c>
      <c r="C592" s="190" t="n">
        <v>2019</v>
      </c>
      <c r="D592" s="393" t="n">
        <v>5400</v>
      </c>
      <c r="E592" s="143"/>
      <c r="F592" s="230"/>
      <c r="G592" s="230"/>
      <c r="H592" s="230"/>
      <c r="I592" s="365"/>
      <c r="J592" s="230"/>
    </row>
    <row r="593" customFormat="false" ht="12.75" hidden="false" customHeight="true" outlineLevel="0" collapsed="false">
      <c r="A593" s="83" t="s">
        <v>39</v>
      </c>
      <c r="B593" s="189" t="s">
        <v>1519</v>
      </c>
      <c r="C593" s="190" t="n">
        <v>2020</v>
      </c>
      <c r="D593" s="393" t="n">
        <v>3899</v>
      </c>
      <c r="E593" s="143"/>
      <c r="F593" s="230"/>
      <c r="G593" s="230"/>
      <c r="H593" s="230"/>
      <c r="I593" s="365"/>
      <c r="J593" s="230"/>
    </row>
    <row r="594" customFormat="false" ht="13.2" hidden="false" customHeight="false" outlineLevel="0" collapsed="false">
      <c r="A594" s="83" t="s">
        <v>46</v>
      </c>
      <c r="B594" s="189" t="s">
        <v>1520</v>
      </c>
      <c r="C594" s="190" t="n">
        <v>2021</v>
      </c>
      <c r="D594" s="393" t="n">
        <v>2200</v>
      </c>
      <c r="E594" s="143"/>
      <c r="F594" s="230"/>
      <c r="G594" s="230"/>
      <c r="H594" s="230"/>
      <c r="I594" s="365"/>
      <c r="J594" s="230"/>
    </row>
    <row r="595" customFormat="false" ht="12.75" hidden="false" customHeight="true" outlineLevel="0" collapsed="false">
      <c r="A595" s="83" t="s">
        <v>54</v>
      </c>
      <c r="B595" s="114" t="s">
        <v>1521</v>
      </c>
      <c r="C595" s="83" t="n">
        <v>2022</v>
      </c>
      <c r="D595" s="226" t="n">
        <v>1699.99</v>
      </c>
      <c r="E595" s="143"/>
      <c r="F595" s="230"/>
      <c r="G595" s="230"/>
      <c r="H595" s="230"/>
      <c r="I595" s="365"/>
      <c r="J595" s="230"/>
    </row>
    <row r="596" customFormat="false" ht="12.75" hidden="false" customHeight="true" outlineLevel="0" collapsed="false">
      <c r="A596" s="83" t="s">
        <v>59</v>
      </c>
      <c r="B596" s="114" t="s">
        <v>1522</v>
      </c>
      <c r="C596" s="83" t="n">
        <v>2022</v>
      </c>
      <c r="D596" s="226" t="n">
        <v>1399.99</v>
      </c>
      <c r="E596" s="143"/>
      <c r="F596" s="230"/>
      <c r="G596" s="230"/>
      <c r="H596" s="230"/>
      <c r="I596" s="365"/>
      <c r="J596" s="230"/>
    </row>
    <row r="597" customFormat="false" ht="13.2" hidden="false" customHeight="false" outlineLevel="0" collapsed="false">
      <c r="A597" s="83" t="s">
        <v>65</v>
      </c>
      <c r="B597" s="114" t="s">
        <v>1523</v>
      </c>
      <c r="C597" s="83" t="n">
        <v>2022</v>
      </c>
      <c r="D597" s="226" t="n">
        <v>999.99</v>
      </c>
      <c r="E597" s="143"/>
      <c r="F597" s="230"/>
      <c r="G597" s="230"/>
      <c r="H597" s="230"/>
      <c r="I597" s="365"/>
      <c r="J597" s="230"/>
    </row>
    <row r="598" customFormat="false" ht="13.2" hidden="false" customHeight="false" outlineLevel="0" collapsed="false">
      <c r="A598" s="83" t="s">
        <v>74</v>
      </c>
      <c r="B598" s="114" t="s">
        <v>1523</v>
      </c>
      <c r="C598" s="83" t="n">
        <v>2022</v>
      </c>
      <c r="D598" s="226" t="n">
        <v>999.99</v>
      </c>
      <c r="E598" s="143"/>
      <c r="F598" s="230"/>
      <c r="G598" s="230"/>
      <c r="H598" s="230"/>
      <c r="I598" s="365"/>
      <c r="J598" s="230"/>
    </row>
    <row r="599" customFormat="false" ht="13.2" hidden="false" customHeight="false" outlineLevel="0" collapsed="false">
      <c r="A599" s="83" t="s">
        <v>80</v>
      </c>
      <c r="B599" s="114" t="s">
        <v>1524</v>
      </c>
      <c r="C599" s="83" t="n">
        <v>2022</v>
      </c>
      <c r="D599" s="226" t="n">
        <v>1849</v>
      </c>
      <c r="E599" s="143"/>
      <c r="F599" s="230"/>
      <c r="G599" s="230"/>
      <c r="H599" s="230"/>
      <c r="I599" s="365"/>
      <c r="J599" s="230"/>
    </row>
    <row r="600" customFormat="false" ht="13.2" hidden="false" customHeight="false" outlineLevel="0" collapsed="false">
      <c r="A600" s="83" t="s">
        <v>88</v>
      </c>
      <c r="B600" s="394" t="s">
        <v>1517</v>
      </c>
      <c r="C600" s="388" t="n">
        <v>2019</v>
      </c>
      <c r="D600" s="395" t="n">
        <v>294</v>
      </c>
      <c r="E600" s="143"/>
      <c r="F600" s="230"/>
      <c r="G600" s="230"/>
      <c r="H600" s="230"/>
      <c r="I600" s="365"/>
      <c r="J600" s="230"/>
    </row>
    <row r="601" customFormat="false" ht="13.2" hidden="false" customHeight="false" outlineLevel="0" collapsed="false">
      <c r="A601" s="83" t="s">
        <v>93</v>
      </c>
      <c r="B601" s="394" t="s">
        <v>1517</v>
      </c>
      <c r="C601" s="388" t="n">
        <v>2019</v>
      </c>
      <c r="D601" s="395" t="n">
        <v>294</v>
      </c>
      <c r="E601" s="143"/>
      <c r="F601" s="230"/>
      <c r="G601" s="230"/>
      <c r="H601" s="230"/>
      <c r="I601" s="365"/>
      <c r="J601" s="230"/>
    </row>
    <row r="602" customFormat="false" ht="13.2" hidden="false" customHeight="false" outlineLevel="0" collapsed="false">
      <c r="A602" s="83" t="s">
        <v>98</v>
      </c>
      <c r="B602" s="394" t="s">
        <v>1525</v>
      </c>
      <c r="C602" s="388" t="n">
        <v>2023</v>
      </c>
      <c r="D602" s="396" t="n">
        <v>649.99</v>
      </c>
      <c r="E602" s="143"/>
      <c r="F602" s="373"/>
      <c r="G602" s="374"/>
      <c r="H602" s="373"/>
      <c r="I602" s="375"/>
    </row>
    <row r="603" customFormat="false" ht="12.9" hidden="false" customHeight="true" outlineLevel="0" collapsed="false">
      <c r="A603" s="71" t="s">
        <v>213</v>
      </c>
      <c r="B603" s="71"/>
      <c r="C603" s="71"/>
      <c r="D603" s="376" t="n">
        <f aca="false">SUM(D590:D602)</f>
        <v>21578.95</v>
      </c>
      <c r="E603" s="143"/>
    </row>
    <row r="604" s="113" customFormat="true" ht="12.9" hidden="false" customHeight="true" outlineLevel="0" collapsed="false">
      <c r="A604" s="362" t="s">
        <v>1526</v>
      </c>
      <c r="B604" s="362"/>
      <c r="C604" s="362"/>
      <c r="D604" s="362"/>
      <c r="I604" s="378"/>
    </row>
    <row r="605" customFormat="false" ht="13.2" hidden="false" customHeight="false" outlineLevel="0" collapsed="false">
      <c r="A605" s="83" t="s">
        <v>15</v>
      </c>
      <c r="B605" s="114" t="s">
        <v>1527</v>
      </c>
      <c r="C605" s="83" t="n">
        <v>2021</v>
      </c>
      <c r="D605" s="226" t="n">
        <v>2370.54</v>
      </c>
      <c r="E605" s="143"/>
    </row>
    <row r="606" s="113" customFormat="true" ht="12.9" hidden="false" customHeight="true" outlineLevel="0" collapsed="false">
      <c r="A606" s="71" t="s">
        <v>213</v>
      </c>
      <c r="B606" s="71"/>
      <c r="C606" s="71"/>
      <c r="D606" s="376" t="n">
        <f aca="false">SUM(D605:D605)</f>
        <v>2370.54</v>
      </c>
      <c r="I606" s="378"/>
    </row>
    <row r="607" s="113" customFormat="true" ht="12.9" hidden="false" customHeight="true" outlineLevel="0" collapsed="false">
      <c r="A607" s="76" t="s">
        <v>560</v>
      </c>
      <c r="B607" s="76"/>
      <c r="C607" s="76"/>
      <c r="D607" s="76"/>
      <c r="I607" s="378"/>
    </row>
    <row r="608" customFormat="false" ht="12.9" hidden="false" customHeight="true" outlineLevel="0" collapsed="false">
      <c r="A608" s="362" t="s">
        <v>986</v>
      </c>
      <c r="B608" s="362"/>
      <c r="C608" s="362"/>
      <c r="D608" s="362"/>
      <c r="E608" s="143"/>
    </row>
    <row r="609" s="113" customFormat="true" ht="13.2" hidden="false" customHeight="false" outlineLevel="0" collapsed="false">
      <c r="A609" s="82" t="s">
        <v>15</v>
      </c>
      <c r="B609" s="397" t="s">
        <v>1528</v>
      </c>
      <c r="C609" s="398" t="n">
        <v>2019</v>
      </c>
      <c r="D609" s="399" t="n">
        <v>4700</v>
      </c>
      <c r="E609" s="378"/>
      <c r="I609" s="378"/>
    </row>
    <row r="610" s="113" customFormat="true" ht="13.2" hidden="false" customHeight="false" outlineLevel="0" collapsed="false">
      <c r="A610" s="82" t="s">
        <v>25</v>
      </c>
      <c r="B610" s="397" t="s">
        <v>1529</v>
      </c>
      <c r="C610" s="398" t="n">
        <v>2019</v>
      </c>
      <c r="D610" s="399" t="n">
        <v>4920</v>
      </c>
      <c r="E610" s="378"/>
      <c r="I610" s="378"/>
    </row>
    <row r="611" customFormat="false" ht="13.2" hidden="false" customHeight="false" outlineLevel="0" collapsed="false">
      <c r="A611" s="82" t="s">
        <v>32</v>
      </c>
      <c r="B611" s="397" t="s">
        <v>1530</v>
      </c>
      <c r="C611" s="398" t="n">
        <v>2019</v>
      </c>
      <c r="D611" s="399" t="n">
        <v>922.5</v>
      </c>
      <c r="E611" s="355"/>
    </row>
    <row r="612" customFormat="false" ht="13.2" hidden="false" customHeight="false" outlineLevel="0" collapsed="false">
      <c r="A612" s="82" t="s">
        <v>39</v>
      </c>
      <c r="B612" s="397" t="s">
        <v>1531</v>
      </c>
      <c r="C612" s="398" t="n">
        <v>2019</v>
      </c>
      <c r="D612" s="399" t="n">
        <v>18696</v>
      </c>
      <c r="E612" s="355"/>
    </row>
    <row r="613" customFormat="false" ht="13.2" hidden="false" customHeight="false" outlineLevel="0" collapsed="false">
      <c r="A613" s="82" t="s">
        <v>46</v>
      </c>
      <c r="B613" s="397" t="s">
        <v>1532</v>
      </c>
      <c r="C613" s="398" t="n">
        <v>2019</v>
      </c>
      <c r="D613" s="399" t="n">
        <v>5441.52</v>
      </c>
      <c r="E613" s="355"/>
    </row>
    <row r="614" customFormat="false" ht="13.2" hidden="false" customHeight="false" outlineLevel="0" collapsed="false">
      <c r="A614" s="82" t="s">
        <v>54</v>
      </c>
      <c r="B614" s="397" t="s">
        <v>1532</v>
      </c>
      <c r="C614" s="398" t="n">
        <v>2019</v>
      </c>
      <c r="D614" s="399" t="n">
        <v>5441.52</v>
      </c>
      <c r="E614" s="355"/>
    </row>
    <row r="615" customFormat="false" ht="13.2" hidden="false" customHeight="false" outlineLevel="0" collapsed="false">
      <c r="A615" s="82" t="s">
        <v>59</v>
      </c>
      <c r="B615" s="397" t="s">
        <v>1532</v>
      </c>
      <c r="C615" s="398" t="n">
        <v>2019</v>
      </c>
      <c r="D615" s="399" t="n">
        <v>5441.52</v>
      </c>
      <c r="E615" s="355"/>
    </row>
    <row r="616" customFormat="false" ht="13.2" hidden="false" customHeight="false" outlineLevel="0" collapsed="false">
      <c r="A616" s="82" t="s">
        <v>65</v>
      </c>
      <c r="B616" s="397" t="s">
        <v>1532</v>
      </c>
      <c r="C616" s="398" t="n">
        <v>2019</v>
      </c>
      <c r="D616" s="399" t="n">
        <v>5441.52</v>
      </c>
      <c r="E616" s="355"/>
    </row>
    <row r="617" customFormat="false" ht="13.2" hidden="false" customHeight="false" outlineLevel="0" collapsed="false">
      <c r="A617" s="82" t="s">
        <v>74</v>
      </c>
      <c r="B617" s="397" t="s">
        <v>1532</v>
      </c>
      <c r="C617" s="398" t="n">
        <v>2019</v>
      </c>
      <c r="D617" s="399" t="n">
        <v>5441.52</v>
      </c>
      <c r="E617" s="355"/>
    </row>
    <row r="618" customFormat="false" ht="13.2" hidden="false" customHeight="false" outlineLevel="0" collapsed="false">
      <c r="A618" s="82" t="s">
        <v>80</v>
      </c>
      <c r="B618" s="397" t="s">
        <v>1532</v>
      </c>
      <c r="C618" s="398" t="n">
        <v>2019</v>
      </c>
      <c r="D618" s="399" t="n">
        <v>5441.52</v>
      </c>
      <c r="E618" s="355"/>
    </row>
    <row r="619" customFormat="false" ht="13.2" hidden="false" customHeight="false" outlineLevel="0" collapsed="false">
      <c r="A619" s="82" t="s">
        <v>88</v>
      </c>
      <c r="B619" s="397" t="s">
        <v>1532</v>
      </c>
      <c r="C619" s="398" t="n">
        <v>2019</v>
      </c>
      <c r="D619" s="399" t="n">
        <v>5441.52</v>
      </c>
      <c r="E619" s="355"/>
    </row>
    <row r="620" customFormat="false" ht="13.2" hidden="false" customHeight="false" outlineLevel="0" collapsed="false">
      <c r="A620" s="82" t="s">
        <v>93</v>
      </c>
      <c r="B620" s="397" t="s">
        <v>1532</v>
      </c>
      <c r="C620" s="398" t="n">
        <v>2019</v>
      </c>
      <c r="D620" s="399" t="n">
        <v>5441.52</v>
      </c>
      <c r="E620" s="355"/>
    </row>
    <row r="621" customFormat="false" ht="13.2" hidden="false" customHeight="false" outlineLevel="0" collapsed="false">
      <c r="A621" s="82" t="s">
        <v>98</v>
      </c>
      <c r="B621" s="397" t="s">
        <v>1532</v>
      </c>
      <c r="C621" s="398" t="n">
        <v>2019</v>
      </c>
      <c r="D621" s="399" t="n">
        <v>5441.52</v>
      </c>
      <c r="E621" s="355"/>
    </row>
    <row r="622" customFormat="false" ht="13.2" hidden="false" customHeight="false" outlineLevel="0" collapsed="false">
      <c r="A622" s="82" t="s">
        <v>103</v>
      </c>
      <c r="B622" s="397" t="s">
        <v>1532</v>
      </c>
      <c r="C622" s="398" t="n">
        <v>2019</v>
      </c>
      <c r="D622" s="399" t="n">
        <v>5441.52</v>
      </c>
      <c r="E622" s="355"/>
    </row>
    <row r="623" customFormat="false" ht="13.2" hidden="false" customHeight="false" outlineLevel="0" collapsed="false">
      <c r="A623" s="82" t="s">
        <v>108</v>
      </c>
      <c r="B623" s="397" t="s">
        <v>1532</v>
      </c>
      <c r="C623" s="398" t="n">
        <v>2019</v>
      </c>
      <c r="D623" s="399" t="n">
        <v>5441.52</v>
      </c>
      <c r="E623" s="355"/>
    </row>
    <row r="624" customFormat="false" ht="13.2" hidden="false" customHeight="false" outlineLevel="0" collapsed="false">
      <c r="A624" s="82" t="s">
        <v>113</v>
      </c>
      <c r="B624" s="397" t="s">
        <v>1532</v>
      </c>
      <c r="C624" s="398" t="n">
        <v>2019</v>
      </c>
      <c r="D624" s="399" t="n">
        <v>5441.52</v>
      </c>
      <c r="E624" s="355"/>
    </row>
    <row r="625" customFormat="false" ht="13.2" hidden="false" customHeight="false" outlineLevel="0" collapsed="false">
      <c r="A625" s="82" t="s">
        <v>118</v>
      </c>
      <c r="B625" s="397" t="s">
        <v>1532</v>
      </c>
      <c r="C625" s="398" t="n">
        <v>2019</v>
      </c>
      <c r="D625" s="399" t="n">
        <v>5441.52</v>
      </c>
      <c r="E625" s="355"/>
    </row>
    <row r="626" customFormat="false" ht="13.2" hidden="false" customHeight="false" outlineLevel="0" collapsed="false">
      <c r="A626" s="82" t="s">
        <v>122</v>
      </c>
      <c r="B626" s="397" t="s">
        <v>1532</v>
      </c>
      <c r="C626" s="398" t="n">
        <v>2019</v>
      </c>
      <c r="D626" s="399" t="n">
        <v>5441.52</v>
      </c>
      <c r="E626" s="355"/>
    </row>
    <row r="627" customFormat="false" ht="13.2" hidden="false" customHeight="false" outlineLevel="0" collapsed="false">
      <c r="A627" s="82" t="s">
        <v>128</v>
      </c>
      <c r="B627" s="397" t="s">
        <v>1533</v>
      </c>
      <c r="C627" s="398" t="n">
        <v>2019</v>
      </c>
      <c r="D627" s="399" t="n">
        <v>970</v>
      </c>
      <c r="E627" s="355"/>
    </row>
    <row r="628" customFormat="false" ht="13.2" hidden="false" customHeight="false" outlineLevel="0" collapsed="false">
      <c r="A628" s="82" t="s">
        <v>133</v>
      </c>
      <c r="B628" s="397" t="s">
        <v>1534</v>
      </c>
      <c r="C628" s="398" t="n">
        <v>2020</v>
      </c>
      <c r="D628" s="399" t="n">
        <v>36501</v>
      </c>
      <c r="E628" s="355"/>
    </row>
    <row r="629" customFormat="false" ht="13.2" hidden="false" customHeight="false" outlineLevel="0" collapsed="false">
      <c r="A629" s="82" t="s">
        <v>138</v>
      </c>
      <c r="B629" s="132" t="s">
        <v>1535</v>
      </c>
      <c r="C629" s="398" t="n">
        <v>2020</v>
      </c>
      <c r="D629" s="399" t="n">
        <v>5693.99</v>
      </c>
      <c r="E629" s="355"/>
    </row>
    <row r="630" customFormat="false" ht="13.2" hidden="false" customHeight="false" outlineLevel="0" collapsed="false">
      <c r="A630" s="82" t="s">
        <v>143</v>
      </c>
      <c r="B630" s="397" t="s">
        <v>1535</v>
      </c>
      <c r="C630" s="398" t="n">
        <v>2020</v>
      </c>
      <c r="D630" s="399" t="n">
        <v>5693.99</v>
      </c>
      <c r="E630" s="355"/>
    </row>
    <row r="631" customFormat="false" ht="13.2" hidden="false" customHeight="false" outlineLevel="0" collapsed="false">
      <c r="A631" s="82" t="s">
        <v>148</v>
      </c>
      <c r="B631" s="397" t="s">
        <v>1535</v>
      </c>
      <c r="C631" s="398" t="n">
        <v>2020</v>
      </c>
      <c r="D631" s="399" t="n">
        <v>5693.99</v>
      </c>
      <c r="E631" s="355"/>
    </row>
    <row r="632" customFormat="false" ht="13.2" hidden="false" customHeight="false" outlineLevel="0" collapsed="false">
      <c r="A632" s="82" t="s">
        <v>265</v>
      </c>
      <c r="B632" s="397" t="s">
        <v>1535</v>
      </c>
      <c r="C632" s="398" t="n">
        <v>2020</v>
      </c>
      <c r="D632" s="399" t="n">
        <v>5693.99</v>
      </c>
      <c r="E632" s="355"/>
    </row>
    <row r="633" customFormat="false" ht="13.2" hidden="false" customHeight="false" outlineLevel="0" collapsed="false">
      <c r="A633" s="82" t="s">
        <v>268</v>
      </c>
      <c r="B633" s="397" t="s">
        <v>1535</v>
      </c>
      <c r="C633" s="398" t="n">
        <v>2020</v>
      </c>
      <c r="D633" s="399" t="n">
        <v>5693.99</v>
      </c>
      <c r="E633" s="355"/>
    </row>
    <row r="634" customFormat="false" ht="13.2" hidden="false" customHeight="false" outlineLevel="0" collapsed="false">
      <c r="A634" s="82" t="s">
        <v>271</v>
      </c>
      <c r="B634" s="397" t="s">
        <v>1535</v>
      </c>
      <c r="C634" s="398" t="n">
        <v>2020</v>
      </c>
      <c r="D634" s="399" t="n">
        <v>5693.99</v>
      </c>
      <c r="E634" s="355"/>
    </row>
    <row r="635" customFormat="false" ht="13.2" hidden="false" customHeight="false" outlineLevel="0" collapsed="false">
      <c r="A635" s="82" t="s">
        <v>274</v>
      </c>
      <c r="B635" s="397" t="s">
        <v>1535</v>
      </c>
      <c r="C635" s="398" t="n">
        <v>2020</v>
      </c>
      <c r="D635" s="399" t="n">
        <v>5693.99</v>
      </c>
      <c r="E635" s="355"/>
    </row>
    <row r="636" customFormat="false" ht="13.2" hidden="false" customHeight="false" outlineLevel="0" collapsed="false">
      <c r="A636" s="82" t="s">
        <v>277</v>
      </c>
      <c r="B636" s="397" t="s">
        <v>1535</v>
      </c>
      <c r="C636" s="398" t="n">
        <v>2020</v>
      </c>
      <c r="D636" s="399" t="n">
        <v>5693.99</v>
      </c>
      <c r="E636" s="355"/>
    </row>
    <row r="637" customFormat="false" ht="13.2" hidden="false" customHeight="false" outlineLevel="0" collapsed="false">
      <c r="A637" s="82" t="s">
        <v>280</v>
      </c>
      <c r="B637" s="397" t="s">
        <v>1535</v>
      </c>
      <c r="C637" s="398" t="n">
        <v>2020</v>
      </c>
      <c r="D637" s="399" t="n">
        <v>5693.99</v>
      </c>
      <c r="E637" s="355"/>
    </row>
    <row r="638" customFormat="false" ht="13.2" hidden="false" customHeight="false" outlineLevel="0" collapsed="false">
      <c r="A638" s="82" t="s">
        <v>283</v>
      </c>
      <c r="B638" s="397" t="s">
        <v>1535</v>
      </c>
      <c r="C638" s="398" t="n">
        <v>2020</v>
      </c>
      <c r="D638" s="399" t="n">
        <v>5693.99</v>
      </c>
      <c r="E638" s="355"/>
    </row>
    <row r="639" customFormat="false" ht="13.2" hidden="false" customHeight="false" outlineLevel="0" collapsed="false">
      <c r="A639" s="82" t="s">
        <v>286</v>
      </c>
      <c r="B639" s="397" t="s">
        <v>1536</v>
      </c>
      <c r="C639" s="398" t="n">
        <v>2021</v>
      </c>
      <c r="D639" s="399" t="n">
        <v>5178.3</v>
      </c>
      <c r="E639" s="355"/>
    </row>
    <row r="640" customFormat="false" ht="13.2" hidden="false" customHeight="false" outlineLevel="0" collapsed="false">
      <c r="A640" s="82" t="s">
        <v>288</v>
      </c>
      <c r="B640" s="397" t="s">
        <v>1536</v>
      </c>
      <c r="C640" s="398" t="n">
        <v>2021</v>
      </c>
      <c r="D640" s="399" t="n">
        <v>5178.3</v>
      </c>
      <c r="E640" s="400"/>
    </row>
    <row r="641" customFormat="false" ht="13.2" hidden="false" customHeight="false" outlineLevel="0" collapsed="false">
      <c r="A641" s="82" t="s">
        <v>291</v>
      </c>
      <c r="B641" s="397" t="s">
        <v>1536</v>
      </c>
      <c r="C641" s="398" t="n">
        <v>2021</v>
      </c>
      <c r="D641" s="399" t="n">
        <v>5178.3</v>
      </c>
      <c r="E641" s="400"/>
    </row>
    <row r="642" customFormat="false" ht="13.2" hidden="false" customHeight="false" outlineLevel="0" collapsed="false">
      <c r="A642" s="82" t="s">
        <v>294</v>
      </c>
      <c r="B642" s="397" t="s">
        <v>1536</v>
      </c>
      <c r="C642" s="398" t="n">
        <v>2021</v>
      </c>
      <c r="D642" s="399" t="n">
        <v>5178.3</v>
      </c>
      <c r="E642" s="400"/>
    </row>
    <row r="643" customFormat="false" ht="13.2" hidden="false" customHeight="false" outlineLevel="0" collapsed="false">
      <c r="A643" s="82" t="s">
        <v>297</v>
      </c>
      <c r="B643" s="397" t="s">
        <v>1536</v>
      </c>
      <c r="C643" s="398" t="n">
        <v>2021</v>
      </c>
      <c r="D643" s="399" t="n">
        <v>5178.3</v>
      </c>
      <c r="E643" s="400"/>
    </row>
    <row r="644" customFormat="false" ht="13.2" hidden="false" customHeight="false" outlineLevel="0" collapsed="false">
      <c r="A644" s="82" t="s">
        <v>300</v>
      </c>
      <c r="B644" s="397" t="s">
        <v>1536</v>
      </c>
      <c r="C644" s="398" t="n">
        <v>2021</v>
      </c>
      <c r="D644" s="399" t="n">
        <v>5178.3</v>
      </c>
      <c r="E644" s="400"/>
    </row>
    <row r="645" customFormat="false" ht="13.2" hidden="false" customHeight="false" outlineLevel="0" collapsed="false">
      <c r="A645" s="82" t="s">
        <v>302</v>
      </c>
      <c r="B645" s="397" t="s">
        <v>1536</v>
      </c>
      <c r="C645" s="398" t="n">
        <v>2021</v>
      </c>
      <c r="D645" s="399" t="n">
        <v>5178.3</v>
      </c>
      <c r="E645" s="400"/>
    </row>
    <row r="646" customFormat="false" ht="13.2" hidden="false" customHeight="false" outlineLevel="0" collapsed="false">
      <c r="A646" s="82" t="s">
        <v>304</v>
      </c>
      <c r="B646" s="397" t="s">
        <v>1536</v>
      </c>
      <c r="C646" s="398" t="n">
        <v>2021</v>
      </c>
      <c r="D646" s="399" t="n">
        <v>5178.3</v>
      </c>
      <c r="E646" s="400"/>
    </row>
    <row r="647" customFormat="false" ht="13.2" hidden="false" customHeight="false" outlineLevel="0" collapsed="false">
      <c r="A647" s="82" t="s">
        <v>306</v>
      </c>
      <c r="B647" s="397" t="s">
        <v>1536</v>
      </c>
      <c r="C647" s="398" t="n">
        <v>2021</v>
      </c>
      <c r="D647" s="399" t="n">
        <v>5178.3</v>
      </c>
      <c r="E647" s="400"/>
    </row>
    <row r="648" customFormat="false" ht="13.2" hidden="false" customHeight="false" outlineLevel="0" collapsed="false">
      <c r="A648" s="82" t="s">
        <v>308</v>
      </c>
      <c r="B648" s="397" t="s">
        <v>1536</v>
      </c>
      <c r="C648" s="398" t="n">
        <v>2021</v>
      </c>
      <c r="D648" s="399" t="n">
        <v>5178.3</v>
      </c>
      <c r="E648" s="400"/>
    </row>
    <row r="649" customFormat="false" ht="13.2" hidden="false" customHeight="false" outlineLevel="0" collapsed="false">
      <c r="A649" s="82" t="s">
        <v>310</v>
      </c>
      <c r="B649" s="397" t="s">
        <v>1536</v>
      </c>
      <c r="C649" s="398" t="n">
        <v>2021</v>
      </c>
      <c r="D649" s="399" t="n">
        <v>5178.3</v>
      </c>
      <c r="E649" s="400"/>
    </row>
    <row r="650" customFormat="false" ht="13.2" hidden="false" customHeight="false" outlineLevel="0" collapsed="false">
      <c r="A650" s="82" t="s">
        <v>313</v>
      </c>
      <c r="B650" s="397" t="s">
        <v>1536</v>
      </c>
      <c r="C650" s="398" t="n">
        <v>2021</v>
      </c>
      <c r="D650" s="399" t="n">
        <v>5178.3</v>
      </c>
      <c r="E650" s="400"/>
    </row>
    <row r="651" customFormat="false" ht="13.2" hidden="false" customHeight="false" outlineLevel="0" collapsed="false">
      <c r="A651" s="82" t="s">
        <v>316</v>
      </c>
      <c r="B651" s="397" t="s">
        <v>1536</v>
      </c>
      <c r="C651" s="398" t="n">
        <v>2021</v>
      </c>
      <c r="D651" s="399" t="n">
        <v>5178.3</v>
      </c>
      <c r="E651" s="400"/>
    </row>
    <row r="652" customFormat="false" ht="13.2" hidden="false" customHeight="false" outlineLevel="0" collapsed="false">
      <c r="A652" s="82" t="s">
        <v>319</v>
      </c>
      <c r="B652" s="397" t="s">
        <v>1537</v>
      </c>
      <c r="C652" s="398" t="n">
        <v>2023</v>
      </c>
      <c r="D652" s="399" t="n">
        <v>6030</v>
      </c>
      <c r="E652" s="355"/>
    </row>
    <row r="653" customFormat="false" ht="13.2" hidden="false" customHeight="false" outlineLevel="0" collapsed="false">
      <c r="A653" s="82" t="s">
        <v>322</v>
      </c>
      <c r="B653" s="397" t="s">
        <v>1538</v>
      </c>
      <c r="C653" s="398" t="n">
        <v>2023</v>
      </c>
      <c r="D653" s="399" t="n">
        <v>3320</v>
      </c>
      <c r="E653" s="355"/>
    </row>
    <row r="654" customFormat="false" ht="13.2" hidden="false" customHeight="false" outlineLevel="0" collapsed="false">
      <c r="A654" s="82" t="s">
        <v>325</v>
      </c>
      <c r="B654" s="397" t="s">
        <v>1539</v>
      </c>
      <c r="C654" s="398" t="n">
        <v>2023</v>
      </c>
      <c r="D654" s="399" t="n">
        <v>2952</v>
      </c>
      <c r="E654" s="355"/>
    </row>
    <row r="655" customFormat="false" ht="13.2" hidden="false" customHeight="false" outlineLevel="0" collapsed="false">
      <c r="A655" s="82" t="s">
        <v>328</v>
      </c>
      <c r="B655" s="397" t="s">
        <v>1540</v>
      </c>
      <c r="C655" s="398" t="n">
        <v>2023</v>
      </c>
      <c r="D655" s="399" t="n">
        <v>3936</v>
      </c>
      <c r="E655" s="355"/>
    </row>
    <row r="656" customFormat="false" ht="13.2" hidden="false" customHeight="false" outlineLevel="0" collapsed="false">
      <c r="A656" s="82" t="s">
        <v>331</v>
      </c>
      <c r="B656" s="397" t="s">
        <v>1540</v>
      </c>
      <c r="C656" s="398" t="n">
        <v>2023</v>
      </c>
      <c r="D656" s="399" t="n">
        <v>3936</v>
      </c>
      <c r="E656" s="355"/>
    </row>
    <row r="657" customFormat="false" ht="13.2" hidden="false" customHeight="false" outlineLevel="0" collapsed="false">
      <c r="A657" s="82" t="s">
        <v>334</v>
      </c>
      <c r="B657" s="397" t="s">
        <v>1540</v>
      </c>
      <c r="C657" s="398" t="n">
        <v>2023</v>
      </c>
      <c r="D657" s="399" t="n">
        <v>3936</v>
      </c>
      <c r="E657" s="355"/>
    </row>
    <row r="658" customFormat="false" ht="13.2" hidden="false" customHeight="false" outlineLevel="0" collapsed="false">
      <c r="A658" s="82" t="s">
        <v>337</v>
      </c>
      <c r="B658" s="397" t="s">
        <v>1540</v>
      </c>
      <c r="C658" s="398" t="n">
        <v>2023</v>
      </c>
      <c r="D658" s="399" t="n">
        <v>3936</v>
      </c>
      <c r="E658" s="355"/>
    </row>
    <row r="659" customFormat="false" ht="13.2" hidden="false" customHeight="false" outlineLevel="0" collapsed="false">
      <c r="A659" s="82" t="s">
        <v>340</v>
      </c>
      <c r="B659" s="397" t="s">
        <v>1540</v>
      </c>
      <c r="C659" s="398" t="n">
        <v>2023</v>
      </c>
      <c r="D659" s="399" t="n">
        <v>3936</v>
      </c>
      <c r="E659" s="355"/>
    </row>
    <row r="660" customFormat="false" ht="13.2" hidden="false" customHeight="false" outlineLevel="0" collapsed="false">
      <c r="A660" s="82" t="s">
        <v>343</v>
      </c>
      <c r="B660" s="397" t="s">
        <v>1540</v>
      </c>
      <c r="C660" s="398" t="n">
        <v>2023</v>
      </c>
      <c r="D660" s="399" t="n">
        <v>3936</v>
      </c>
      <c r="E660" s="355"/>
    </row>
    <row r="661" customFormat="false" ht="13.2" hidden="false" customHeight="false" outlineLevel="0" collapsed="false">
      <c r="A661" s="82" t="s">
        <v>345</v>
      </c>
      <c r="B661" s="397" t="s">
        <v>1540</v>
      </c>
      <c r="C661" s="398" t="n">
        <v>2023</v>
      </c>
      <c r="D661" s="399" t="n">
        <v>3936</v>
      </c>
      <c r="E661" s="355"/>
    </row>
    <row r="662" customFormat="false" ht="13.2" hidden="false" customHeight="false" outlineLevel="0" collapsed="false">
      <c r="A662" s="82" t="s">
        <v>348</v>
      </c>
      <c r="B662" s="397" t="s">
        <v>1540</v>
      </c>
      <c r="C662" s="398" t="n">
        <v>2023</v>
      </c>
      <c r="D662" s="399" t="n">
        <v>3936</v>
      </c>
      <c r="E662" s="355"/>
    </row>
    <row r="663" customFormat="false" ht="13.2" hidden="false" customHeight="false" outlineLevel="0" collapsed="false">
      <c r="A663" s="82" t="s">
        <v>350</v>
      </c>
      <c r="B663" s="397" t="s">
        <v>1540</v>
      </c>
      <c r="C663" s="398" t="n">
        <v>2023</v>
      </c>
      <c r="D663" s="399" t="n">
        <v>3936</v>
      </c>
      <c r="E663" s="355"/>
    </row>
    <row r="664" customFormat="false" ht="13.2" hidden="false" customHeight="false" outlineLevel="0" collapsed="false">
      <c r="A664" s="82" t="s">
        <v>353</v>
      </c>
      <c r="B664" s="397" t="s">
        <v>1540</v>
      </c>
      <c r="C664" s="398" t="n">
        <v>2023</v>
      </c>
      <c r="D664" s="399" t="n">
        <v>3936</v>
      </c>
      <c r="E664" s="400"/>
    </row>
    <row r="665" customFormat="false" ht="12.9" hidden="false" customHeight="true" outlineLevel="0" collapsed="false">
      <c r="A665" s="71" t="s">
        <v>213</v>
      </c>
      <c r="B665" s="71"/>
      <c r="C665" s="71"/>
      <c r="D665" s="376" t="n">
        <f aca="false">SUM(D609:D664)</f>
        <v>318810.58</v>
      </c>
      <c r="E665" s="143"/>
    </row>
    <row r="666" s="113" customFormat="true" ht="12.9" hidden="false" customHeight="true" outlineLevel="0" collapsed="false">
      <c r="A666" s="362" t="s">
        <v>1541</v>
      </c>
      <c r="B666" s="362"/>
      <c r="C666" s="362"/>
      <c r="D666" s="362"/>
      <c r="I666" s="378"/>
    </row>
    <row r="667" customFormat="false" ht="13.2" hidden="false" customHeight="false" outlineLevel="0" collapsed="false">
      <c r="A667" s="82" t="s">
        <v>15</v>
      </c>
      <c r="B667" s="114" t="s">
        <v>1542</v>
      </c>
      <c r="C667" s="83" t="n">
        <v>2021</v>
      </c>
      <c r="D667" s="302" t="n">
        <v>5430</v>
      </c>
      <c r="E667" s="355"/>
    </row>
    <row r="668" customFormat="false" ht="13.2" hidden="false" customHeight="false" outlineLevel="0" collapsed="false">
      <c r="A668" s="82" t="s">
        <v>25</v>
      </c>
      <c r="B668" s="114" t="s">
        <v>1542</v>
      </c>
      <c r="C668" s="83" t="n">
        <v>2021</v>
      </c>
      <c r="D668" s="302" t="n">
        <v>5430</v>
      </c>
      <c r="E668" s="355"/>
    </row>
    <row r="669" customFormat="false" ht="13.2" hidden="false" customHeight="false" outlineLevel="0" collapsed="false">
      <c r="A669" s="82" t="s">
        <v>32</v>
      </c>
      <c r="B669" s="114" t="s">
        <v>1543</v>
      </c>
      <c r="C669" s="83" t="n">
        <v>2022</v>
      </c>
      <c r="D669" s="302" t="n">
        <v>3255.89</v>
      </c>
      <c r="E669" s="355"/>
    </row>
    <row r="670" customFormat="false" ht="13.2" hidden="false" customHeight="false" outlineLevel="0" collapsed="false">
      <c r="A670" s="82" t="s">
        <v>39</v>
      </c>
      <c r="B670" s="114" t="s">
        <v>1544</v>
      </c>
      <c r="C670" s="83" t="n">
        <v>2022</v>
      </c>
      <c r="D670" s="302" t="n">
        <v>7100</v>
      </c>
      <c r="E670" s="355"/>
    </row>
    <row r="671" customFormat="false" ht="13.2" hidden="false" customHeight="false" outlineLevel="0" collapsed="false">
      <c r="A671" s="82" t="s">
        <v>46</v>
      </c>
      <c r="B671" s="114" t="s">
        <v>1545</v>
      </c>
      <c r="C671" s="83" t="n">
        <v>2022</v>
      </c>
      <c r="D671" s="302" t="n">
        <v>7100</v>
      </c>
      <c r="E671" s="355"/>
    </row>
    <row r="672" customFormat="false" ht="13.2" hidden="false" customHeight="false" outlineLevel="0" collapsed="false">
      <c r="A672" s="82" t="s">
        <v>54</v>
      </c>
      <c r="B672" s="114" t="s">
        <v>1546</v>
      </c>
      <c r="C672" s="83" t="n">
        <v>2023</v>
      </c>
      <c r="D672" s="302" t="n">
        <v>1899</v>
      </c>
      <c r="E672" s="355"/>
    </row>
    <row r="673" s="113" customFormat="true" ht="12.9" hidden="false" customHeight="true" outlineLevel="0" collapsed="false">
      <c r="A673" s="71" t="s">
        <v>1547</v>
      </c>
      <c r="B673" s="71"/>
      <c r="C673" s="71"/>
      <c r="D673" s="376" t="n">
        <f aca="false">SUM(D667:D672)</f>
        <v>30214.89</v>
      </c>
      <c r="F673" s="368"/>
      <c r="G673" s="368"/>
      <c r="H673" s="368"/>
      <c r="I673" s="369"/>
      <c r="J673" s="368"/>
    </row>
    <row r="674" s="113" customFormat="true" ht="12.75" hidden="false" customHeight="true" outlineLevel="0" collapsed="false">
      <c r="A674" s="76" t="s">
        <v>1548</v>
      </c>
      <c r="B674" s="76"/>
      <c r="C674" s="76"/>
      <c r="D674" s="76"/>
      <c r="F674" s="368"/>
      <c r="G674" s="368"/>
      <c r="H674" s="368"/>
      <c r="I674" s="369"/>
      <c r="J674" s="368"/>
    </row>
    <row r="675" s="113" customFormat="true" ht="12.75" hidden="false" customHeight="true" outlineLevel="0" collapsed="false">
      <c r="A675" s="362" t="s">
        <v>986</v>
      </c>
      <c r="B675" s="362"/>
      <c r="C675" s="362"/>
      <c r="D675" s="362"/>
      <c r="F675" s="368"/>
      <c r="G675" s="368"/>
      <c r="H675" s="368"/>
      <c r="I675" s="369"/>
      <c r="J675" s="368"/>
    </row>
    <row r="676" s="113" customFormat="true" ht="12.9" hidden="false" customHeight="true" outlineLevel="0" collapsed="false">
      <c r="A676" s="82" t="s">
        <v>15</v>
      </c>
      <c r="B676" s="114" t="s">
        <v>1549</v>
      </c>
      <c r="C676" s="91" t="n">
        <v>2019</v>
      </c>
      <c r="D676" s="401" t="n">
        <v>1570</v>
      </c>
      <c r="F676" s="402"/>
      <c r="G676" s="403"/>
      <c r="H676" s="402"/>
      <c r="I676" s="404"/>
      <c r="J676" s="368"/>
    </row>
    <row r="677" s="113" customFormat="true" ht="12.9" hidden="false" customHeight="true" outlineLevel="0" collapsed="false">
      <c r="A677" s="82" t="s">
        <v>25</v>
      </c>
      <c r="B677" s="114" t="s">
        <v>1550</v>
      </c>
      <c r="C677" s="91" t="n">
        <v>2019</v>
      </c>
      <c r="D677" s="401" t="n">
        <v>330</v>
      </c>
      <c r="F677" s="402"/>
      <c r="G677" s="368"/>
      <c r="H677" s="402"/>
      <c r="I677" s="404"/>
      <c r="J677" s="368"/>
    </row>
    <row r="678" s="113" customFormat="true" ht="12.9" hidden="false" customHeight="true" outlineLevel="0" collapsed="false">
      <c r="A678" s="82" t="s">
        <v>32</v>
      </c>
      <c r="B678" s="114" t="s">
        <v>1549</v>
      </c>
      <c r="C678" s="91" t="n">
        <v>2019</v>
      </c>
      <c r="D678" s="401" t="n">
        <v>1570</v>
      </c>
      <c r="F678" s="402"/>
      <c r="G678" s="368"/>
      <c r="H678" s="402"/>
      <c r="I678" s="404"/>
      <c r="J678" s="368"/>
    </row>
    <row r="679" s="113" customFormat="true" ht="12.9" hidden="false" customHeight="true" outlineLevel="0" collapsed="false">
      <c r="A679" s="82" t="s">
        <v>39</v>
      </c>
      <c r="B679" s="114" t="s">
        <v>1550</v>
      </c>
      <c r="C679" s="91" t="n">
        <v>2019</v>
      </c>
      <c r="D679" s="401" t="n">
        <v>330</v>
      </c>
      <c r="F679" s="402"/>
      <c r="G679" s="368"/>
      <c r="H679" s="402"/>
      <c r="I679" s="404"/>
      <c r="J679" s="368"/>
    </row>
    <row r="680" s="113" customFormat="true" ht="12.9" hidden="false" customHeight="true" outlineLevel="0" collapsed="false">
      <c r="A680" s="82" t="s">
        <v>46</v>
      </c>
      <c r="B680" s="114" t="s">
        <v>1551</v>
      </c>
      <c r="C680" s="91" t="n">
        <v>2019</v>
      </c>
      <c r="D680" s="401" t="n">
        <v>329</v>
      </c>
      <c r="F680" s="402"/>
      <c r="G680" s="368"/>
      <c r="H680" s="402"/>
      <c r="I680" s="404"/>
      <c r="J680" s="368"/>
    </row>
    <row r="681" s="113" customFormat="true" ht="12.9" hidden="false" customHeight="true" outlineLevel="0" collapsed="false">
      <c r="A681" s="82" t="s">
        <v>54</v>
      </c>
      <c r="B681" s="114" t="s">
        <v>1550</v>
      </c>
      <c r="C681" s="91" t="n">
        <v>2019</v>
      </c>
      <c r="D681" s="401" t="n">
        <v>569</v>
      </c>
      <c r="F681" s="402"/>
      <c r="G681" s="368"/>
      <c r="H681" s="402"/>
      <c r="I681" s="404"/>
      <c r="J681" s="368"/>
    </row>
    <row r="682" s="113" customFormat="true" ht="12.9" hidden="false" customHeight="true" outlineLevel="0" collapsed="false">
      <c r="A682" s="82" t="s">
        <v>59</v>
      </c>
      <c r="B682" s="114" t="s">
        <v>1551</v>
      </c>
      <c r="C682" s="91" t="n">
        <v>2019</v>
      </c>
      <c r="D682" s="401" t="n">
        <v>329</v>
      </c>
      <c r="F682" s="402"/>
      <c r="G682" s="368"/>
      <c r="H682" s="402"/>
      <c r="I682" s="404"/>
      <c r="J682" s="368"/>
    </row>
    <row r="683" s="113" customFormat="true" ht="12.9" hidden="false" customHeight="true" outlineLevel="0" collapsed="false">
      <c r="A683" s="82" t="s">
        <v>65</v>
      </c>
      <c r="B683" s="114" t="s">
        <v>1552</v>
      </c>
      <c r="C683" s="91" t="n">
        <v>2019</v>
      </c>
      <c r="D683" s="401" t="n">
        <v>620</v>
      </c>
      <c r="F683" s="368"/>
      <c r="G683" s="368"/>
      <c r="H683" s="368"/>
      <c r="I683" s="369"/>
      <c r="J683" s="368"/>
    </row>
    <row r="684" s="113" customFormat="true" ht="12.9" hidden="false" customHeight="true" outlineLevel="0" collapsed="false">
      <c r="A684" s="82" t="s">
        <v>74</v>
      </c>
      <c r="B684" s="114" t="s">
        <v>1553</v>
      </c>
      <c r="C684" s="91" t="n">
        <v>2019</v>
      </c>
      <c r="D684" s="401" t="n">
        <v>4500</v>
      </c>
      <c r="F684" s="368"/>
      <c r="G684" s="368"/>
      <c r="H684" s="368"/>
      <c r="I684" s="369"/>
      <c r="J684" s="368"/>
    </row>
    <row r="685" s="113" customFormat="true" ht="12.9" hidden="false" customHeight="true" outlineLevel="0" collapsed="false">
      <c r="A685" s="82" t="s">
        <v>80</v>
      </c>
      <c r="B685" s="114" t="s">
        <v>1554</v>
      </c>
      <c r="C685" s="91" t="n">
        <v>2019</v>
      </c>
      <c r="D685" s="401" t="n">
        <v>2900</v>
      </c>
      <c r="F685" s="368"/>
      <c r="G685" s="368"/>
      <c r="H685" s="368"/>
      <c r="I685" s="369"/>
      <c r="J685" s="368"/>
    </row>
    <row r="686" s="113" customFormat="true" ht="12.9" hidden="false" customHeight="true" outlineLevel="0" collapsed="false">
      <c r="A686" s="82" t="s">
        <v>88</v>
      </c>
      <c r="B686" s="114" t="s">
        <v>1549</v>
      </c>
      <c r="C686" s="91" t="n">
        <v>2019</v>
      </c>
      <c r="D686" s="401" t="n">
        <v>2500</v>
      </c>
      <c r="F686" s="368"/>
      <c r="G686" s="368"/>
      <c r="H686" s="368"/>
      <c r="I686" s="369"/>
      <c r="J686" s="368"/>
    </row>
    <row r="687" s="113" customFormat="true" ht="12.9" hidden="false" customHeight="true" outlineLevel="0" collapsed="false">
      <c r="A687" s="82" t="s">
        <v>93</v>
      </c>
      <c r="B687" s="132" t="s">
        <v>1555</v>
      </c>
      <c r="C687" s="83" t="n">
        <v>2019</v>
      </c>
      <c r="D687" s="401" t="n">
        <v>4360</v>
      </c>
      <c r="F687" s="368"/>
      <c r="G687" s="368"/>
      <c r="H687" s="368"/>
      <c r="I687" s="369"/>
      <c r="J687" s="368"/>
    </row>
    <row r="688" s="113" customFormat="true" ht="12.9" hidden="false" customHeight="true" outlineLevel="0" collapsed="false">
      <c r="A688" s="82" t="s">
        <v>98</v>
      </c>
      <c r="B688" s="132" t="s">
        <v>1556</v>
      </c>
      <c r="C688" s="83" t="n">
        <v>2019</v>
      </c>
      <c r="D688" s="401" t="n">
        <v>2430</v>
      </c>
      <c r="F688" s="368"/>
      <c r="G688" s="368"/>
      <c r="H688" s="368"/>
      <c r="I688" s="369"/>
      <c r="J688" s="368"/>
    </row>
    <row r="689" s="113" customFormat="true" ht="12.9" hidden="false" customHeight="true" outlineLevel="0" collapsed="false">
      <c r="A689" s="82" t="s">
        <v>103</v>
      </c>
      <c r="B689" s="132" t="s">
        <v>1557</v>
      </c>
      <c r="C689" s="83" t="n">
        <v>2019</v>
      </c>
      <c r="D689" s="401" t="n">
        <v>1099</v>
      </c>
      <c r="F689" s="368"/>
      <c r="G689" s="368"/>
      <c r="H689" s="368"/>
      <c r="I689" s="369"/>
      <c r="J689" s="368"/>
    </row>
    <row r="690" s="113" customFormat="true" ht="12.9" hidden="false" customHeight="true" outlineLevel="0" collapsed="false">
      <c r="A690" s="82" t="s">
        <v>108</v>
      </c>
      <c r="B690" s="132" t="s">
        <v>1558</v>
      </c>
      <c r="C690" s="83" t="n">
        <v>2019</v>
      </c>
      <c r="D690" s="401" t="n">
        <v>999.9</v>
      </c>
      <c r="F690" s="368"/>
      <c r="G690" s="368"/>
      <c r="H690" s="368"/>
      <c r="I690" s="369"/>
      <c r="J690" s="368"/>
    </row>
    <row r="691" s="113" customFormat="true" ht="12.9" hidden="false" customHeight="true" outlineLevel="0" collapsed="false">
      <c r="A691" s="82" t="s">
        <v>113</v>
      </c>
      <c r="B691" s="132" t="s">
        <v>1559</v>
      </c>
      <c r="C691" s="83" t="n">
        <v>2019</v>
      </c>
      <c r="D691" s="401" t="n">
        <v>2399.9</v>
      </c>
      <c r="F691" s="368"/>
      <c r="G691" s="368"/>
      <c r="H691" s="368"/>
      <c r="I691" s="369"/>
      <c r="J691" s="368"/>
    </row>
    <row r="692" s="113" customFormat="true" ht="12.9" hidden="false" customHeight="true" outlineLevel="0" collapsed="false">
      <c r="A692" s="82" t="s">
        <v>118</v>
      </c>
      <c r="B692" s="132" t="s">
        <v>1560</v>
      </c>
      <c r="C692" s="83" t="n">
        <v>2020</v>
      </c>
      <c r="D692" s="401" t="n">
        <v>3499</v>
      </c>
      <c r="F692" s="368"/>
      <c r="G692" s="368"/>
      <c r="H692" s="368"/>
      <c r="I692" s="369"/>
      <c r="J692" s="368"/>
    </row>
    <row r="693" s="113" customFormat="true" ht="12.9" hidden="false" customHeight="true" outlineLevel="0" collapsed="false">
      <c r="A693" s="82" t="s">
        <v>122</v>
      </c>
      <c r="B693" s="132" t="s">
        <v>1561</v>
      </c>
      <c r="C693" s="83" t="n">
        <v>2020</v>
      </c>
      <c r="D693" s="401" t="n">
        <v>599</v>
      </c>
      <c r="F693" s="230"/>
      <c r="G693" s="230"/>
      <c r="H693" s="230"/>
      <c r="I693" s="365"/>
    </row>
    <row r="694" s="113" customFormat="true" ht="12.9" hidden="false" customHeight="true" outlineLevel="0" collapsed="false">
      <c r="A694" s="82" t="s">
        <v>128</v>
      </c>
      <c r="B694" s="132" t="s">
        <v>1562</v>
      </c>
      <c r="C694" s="83" t="n">
        <v>2020</v>
      </c>
      <c r="D694" s="401" t="n">
        <v>520</v>
      </c>
      <c r="F694" s="230"/>
      <c r="G694" s="230"/>
      <c r="H694" s="230"/>
      <c r="I694" s="365"/>
    </row>
    <row r="695" s="113" customFormat="true" ht="12.9" hidden="false" customHeight="true" outlineLevel="0" collapsed="false">
      <c r="A695" s="82" t="s">
        <v>133</v>
      </c>
      <c r="B695" s="132" t="s">
        <v>1563</v>
      </c>
      <c r="C695" s="83" t="n">
        <v>2020</v>
      </c>
      <c r="D695" s="401" t="n">
        <v>2500</v>
      </c>
      <c r="F695" s="230"/>
      <c r="G695" s="230"/>
      <c r="H695" s="230"/>
      <c r="I695" s="365"/>
    </row>
    <row r="696" s="113" customFormat="true" ht="12.9" hidden="false" customHeight="true" outlineLevel="0" collapsed="false">
      <c r="A696" s="82" t="s">
        <v>138</v>
      </c>
      <c r="B696" s="132" t="s">
        <v>1564</v>
      </c>
      <c r="C696" s="83" t="n">
        <v>2021</v>
      </c>
      <c r="D696" s="401" t="n">
        <v>3499</v>
      </c>
      <c r="F696" s="230"/>
      <c r="G696" s="230"/>
      <c r="H696" s="230"/>
      <c r="I696" s="365"/>
    </row>
    <row r="697" s="113" customFormat="true" ht="12.9" hidden="false" customHeight="true" outlineLevel="0" collapsed="false">
      <c r="A697" s="82" t="s">
        <v>143</v>
      </c>
      <c r="B697" s="132" t="s">
        <v>1564</v>
      </c>
      <c r="C697" s="83" t="n">
        <v>2021</v>
      </c>
      <c r="D697" s="401" t="n">
        <v>3500</v>
      </c>
      <c r="F697" s="230"/>
      <c r="G697" s="230"/>
      <c r="H697" s="230"/>
      <c r="I697" s="365"/>
    </row>
    <row r="698" s="113" customFormat="true" ht="12.9" hidden="false" customHeight="true" outlineLevel="0" collapsed="false">
      <c r="A698" s="82" t="s">
        <v>148</v>
      </c>
      <c r="B698" s="132" t="s">
        <v>1565</v>
      </c>
      <c r="C698" s="83" t="n">
        <v>2021</v>
      </c>
      <c r="D698" s="401" t="n">
        <v>4900</v>
      </c>
      <c r="F698" s="230"/>
      <c r="G698" s="230"/>
      <c r="H698" s="230"/>
      <c r="I698" s="365"/>
    </row>
    <row r="699" s="113" customFormat="true" ht="12.9" hidden="false" customHeight="true" outlineLevel="0" collapsed="false">
      <c r="A699" s="82" t="s">
        <v>265</v>
      </c>
      <c r="B699" s="132" t="s">
        <v>1566</v>
      </c>
      <c r="C699" s="83" t="n">
        <v>2021</v>
      </c>
      <c r="D699" s="401" t="n">
        <v>4150</v>
      </c>
      <c r="F699" s="230"/>
      <c r="G699" s="230"/>
      <c r="H699" s="230"/>
      <c r="I699" s="365"/>
    </row>
    <row r="700" s="113" customFormat="true" ht="12.9" hidden="false" customHeight="true" outlineLevel="0" collapsed="false">
      <c r="A700" s="82" t="s">
        <v>268</v>
      </c>
      <c r="B700" s="132" t="s">
        <v>1564</v>
      </c>
      <c r="C700" s="83" t="n">
        <v>2021</v>
      </c>
      <c r="D700" s="401" t="n">
        <v>3500</v>
      </c>
      <c r="F700" s="230"/>
      <c r="G700" s="230"/>
      <c r="H700" s="230"/>
      <c r="I700" s="365"/>
    </row>
    <row r="701" s="113" customFormat="true" ht="12.9" hidden="false" customHeight="true" outlineLevel="0" collapsed="false">
      <c r="A701" s="82" t="s">
        <v>271</v>
      </c>
      <c r="B701" s="132" t="s">
        <v>1567</v>
      </c>
      <c r="C701" s="83" t="n">
        <v>2021</v>
      </c>
      <c r="D701" s="401" t="n">
        <v>800</v>
      </c>
      <c r="F701" s="230"/>
      <c r="G701" s="230"/>
      <c r="H701" s="230"/>
      <c r="I701" s="365"/>
    </row>
    <row r="702" s="113" customFormat="true" ht="12.9" hidden="false" customHeight="true" outlineLevel="0" collapsed="false">
      <c r="A702" s="82" t="s">
        <v>274</v>
      </c>
      <c r="B702" s="132" t="s">
        <v>1562</v>
      </c>
      <c r="C702" s="83" t="n">
        <v>2021</v>
      </c>
      <c r="D702" s="401" t="n">
        <v>690</v>
      </c>
      <c r="F702" s="230"/>
      <c r="G702" s="230"/>
      <c r="H702" s="230"/>
      <c r="I702" s="365"/>
    </row>
    <row r="703" s="113" customFormat="true" ht="12.9" hidden="false" customHeight="true" outlineLevel="0" collapsed="false">
      <c r="A703" s="82" t="s">
        <v>277</v>
      </c>
      <c r="B703" s="132" t="s">
        <v>1568</v>
      </c>
      <c r="C703" s="83" t="n">
        <v>2022</v>
      </c>
      <c r="D703" s="401" t="n">
        <v>4000</v>
      </c>
      <c r="F703" s="230"/>
      <c r="G703" s="230"/>
      <c r="H703" s="230"/>
      <c r="I703" s="365"/>
    </row>
    <row r="704" s="113" customFormat="true" ht="12.9" hidden="false" customHeight="true" outlineLevel="0" collapsed="false">
      <c r="A704" s="82" t="s">
        <v>280</v>
      </c>
      <c r="B704" s="132" t="s">
        <v>1568</v>
      </c>
      <c r="C704" s="83" t="n">
        <v>2022</v>
      </c>
      <c r="D704" s="401" t="n">
        <v>3936</v>
      </c>
      <c r="F704" s="230"/>
      <c r="G704" s="230"/>
      <c r="H704" s="230"/>
      <c r="I704" s="365"/>
    </row>
    <row r="705" s="113" customFormat="true" ht="12.9" hidden="false" customHeight="true" outlineLevel="0" collapsed="false">
      <c r="A705" s="82" t="s">
        <v>283</v>
      </c>
      <c r="B705" s="132" t="s">
        <v>1565</v>
      </c>
      <c r="C705" s="83" t="n">
        <v>2022</v>
      </c>
      <c r="D705" s="401" t="n">
        <v>7380</v>
      </c>
      <c r="F705" s="230"/>
      <c r="G705" s="230"/>
      <c r="H705" s="230"/>
      <c r="I705" s="365"/>
    </row>
    <row r="706" s="113" customFormat="true" ht="12.9" hidden="false" customHeight="true" outlineLevel="0" collapsed="false">
      <c r="A706" s="82" t="s">
        <v>286</v>
      </c>
      <c r="B706" s="132" t="s">
        <v>1565</v>
      </c>
      <c r="C706" s="83" t="n">
        <v>2023</v>
      </c>
      <c r="D706" s="401" t="n">
        <v>6396</v>
      </c>
      <c r="F706" s="230"/>
      <c r="G706" s="230"/>
      <c r="H706" s="230"/>
      <c r="I706" s="365"/>
    </row>
    <row r="707" s="113" customFormat="true" ht="12.9" hidden="false" customHeight="true" outlineLevel="0" collapsed="false">
      <c r="A707" s="82" t="s">
        <v>288</v>
      </c>
      <c r="B707" s="132" t="s">
        <v>1569</v>
      </c>
      <c r="C707" s="83" t="n">
        <v>2023</v>
      </c>
      <c r="D707" s="401" t="n">
        <v>600</v>
      </c>
      <c r="F707" s="230"/>
      <c r="G707" s="230"/>
      <c r="H707" s="230"/>
      <c r="I707" s="365"/>
    </row>
    <row r="708" s="113" customFormat="true" ht="12.9" hidden="false" customHeight="true" outlineLevel="0" collapsed="false">
      <c r="A708" s="82" t="s">
        <v>291</v>
      </c>
      <c r="B708" s="132" t="s">
        <v>1554</v>
      </c>
      <c r="C708" s="83" t="n">
        <v>2023</v>
      </c>
      <c r="D708" s="401" t="n">
        <v>3700</v>
      </c>
      <c r="F708" s="230"/>
      <c r="G708" s="230"/>
      <c r="H708" s="230"/>
      <c r="I708" s="365"/>
    </row>
    <row r="709" s="113" customFormat="true" ht="12.9" hidden="false" customHeight="true" outlineLevel="0" collapsed="false">
      <c r="A709" s="82" t="s">
        <v>294</v>
      </c>
      <c r="B709" s="132" t="s">
        <v>1570</v>
      </c>
      <c r="C709" s="83" t="n">
        <v>2023</v>
      </c>
      <c r="D709" s="401" t="n">
        <v>500</v>
      </c>
      <c r="F709" s="230"/>
      <c r="G709" s="230"/>
      <c r="H709" s="230"/>
      <c r="I709" s="365"/>
    </row>
    <row r="710" s="113" customFormat="true" ht="12.9" hidden="false" customHeight="true" outlineLevel="0" collapsed="false">
      <c r="A710" s="82" t="s">
        <v>297</v>
      </c>
      <c r="B710" s="132" t="s">
        <v>1571</v>
      </c>
      <c r="C710" s="83" t="n">
        <v>2023</v>
      </c>
      <c r="D710" s="401" t="n">
        <v>3500</v>
      </c>
      <c r="F710" s="230"/>
      <c r="G710" s="230"/>
      <c r="H710" s="230"/>
      <c r="I710" s="365"/>
    </row>
    <row r="711" s="113" customFormat="true" ht="12.9" hidden="false" customHeight="true" outlineLevel="0" collapsed="false">
      <c r="A711" s="82" t="s">
        <v>300</v>
      </c>
      <c r="B711" s="132" t="s">
        <v>1571</v>
      </c>
      <c r="C711" s="83" t="n">
        <v>2023</v>
      </c>
      <c r="D711" s="401" t="n">
        <v>3500</v>
      </c>
      <c r="F711" s="230"/>
      <c r="G711" s="230"/>
      <c r="H711" s="230"/>
      <c r="I711" s="365"/>
    </row>
    <row r="712" s="113" customFormat="true" ht="12.9" hidden="false" customHeight="true" outlineLevel="0" collapsed="false">
      <c r="A712" s="82" t="s">
        <v>302</v>
      </c>
      <c r="B712" s="132" t="s">
        <v>1571</v>
      </c>
      <c r="C712" s="83" t="n">
        <v>2023</v>
      </c>
      <c r="D712" s="401" t="n">
        <v>3500</v>
      </c>
      <c r="F712" s="230"/>
      <c r="G712" s="230"/>
      <c r="H712" s="230"/>
      <c r="I712" s="365"/>
    </row>
    <row r="713" s="113" customFormat="true" ht="12.9" hidden="false" customHeight="true" outlineLevel="0" collapsed="false">
      <c r="A713" s="82" t="s">
        <v>304</v>
      </c>
      <c r="B713" s="132" t="s">
        <v>1570</v>
      </c>
      <c r="C713" s="83" t="n">
        <v>2023</v>
      </c>
      <c r="D713" s="401" t="n">
        <v>500</v>
      </c>
      <c r="F713" s="230"/>
      <c r="G713" s="230"/>
      <c r="H713" s="230"/>
      <c r="I713" s="365"/>
    </row>
    <row r="714" s="113" customFormat="true" ht="12.9" hidden="false" customHeight="true" outlineLevel="0" collapsed="false">
      <c r="A714" s="82" t="s">
        <v>306</v>
      </c>
      <c r="B714" s="132" t="s">
        <v>1570</v>
      </c>
      <c r="C714" s="83" t="n">
        <v>2023</v>
      </c>
      <c r="D714" s="401" t="n">
        <v>500</v>
      </c>
      <c r="F714" s="230"/>
      <c r="G714" s="230"/>
      <c r="H714" s="230"/>
      <c r="I714" s="365"/>
    </row>
    <row r="715" s="113" customFormat="true" ht="12.9" hidden="false" customHeight="true" outlineLevel="0" collapsed="false">
      <c r="A715" s="82" t="s">
        <v>308</v>
      </c>
      <c r="B715" s="132" t="s">
        <v>1570</v>
      </c>
      <c r="C715" s="83" t="n">
        <v>2023</v>
      </c>
      <c r="D715" s="401" t="n">
        <v>500</v>
      </c>
      <c r="F715" s="230"/>
      <c r="G715" s="230"/>
      <c r="H715" s="230"/>
      <c r="I715" s="365"/>
    </row>
    <row r="716" s="113" customFormat="true" ht="12.9" hidden="false" customHeight="true" outlineLevel="0" collapsed="false">
      <c r="A716" s="82" t="s">
        <v>310</v>
      </c>
      <c r="B716" s="132" t="s">
        <v>1572</v>
      </c>
      <c r="C716" s="83" t="n">
        <v>2023</v>
      </c>
      <c r="D716" s="401" t="n">
        <v>950</v>
      </c>
      <c r="F716" s="230"/>
      <c r="G716" s="230"/>
      <c r="H716" s="230"/>
      <c r="I716" s="365"/>
    </row>
    <row r="717" s="113" customFormat="true" ht="12.9" hidden="false" customHeight="true" outlineLevel="0" collapsed="false">
      <c r="A717" s="82" t="s">
        <v>313</v>
      </c>
      <c r="B717" s="132" t="s">
        <v>1573</v>
      </c>
      <c r="C717" s="83" t="n">
        <v>2019</v>
      </c>
      <c r="D717" s="401" t="n">
        <v>1218.5</v>
      </c>
      <c r="F717" s="230"/>
      <c r="G717" s="230"/>
      <c r="H717" s="230"/>
      <c r="I717" s="365"/>
    </row>
    <row r="718" s="113" customFormat="true" ht="12.9" hidden="false" customHeight="true" outlineLevel="0" collapsed="false">
      <c r="A718" s="82" t="s">
        <v>316</v>
      </c>
      <c r="B718" s="132" t="s">
        <v>1574</v>
      </c>
      <c r="C718" s="83" t="n">
        <v>2020</v>
      </c>
      <c r="D718" s="401" t="n">
        <v>497.5</v>
      </c>
      <c r="F718" s="230"/>
      <c r="G718" s="230"/>
      <c r="H718" s="230"/>
      <c r="I718" s="365"/>
    </row>
    <row r="719" s="113" customFormat="true" ht="12.9" hidden="false" customHeight="true" outlineLevel="0" collapsed="false">
      <c r="A719" s="82" t="s">
        <v>319</v>
      </c>
      <c r="B719" s="132" t="s">
        <v>1575</v>
      </c>
      <c r="C719" s="83" t="n">
        <v>2020</v>
      </c>
      <c r="D719" s="401" t="n">
        <v>1560</v>
      </c>
      <c r="F719" s="230"/>
      <c r="G719" s="230"/>
      <c r="H719" s="230"/>
      <c r="I719" s="365"/>
    </row>
    <row r="720" s="113" customFormat="true" ht="12.9" hidden="false" customHeight="true" outlineLevel="0" collapsed="false">
      <c r="A720" s="82" t="s">
        <v>322</v>
      </c>
      <c r="B720" s="132" t="s">
        <v>1575</v>
      </c>
      <c r="C720" s="83" t="n">
        <v>2020</v>
      </c>
      <c r="D720" s="401" t="n">
        <v>1560</v>
      </c>
      <c r="F720" s="230"/>
      <c r="G720" s="230"/>
      <c r="H720" s="230"/>
      <c r="I720" s="365"/>
    </row>
    <row r="721" s="113" customFormat="true" ht="12.9" hidden="false" customHeight="true" outlineLevel="0" collapsed="false">
      <c r="A721" s="82" t="s">
        <v>325</v>
      </c>
      <c r="B721" s="132" t="s">
        <v>1575</v>
      </c>
      <c r="C721" s="83" t="n">
        <v>2020</v>
      </c>
      <c r="D721" s="401" t="n">
        <v>2200</v>
      </c>
      <c r="F721" s="230"/>
      <c r="G721" s="230"/>
      <c r="H721" s="230"/>
      <c r="I721" s="365"/>
    </row>
    <row r="722" s="113" customFormat="true" ht="12.9" hidden="false" customHeight="true" outlineLevel="0" collapsed="false">
      <c r="A722" s="82" t="s">
        <v>328</v>
      </c>
      <c r="B722" s="132" t="s">
        <v>1576</v>
      </c>
      <c r="C722" s="83" t="n">
        <v>2020</v>
      </c>
      <c r="D722" s="401" t="n">
        <v>860</v>
      </c>
      <c r="F722" s="230"/>
      <c r="G722" s="230"/>
      <c r="H722" s="230"/>
      <c r="I722" s="365"/>
    </row>
    <row r="723" s="113" customFormat="true" ht="12.9" hidden="false" customHeight="true" outlineLevel="0" collapsed="false">
      <c r="A723" s="82" t="s">
        <v>331</v>
      </c>
      <c r="B723" s="132" t="s">
        <v>1577</v>
      </c>
      <c r="C723" s="83" t="n">
        <v>2020</v>
      </c>
      <c r="D723" s="401" t="n">
        <v>1999</v>
      </c>
      <c r="F723" s="230"/>
      <c r="G723" s="230"/>
      <c r="H723" s="230"/>
      <c r="I723" s="365"/>
    </row>
    <row r="724" s="113" customFormat="true" ht="12.9" hidden="false" customHeight="true" outlineLevel="0" collapsed="false">
      <c r="A724" s="82" t="s">
        <v>334</v>
      </c>
      <c r="B724" s="132" t="s">
        <v>1578</v>
      </c>
      <c r="C724" s="83" t="n">
        <v>2020</v>
      </c>
      <c r="D724" s="401" t="n">
        <v>1062</v>
      </c>
      <c r="F724" s="230"/>
      <c r="G724" s="230"/>
      <c r="H724" s="230"/>
      <c r="I724" s="365"/>
    </row>
    <row r="725" s="113" customFormat="true" ht="12.9" hidden="false" customHeight="true" outlineLevel="0" collapsed="false">
      <c r="A725" s="82" t="s">
        <v>337</v>
      </c>
      <c r="B725" s="132" t="s">
        <v>1579</v>
      </c>
      <c r="C725" s="83" t="n">
        <v>2020</v>
      </c>
      <c r="D725" s="401" t="n">
        <v>1289</v>
      </c>
      <c r="F725" s="373"/>
      <c r="G725" s="405"/>
      <c r="H725" s="374"/>
      <c r="I725" s="375"/>
    </row>
    <row r="726" s="113" customFormat="true" ht="12.9" hidden="false" customHeight="true" outlineLevel="0" collapsed="false">
      <c r="A726" s="82" t="s">
        <v>340</v>
      </c>
      <c r="B726" s="132" t="s">
        <v>1580</v>
      </c>
      <c r="C726" s="83" t="n">
        <v>2020</v>
      </c>
      <c r="D726" s="401" t="n">
        <v>599</v>
      </c>
      <c r="F726" s="373"/>
      <c r="G726" s="405"/>
      <c r="H726" s="374"/>
      <c r="I726" s="375"/>
    </row>
    <row r="727" s="113" customFormat="true" ht="12.9" hidden="false" customHeight="true" outlineLevel="0" collapsed="false">
      <c r="A727" s="82" t="s">
        <v>343</v>
      </c>
      <c r="B727" s="132" t="s">
        <v>1447</v>
      </c>
      <c r="C727" s="83" t="n">
        <v>2020</v>
      </c>
      <c r="D727" s="401" t="n">
        <v>2460</v>
      </c>
      <c r="F727" s="373"/>
      <c r="G727" s="405"/>
      <c r="H727" s="374"/>
      <c r="I727" s="375"/>
    </row>
    <row r="728" s="113" customFormat="true" ht="12.9" hidden="false" customHeight="true" outlineLevel="0" collapsed="false">
      <c r="A728" s="82" t="s">
        <v>345</v>
      </c>
      <c r="B728" s="132" t="s">
        <v>1447</v>
      </c>
      <c r="C728" s="83" t="n">
        <v>2020</v>
      </c>
      <c r="D728" s="401" t="n">
        <v>2460</v>
      </c>
      <c r="F728" s="373"/>
      <c r="G728" s="405"/>
      <c r="H728" s="374"/>
      <c r="I728" s="375"/>
    </row>
    <row r="729" s="113" customFormat="true" ht="12.9" hidden="false" customHeight="true" outlineLevel="0" collapsed="false">
      <c r="A729" s="82" t="s">
        <v>348</v>
      </c>
      <c r="B729" s="132" t="s">
        <v>1447</v>
      </c>
      <c r="C729" s="83" t="n">
        <v>2020</v>
      </c>
      <c r="D729" s="401" t="n">
        <v>2460</v>
      </c>
      <c r="F729" s="373"/>
      <c r="G729" s="405"/>
      <c r="H729" s="374"/>
      <c r="I729" s="375"/>
    </row>
    <row r="730" s="113" customFormat="true" ht="12.9" hidden="false" customHeight="true" outlineLevel="0" collapsed="false">
      <c r="A730" s="82" t="s">
        <v>350</v>
      </c>
      <c r="B730" s="132" t="s">
        <v>1581</v>
      </c>
      <c r="C730" s="83" t="n">
        <v>2020</v>
      </c>
      <c r="D730" s="401" t="n">
        <v>850</v>
      </c>
      <c r="F730" s="373"/>
      <c r="G730" s="405"/>
      <c r="H730" s="374"/>
      <c r="I730" s="375"/>
    </row>
    <row r="731" s="113" customFormat="true" ht="12.9" hidden="false" customHeight="true" outlineLevel="0" collapsed="false">
      <c r="A731" s="82" t="s">
        <v>353</v>
      </c>
      <c r="B731" s="132" t="s">
        <v>1581</v>
      </c>
      <c r="C731" s="83" t="n">
        <v>2020</v>
      </c>
      <c r="D731" s="401" t="n">
        <v>850</v>
      </c>
      <c r="F731" s="373"/>
      <c r="G731" s="405"/>
      <c r="H731" s="374"/>
      <c r="I731" s="375"/>
    </row>
    <row r="732" s="113" customFormat="true" ht="12.9" hidden="false" customHeight="true" outlineLevel="0" collapsed="false">
      <c r="A732" s="82" t="s">
        <v>359</v>
      </c>
      <c r="B732" s="132" t="s">
        <v>1581</v>
      </c>
      <c r="C732" s="83" t="n">
        <v>2020</v>
      </c>
      <c r="D732" s="401" t="n">
        <v>850</v>
      </c>
      <c r="F732" s="373"/>
      <c r="G732" s="405"/>
      <c r="H732" s="374"/>
      <c r="I732" s="375"/>
    </row>
    <row r="733" s="113" customFormat="true" ht="12.9" hidden="false" customHeight="true" outlineLevel="0" collapsed="false">
      <c r="A733" s="82" t="s">
        <v>363</v>
      </c>
      <c r="B733" s="132" t="s">
        <v>1582</v>
      </c>
      <c r="C733" s="83" t="n">
        <v>2021</v>
      </c>
      <c r="D733" s="401" t="n">
        <v>2299.01</v>
      </c>
      <c r="F733" s="373"/>
      <c r="G733" s="405"/>
      <c r="H733" s="374"/>
      <c r="I733" s="375"/>
    </row>
    <row r="734" s="113" customFormat="true" ht="12.9" hidden="false" customHeight="true" outlineLevel="0" collapsed="false">
      <c r="A734" s="82" t="s">
        <v>368</v>
      </c>
      <c r="B734" s="132" t="s">
        <v>1583</v>
      </c>
      <c r="C734" s="83" t="n">
        <v>2021</v>
      </c>
      <c r="D734" s="401" t="n">
        <v>436</v>
      </c>
      <c r="F734" s="373"/>
      <c r="G734" s="405"/>
      <c r="H734" s="374"/>
      <c r="I734" s="375"/>
    </row>
    <row r="735" s="113" customFormat="true" ht="12.9" hidden="false" customHeight="true" outlineLevel="0" collapsed="false">
      <c r="A735" s="82" t="s">
        <v>371</v>
      </c>
      <c r="B735" s="132" t="s">
        <v>1584</v>
      </c>
      <c r="C735" s="83" t="n">
        <v>2021</v>
      </c>
      <c r="D735" s="401" t="n">
        <v>2249</v>
      </c>
      <c r="F735" s="373"/>
      <c r="G735" s="405"/>
      <c r="H735" s="374"/>
      <c r="I735" s="375"/>
    </row>
    <row r="736" s="113" customFormat="true" ht="12.9" hidden="false" customHeight="true" outlineLevel="0" collapsed="false">
      <c r="A736" s="82" t="s">
        <v>374</v>
      </c>
      <c r="B736" s="132" t="s">
        <v>1585</v>
      </c>
      <c r="C736" s="83" t="n">
        <v>2021</v>
      </c>
      <c r="D736" s="401" t="n">
        <v>370</v>
      </c>
      <c r="F736" s="373"/>
      <c r="G736" s="405"/>
      <c r="H736" s="374"/>
      <c r="I736" s="375"/>
    </row>
    <row r="737" s="113" customFormat="true" ht="12.9" hidden="false" customHeight="true" outlineLevel="0" collapsed="false">
      <c r="A737" s="82" t="s">
        <v>377</v>
      </c>
      <c r="B737" s="132" t="s">
        <v>1586</v>
      </c>
      <c r="C737" s="83" t="n">
        <v>2021</v>
      </c>
      <c r="D737" s="401" t="n">
        <v>2150</v>
      </c>
      <c r="F737" s="373"/>
      <c r="G737" s="405"/>
      <c r="H737" s="374"/>
      <c r="I737" s="375"/>
    </row>
    <row r="738" s="113" customFormat="true" ht="12.9" hidden="false" customHeight="true" outlineLevel="0" collapsed="false">
      <c r="A738" s="82" t="s">
        <v>383</v>
      </c>
      <c r="B738" s="132" t="s">
        <v>1586</v>
      </c>
      <c r="C738" s="83" t="n">
        <v>2021</v>
      </c>
      <c r="D738" s="401" t="n">
        <v>1500</v>
      </c>
      <c r="F738" s="373"/>
      <c r="G738" s="405"/>
      <c r="H738" s="374"/>
      <c r="I738" s="375"/>
    </row>
    <row r="739" s="113" customFormat="true" ht="12.9" hidden="false" customHeight="true" outlineLevel="0" collapsed="false">
      <c r="A739" s="82" t="s">
        <v>386</v>
      </c>
      <c r="B739" s="132" t="s">
        <v>1587</v>
      </c>
      <c r="C739" s="83" t="n">
        <v>2022</v>
      </c>
      <c r="D739" s="401" t="n">
        <v>2521.5</v>
      </c>
      <c r="F739" s="373"/>
      <c r="G739" s="405"/>
      <c r="H739" s="374"/>
      <c r="I739" s="375"/>
    </row>
    <row r="740" s="113" customFormat="true" ht="12.9" hidden="false" customHeight="true" outlineLevel="0" collapsed="false">
      <c r="A740" s="82" t="s">
        <v>391</v>
      </c>
      <c r="B740" s="132" t="s">
        <v>1588</v>
      </c>
      <c r="C740" s="83" t="n">
        <v>2023</v>
      </c>
      <c r="D740" s="401" t="n">
        <v>345</v>
      </c>
      <c r="F740" s="373"/>
      <c r="G740" s="405"/>
      <c r="H740" s="374"/>
      <c r="I740" s="375"/>
    </row>
    <row r="741" s="113" customFormat="true" ht="12.9" hidden="false" customHeight="true" outlineLevel="0" collapsed="false">
      <c r="A741" s="82" t="s">
        <v>396</v>
      </c>
      <c r="B741" s="132" t="s">
        <v>1588</v>
      </c>
      <c r="C741" s="83" t="n">
        <v>2023</v>
      </c>
      <c r="D741" s="401" t="n">
        <v>345.01</v>
      </c>
      <c r="F741" s="373"/>
      <c r="G741" s="405"/>
      <c r="H741" s="374"/>
      <c r="I741" s="375"/>
    </row>
    <row r="742" s="113" customFormat="true" ht="12.9" hidden="false" customHeight="true" outlineLevel="0" collapsed="false">
      <c r="A742" s="82" t="s">
        <v>402</v>
      </c>
      <c r="B742" s="132" t="s">
        <v>1589</v>
      </c>
      <c r="C742" s="83" t="n">
        <v>2023</v>
      </c>
      <c r="D742" s="401" t="n">
        <v>1707</v>
      </c>
      <c r="F742" s="373"/>
      <c r="G742" s="405"/>
      <c r="H742" s="374"/>
      <c r="I742" s="375"/>
    </row>
    <row r="743" s="113" customFormat="true" ht="12.9" hidden="false" customHeight="true" outlineLevel="0" collapsed="false">
      <c r="A743" s="82" t="s">
        <v>405</v>
      </c>
      <c r="B743" s="132" t="s">
        <v>1590</v>
      </c>
      <c r="C743" s="83" t="n">
        <v>2019</v>
      </c>
      <c r="D743" s="401" t="n">
        <v>1190</v>
      </c>
      <c r="F743" s="373"/>
      <c r="G743" s="405"/>
      <c r="H743" s="374"/>
      <c r="I743" s="375"/>
    </row>
    <row r="744" customFormat="false" ht="12.9" hidden="false" customHeight="true" outlineLevel="0" collapsed="false">
      <c r="A744" s="71"/>
      <c r="B744" s="71" t="s">
        <v>213</v>
      </c>
      <c r="C744" s="71"/>
      <c r="D744" s="376" t="n">
        <f aca="false">SUM(D676:D743)</f>
        <v>132342.32</v>
      </c>
      <c r="E744" s="143"/>
    </row>
    <row r="745" s="113" customFormat="true" ht="12.9" hidden="false" customHeight="true" outlineLevel="0" collapsed="false">
      <c r="A745" s="362" t="s">
        <v>1452</v>
      </c>
      <c r="B745" s="362"/>
      <c r="C745" s="362"/>
      <c r="D745" s="362"/>
      <c r="I745" s="378"/>
    </row>
    <row r="746" s="113" customFormat="true" ht="12.9" hidden="false" customHeight="true" outlineLevel="0" collapsed="false">
      <c r="A746" s="82" t="s">
        <v>15</v>
      </c>
      <c r="B746" s="132" t="s">
        <v>1591</v>
      </c>
      <c r="C746" s="83" t="n">
        <v>2020</v>
      </c>
      <c r="D746" s="401" t="n">
        <v>2952</v>
      </c>
      <c r="E746" s="230" t="s">
        <v>1592</v>
      </c>
      <c r="F746" s="230"/>
      <c r="G746" s="230"/>
      <c r="H746" s="230"/>
      <c r="I746" s="365"/>
    </row>
    <row r="747" s="113" customFormat="true" ht="12.9" hidden="false" customHeight="true" outlineLevel="0" collapsed="false">
      <c r="A747" s="82" t="s">
        <v>25</v>
      </c>
      <c r="B747" s="132" t="s">
        <v>1591</v>
      </c>
      <c r="C747" s="83" t="n">
        <v>2020</v>
      </c>
      <c r="D747" s="401" t="n">
        <v>2952</v>
      </c>
      <c r="E747" s="230" t="s">
        <v>1592</v>
      </c>
      <c r="F747" s="230"/>
      <c r="G747" s="230"/>
      <c r="H747" s="230"/>
      <c r="I747" s="365"/>
    </row>
    <row r="748" s="113" customFormat="true" ht="12.9" hidden="false" customHeight="true" outlineLevel="0" collapsed="false">
      <c r="A748" s="82" t="s">
        <v>32</v>
      </c>
      <c r="B748" s="132" t="s">
        <v>1591</v>
      </c>
      <c r="C748" s="83" t="n">
        <v>2020</v>
      </c>
      <c r="D748" s="401" t="n">
        <v>2952</v>
      </c>
      <c r="E748" s="230" t="s">
        <v>1592</v>
      </c>
      <c r="F748" s="230"/>
      <c r="G748" s="230"/>
      <c r="H748" s="230"/>
      <c r="I748" s="365"/>
    </row>
    <row r="749" s="113" customFormat="true" ht="12.9" hidden="false" customHeight="true" outlineLevel="0" collapsed="false">
      <c r="A749" s="82" t="s">
        <v>39</v>
      </c>
      <c r="B749" s="132" t="s">
        <v>1591</v>
      </c>
      <c r="C749" s="83" t="n">
        <v>2020</v>
      </c>
      <c r="D749" s="401" t="n">
        <v>2952</v>
      </c>
      <c r="E749" s="230" t="s">
        <v>1592</v>
      </c>
      <c r="F749" s="230"/>
      <c r="G749" s="230"/>
      <c r="H749" s="230"/>
      <c r="I749" s="365"/>
    </row>
    <row r="750" s="113" customFormat="true" ht="12.9" hidden="false" customHeight="true" outlineLevel="0" collapsed="false">
      <c r="A750" s="82" t="s">
        <v>46</v>
      </c>
      <c r="B750" s="132" t="s">
        <v>1591</v>
      </c>
      <c r="C750" s="83" t="n">
        <v>2020</v>
      </c>
      <c r="D750" s="401" t="n">
        <v>2952</v>
      </c>
      <c r="E750" s="230" t="s">
        <v>1592</v>
      </c>
      <c r="F750" s="230"/>
      <c r="G750" s="230"/>
      <c r="H750" s="230"/>
      <c r="I750" s="365"/>
    </row>
    <row r="751" s="113" customFormat="true" ht="12.9" hidden="false" customHeight="true" outlineLevel="0" collapsed="false">
      <c r="A751" s="82" t="s">
        <v>54</v>
      </c>
      <c r="B751" s="132" t="s">
        <v>1591</v>
      </c>
      <c r="C751" s="83" t="n">
        <v>2020</v>
      </c>
      <c r="D751" s="401" t="n">
        <v>2952</v>
      </c>
      <c r="E751" s="230" t="s">
        <v>1592</v>
      </c>
      <c r="F751" s="230"/>
      <c r="G751" s="230"/>
      <c r="H751" s="230"/>
      <c r="I751" s="365"/>
    </row>
    <row r="752" s="113" customFormat="true" ht="12.9" hidden="false" customHeight="true" outlineLevel="0" collapsed="false">
      <c r="A752" s="82" t="s">
        <v>59</v>
      </c>
      <c r="B752" s="132" t="s">
        <v>1591</v>
      </c>
      <c r="C752" s="83" t="n">
        <v>2020</v>
      </c>
      <c r="D752" s="401" t="n">
        <v>2706</v>
      </c>
      <c r="E752" s="230" t="s">
        <v>1592</v>
      </c>
      <c r="F752" s="230"/>
      <c r="G752" s="230"/>
      <c r="H752" s="230"/>
      <c r="I752" s="365"/>
    </row>
    <row r="753" s="113" customFormat="true" ht="12.9" hidden="false" customHeight="true" outlineLevel="0" collapsed="false">
      <c r="A753" s="82" t="s">
        <v>65</v>
      </c>
      <c r="B753" s="132" t="s">
        <v>1591</v>
      </c>
      <c r="C753" s="83" t="n">
        <v>2020</v>
      </c>
      <c r="D753" s="401" t="n">
        <v>2706</v>
      </c>
      <c r="E753" s="230" t="s">
        <v>1592</v>
      </c>
      <c r="F753" s="230"/>
      <c r="G753" s="230"/>
      <c r="H753" s="230"/>
      <c r="I753" s="365"/>
    </row>
    <row r="754" s="113" customFormat="true" ht="12.9" hidden="false" customHeight="true" outlineLevel="0" collapsed="false">
      <c r="A754" s="82" t="s">
        <v>74</v>
      </c>
      <c r="B754" s="132" t="s">
        <v>1591</v>
      </c>
      <c r="C754" s="83" t="n">
        <v>2020</v>
      </c>
      <c r="D754" s="401" t="n">
        <v>2706</v>
      </c>
      <c r="E754" s="230" t="s">
        <v>1592</v>
      </c>
      <c r="F754" s="230"/>
      <c r="G754" s="230"/>
      <c r="H754" s="230"/>
      <c r="I754" s="365"/>
    </row>
    <row r="755" s="113" customFormat="true" ht="12.9" hidden="false" customHeight="true" outlineLevel="0" collapsed="false">
      <c r="A755" s="82" t="s">
        <v>80</v>
      </c>
      <c r="B755" s="132" t="s">
        <v>1591</v>
      </c>
      <c r="C755" s="83" t="n">
        <v>2020</v>
      </c>
      <c r="D755" s="401" t="n">
        <v>2706</v>
      </c>
      <c r="E755" s="230" t="s">
        <v>1592</v>
      </c>
      <c r="F755" s="230"/>
      <c r="G755" s="230"/>
      <c r="H755" s="230"/>
      <c r="I755" s="365"/>
    </row>
    <row r="756" s="113" customFormat="true" ht="12.9" hidden="false" customHeight="true" outlineLevel="0" collapsed="false">
      <c r="A756" s="82" t="s">
        <v>88</v>
      </c>
      <c r="B756" s="132" t="s">
        <v>1591</v>
      </c>
      <c r="C756" s="83" t="n">
        <v>2020</v>
      </c>
      <c r="D756" s="401" t="n">
        <v>2706</v>
      </c>
      <c r="E756" s="230" t="s">
        <v>1592</v>
      </c>
      <c r="F756" s="230"/>
      <c r="G756" s="230"/>
      <c r="H756" s="230"/>
      <c r="I756" s="365"/>
    </row>
    <row r="757" s="113" customFormat="true" ht="12.9" hidden="false" customHeight="true" outlineLevel="0" collapsed="false">
      <c r="A757" s="82" t="s">
        <v>93</v>
      </c>
      <c r="B757" s="132" t="s">
        <v>1591</v>
      </c>
      <c r="C757" s="83" t="n">
        <v>2020</v>
      </c>
      <c r="D757" s="401" t="n">
        <v>2706</v>
      </c>
      <c r="E757" s="230" t="s">
        <v>1592</v>
      </c>
      <c r="F757" s="230"/>
      <c r="G757" s="230"/>
      <c r="H757" s="230"/>
      <c r="I757" s="365"/>
    </row>
    <row r="758" s="113" customFormat="true" ht="12.9" hidden="false" customHeight="true" outlineLevel="0" collapsed="false">
      <c r="A758" s="82" t="s">
        <v>98</v>
      </c>
      <c r="B758" s="132" t="s">
        <v>1591</v>
      </c>
      <c r="C758" s="83" t="n">
        <v>2020</v>
      </c>
      <c r="D758" s="401" t="n">
        <v>2706</v>
      </c>
      <c r="E758" s="230" t="s">
        <v>1592</v>
      </c>
      <c r="F758" s="230"/>
      <c r="G758" s="230"/>
      <c r="H758" s="230"/>
      <c r="I758" s="365"/>
    </row>
    <row r="759" s="113" customFormat="true" ht="12.9" hidden="false" customHeight="true" outlineLevel="0" collapsed="false">
      <c r="A759" s="82" t="s">
        <v>103</v>
      </c>
      <c r="B759" s="132" t="s">
        <v>1591</v>
      </c>
      <c r="C759" s="83" t="n">
        <v>2020</v>
      </c>
      <c r="D759" s="401" t="n">
        <v>2706</v>
      </c>
      <c r="E759" s="230" t="s">
        <v>1592</v>
      </c>
      <c r="F759" s="230"/>
      <c r="G759" s="230"/>
      <c r="H759" s="230"/>
      <c r="I759" s="365"/>
    </row>
    <row r="760" s="113" customFormat="true" ht="12.9" hidden="false" customHeight="true" outlineLevel="0" collapsed="false">
      <c r="A760" s="82" t="s">
        <v>108</v>
      </c>
      <c r="B760" s="132" t="s">
        <v>1591</v>
      </c>
      <c r="C760" s="83" t="n">
        <v>2020</v>
      </c>
      <c r="D760" s="401" t="n">
        <v>2706</v>
      </c>
      <c r="E760" s="230" t="s">
        <v>1592</v>
      </c>
      <c r="F760" s="230"/>
      <c r="G760" s="230"/>
      <c r="H760" s="230"/>
      <c r="I760" s="365"/>
    </row>
    <row r="761" s="113" customFormat="true" ht="12.9" hidden="false" customHeight="true" outlineLevel="0" collapsed="false">
      <c r="A761" s="82" t="s">
        <v>113</v>
      </c>
      <c r="B761" s="132" t="s">
        <v>1591</v>
      </c>
      <c r="C761" s="83" t="n">
        <v>2020</v>
      </c>
      <c r="D761" s="401" t="n">
        <v>2706</v>
      </c>
      <c r="E761" s="230" t="s">
        <v>1592</v>
      </c>
      <c r="F761" s="230"/>
      <c r="G761" s="230"/>
      <c r="H761" s="230"/>
      <c r="I761" s="365"/>
    </row>
    <row r="762" s="113" customFormat="true" ht="12.9" hidden="false" customHeight="true" outlineLevel="0" collapsed="false">
      <c r="A762" s="82" t="s">
        <v>118</v>
      </c>
      <c r="B762" s="132" t="s">
        <v>1591</v>
      </c>
      <c r="C762" s="83" t="n">
        <v>2020</v>
      </c>
      <c r="D762" s="401" t="n">
        <v>2706</v>
      </c>
      <c r="E762" s="230" t="s">
        <v>1592</v>
      </c>
      <c r="F762" s="230"/>
      <c r="G762" s="230"/>
      <c r="H762" s="230"/>
      <c r="I762" s="365"/>
    </row>
    <row r="763" s="113" customFormat="true" ht="12.9" hidden="false" customHeight="true" outlineLevel="0" collapsed="false">
      <c r="A763" s="82" t="s">
        <v>122</v>
      </c>
      <c r="B763" s="132" t="s">
        <v>1591</v>
      </c>
      <c r="C763" s="83" t="n">
        <v>2020</v>
      </c>
      <c r="D763" s="401" t="n">
        <v>2706</v>
      </c>
      <c r="E763" s="230" t="s">
        <v>1592</v>
      </c>
      <c r="F763" s="230"/>
      <c r="G763" s="230"/>
      <c r="H763" s="230"/>
      <c r="I763" s="365"/>
    </row>
    <row r="764" s="113" customFormat="true" ht="12.9" hidden="false" customHeight="true" outlineLevel="0" collapsed="false">
      <c r="A764" s="82" t="s">
        <v>128</v>
      </c>
      <c r="B764" s="132" t="s">
        <v>1591</v>
      </c>
      <c r="C764" s="83" t="n">
        <v>2020</v>
      </c>
      <c r="D764" s="401" t="n">
        <v>2706</v>
      </c>
      <c r="E764" s="230" t="s">
        <v>1592</v>
      </c>
      <c r="F764" s="230"/>
      <c r="G764" s="230"/>
      <c r="H764" s="230"/>
      <c r="I764" s="365"/>
    </row>
    <row r="765" s="113" customFormat="true" ht="12.9" hidden="false" customHeight="true" outlineLevel="0" collapsed="false">
      <c r="A765" s="82" t="s">
        <v>133</v>
      </c>
      <c r="B765" s="132" t="s">
        <v>1591</v>
      </c>
      <c r="C765" s="83" t="n">
        <v>2020</v>
      </c>
      <c r="D765" s="401" t="n">
        <v>2706</v>
      </c>
      <c r="E765" s="230" t="s">
        <v>1592</v>
      </c>
      <c r="F765" s="230"/>
      <c r="G765" s="230"/>
      <c r="H765" s="230"/>
      <c r="I765" s="365"/>
    </row>
    <row r="766" s="113" customFormat="true" ht="12.9" hidden="false" customHeight="true" outlineLevel="0" collapsed="false">
      <c r="A766" s="82" t="s">
        <v>138</v>
      </c>
      <c r="B766" s="132" t="s">
        <v>1591</v>
      </c>
      <c r="C766" s="83" t="n">
        <v>2020</v>
      </c>
      <c r="D766" s="401" t="n">
        <v>2706</v>
      </c>
      <c r="E766" s="230" t="s">
        <v>1592</v>
      </c>
      <c r="F766" s="230"/>
      <c r="G766" s="230"/>
      <c r="H766" s="230"/>
      <c r="I766" s="365"/>
    </row>
    <row r="767" s="113" customFormat="true" ht="12.9" hidden="false" customHeight="true" outlineLevel="0" collapsed="false">
      <c r="A767" s="82" t="s">
        <v>143</v>
      </c>
      <c r="B767" s="132" t="s">
        <v>1591</v>
      </c>
      <c r="C767" s="83" t="n">
        <v>2020</v>
      </c>
      <c r="D767" s="401" t="n">
        <v>2706</v>
      </c>
      <c r="E767" s="230" t="s">
        <v>1592</v>
      </c>
      <c r="F767" s="230"/>
      <c r="G767" s="230"/>
      <c r="H767" s="230"/>
      <c r="I767" s="365"/>
    </row>
    <row r="768" s="113" customFormat="true" ht="12.9" hidden="false" customHeight="true" outlineLevel="0" collapsed="false">
      <c r="A768" s="82" t="s">
        <v>148</v>
      </c>
      <c r="B768" s="132" t="s">
        <v>1591</v>
      </c>
      <c r="C768" s="83" t="n">
        <v>2020</v>
      </c>
      <c r="D768" s="401" t="n">
        <v>2706</v>
      </c>
      <c r="E768" s="230" t="s">
        <v>1592</v>
      </c>
      <c r="F768" s="230"/>
      <c r="G768" s="230"/>
      <c r="H768" s="230"/>
      <c r="I768" s="365"/>
    </row>
    <row r="769" s="113" customFormat="true" ht="12.9" hidden="false" customHeight="true" outlineLevel="0" collapsed="false">
      <c r="A769" s="82" t="s">
        <v>265</v>
      </c>
      <c r="B769" s="132" t="s">
        <v>1591</v>
      </c>
      <c r="C769" s="83" t="n">
        <v>2020</v>
      </c>
      <c r="D769" s="401" t="n">
        <v>2706</v>
      </c>
      <c r="E769" s="230" t="s">
        <v>1592</v>
      </c>
      <c r="F769" s="230"/>
      <c r="G769" s="230"/>
      <c r="H769" s="230"/>
      <c r="I769" s="365"/>
    </row>
    <row r="770" s="113" customFormat="true" ht="12.9" hidden="false" customHeight="true" outlineLevel="0" collapsed="false">
      <c r="A770" s="82" t="s">
        <v>268</v>
      </c>
      <c r="B770" s="132" t="s">
        <v>1591</v>
      </c>
      <c r="C770" s="83" t="n">
        <v>2020</v>
      </c>
      <c r="D770" s="401" t="n">
        <v>2706</v>
      </c>
      <c r="E770" s="230" t="s">
        <v>1592</v>
      </c>
      <c r="F770" s="230"/>
      <c r="G770" s="230"/>
      <c r="H770" s="230"/>
      <c r="I770" s="365"/>
    </row>
    <row r="771" s="113" customFormat="true" ht="12.9" hidden="false" customHeight="true" outlineLevel="0" collapsed="false">
      <c r="A771" s="82" t="s">
        <v>271</v>
      </c>
      <c r="B771" s="132" t="s">
        <v>1591</v>
      </c>
      <c r="C771" s="83" t="n">
        <v>2020</v>
      </c>
      <c r="D771" s="401" t="n">
        <v>2706</v>
      </c>
      <c r="E771" s="230" t="s">
        <v>1592</v>
      </c>
      <c r="F771" s="230"/>
      <c r="G771" s="230"/>
      <c r="H771" s="230"/>
      <c r="I771" s="365"/>
    </row>
    <row r="772" s="113" customFormat="true" ht="12.9" hidden="false" customHeight="true" outlineLevel="0" collapsed="false">
      <c r="A772" s="82" t="s">
        <v>274</v>
      </c>
      <c r="B772" s="132" t="s">
        <v>1591</v>
      </c>
      <c r="C772" s="83" t="n">
        <v>2020</v>
      </c>
      <c r="D772" s="401" t="n">
        <v>2706</v>
      </c>
      <c r="E772" s="230" t="s">
        <v>1592</v>
      </c>
      <c r="F772" s="230"/>
      <c r="G772" s="230"/>
      <c r="H772" s="230"/>
      <c r="I772" s="365"/>
    </row>
    <row r="773" s="113" customFormat="true" ht="12.9" hidden="false" customHeight="true" outlineLevel="0" collapsed="false">
      <c r="A773" s="82" t="s">
        <v>277</v>
      </c>
      <c r="B773" s="132" t="s">
        <v>1591</v>
      </c>
      <c r="C773" s="83" t="n">
        <v>2020</v>
      </c>
      <c r="D773" s="401" t="n">
        <v>2706</v>
      </c>
      <c r="E773" s="230" t="s">
        <v>1592</v>
      </c>
      <c r="F773" s="230"/>
      <c r="G773" s="230"/>
      <c r="H773" s="230"/>
      <c r="I773" s="365"/>
    </row>
    <row r="774" s="113" customFormat="true" ht="12.9" hidden="false" customHeight="true" outlineLevel="0" collapsed="false">
      <c r="A774" s="82" t="s">
        <v>280</v>
      </c>
      <c r="B774" s="132" t="s">
        <v>1591</v>
      </c>
      <c r="C774" s="83" t="n">
        <v>2020</v>
      </c>
      <c r="D774" s="401" t="n">
        <v>2706</v>
      </c>
      <c r="E774" s="230" t="s">
        <v>1592</v>
      </c>
      <c r="F774" s="230"/>
      <c r="G774" s="230"/>
      <c r="H774" s="230"/>
      <c r="I774" s="365"/>
    </row>
    <row r="775" s="113" customFormat="true" ht="12.9" hidden="false" customHeight="true" outlineLevel="0" collapsed="false">
      <c r="A775" s="82" t="s">
        <v>283</v>
      </c>
      <c r="B775" s="132" t="s">
        <v>1591</v>
      </c>
      <c r="C775" s="83" t="n">
        <v>2020</v>
      </c>
      <c r="D775" s="401" t="n">
        <v>2706</v>
      </c>
      <c r="E775" s="230" t="s">
        <v>1592</v>
      </c>
      <c r="F775" s="230"/>
      <c r="G775" s="230"/>
      <c r="H775" s="230"/>
      <c r="I775" s="365"/>
    </row>
    <row r="776" s="113" customFormat="true" ht="12.9" hidden="false" customHeight="true" outlineLevel="0" collapsed="false">
      <c r="A776" s="82" t="s">
        <v>286</v>
      </c>
      <c r="B776" s="132" t="s">
        <v>1591</v>
      </c>
      <c r="C776" s="83" t="n">
        <v>2020</v>
      </c>
      <c r="D776" s="401" t="n">
        <v>2706</v>
      </c>
      <c r="E776" s="230" t="s">
        <v>1592</v>
      </c>
      <c r="F776" s="230"/>
      <c r="G776" s="230"/>
      <c r="H776" s="230"/>
      <c r="I776" s="365"/>
    </row>
    <row r="777" s="113" customFormat="true" ht="12.9" hidden="false" customHeight="true" outlineLevel="0" collapsed="false">
      <c r="A777" s="82" t="s">
        <v>288</v>
      </c>
      <c r="B777" s="132" t="s">
        <v>1591</v>
      </c>
      <c r="C777" s="83" t="n">
        <v>2020</v>
      </c>
      <c r="D777" s="401" t="n">
        <v>2706</v>
      </c>
      <c r="E777" s="230" t="s">
        <v>1592</v>
      </c>
      <c r="F777" s="230"/>
      <c r="G777" s="230"/>
      <c r="H777" s="230"/>
      <c r="I777" s="365"/>
    </row>
    <row r="778" s="113" customFormat="true" ht="12.9" hidden="false" customHeight="true" outlineLevel="0" collapsed="false">
      <c r="A778" s="82" t="s">
        <v>291</v>
      </c>
      <c r="B778" s="132" t="s">
        <v>1591</v>
      </c>
      <c r="C778" s="83" t="n">
        <v>2020</v>
      </c>
      <c r="D778" s="401" t="n">
        <v>2706</v>
      </c>
      <c r="E778" s="230" t="s">
        <v>1592</v>
      </c>
      <c r="F778" s="230"/>
      <c r="G778" s="230"/>
      <c r="H778" s="230"/>
      <c r="I778" s="365"/>
    </row>
    <row r="779" s="113" customFormat="true" ht="12.9" hidden="false" customHeight="true" outlineLevel="0" collapsed="false">
      <c r="A779" s="82" t="s">
        <v>294</v>
      </c>
      <c r="B779" s="132" t="s">
        <v>1591</v>
      </c>
      <c r="C779" s="83" t="n">
        <v>2020</v>
      </c>
      <c r="D779" s="401" t="n">
        <v>2706</v>
      </c>
      <c r="E779" s="230" t="s">
        <v>1592</v>
      </c>
      <c r="F779" s="230"/>
      <c r="G779" s="230"/>
      <c r="H779" s="230"/>
      <c r="I779" s="365"/>
    </row>
    <row r="780" s="113" customFormat="true" ht="12.9" hidden="false" customHeight="true" outlineLevel="0" collapsed="false">
      <c r="A780" s="82" t="s">
        <v>297</v>
      </c>
      <c r="B780" s="132" t="s">
        <v>1591</v>
      </c>
      <c r="C780" s="83" t="n">
        <v>2020</v>
      </c>
      <c r="D780" s="401" t="n">
        <v>2706</v>
      </c>
      <c r="E780" s="230" t="s">
        <v>1592</v>
      </c>
      <c r="F780" s="230"/>
      <c r="G780" s="230"/>
      <c r="H780" s="230"/>
      <c r="I780" s="365"/>
    </row>
    <row r="781" s="113" customFormat="true" ht="12.9" hidden="false" customHeight="true" outlineLevel="0" collapsed="false">
      <c r="A781" s="82" t="s">
        <v>300</v>
      </c>
      <c r="B781" s="132" t="s">
        <v>1591</v>
      </c>
      <c r="C781" s="83" t="n">
        <v>2020</v>
      </c>
      <c r="D781" s="401" t="n">
        <v>2706</v>
      </c>
      <c r="E781" s="230" t="s">
        <v>1592</v>
      </c>
      <c r="F781" s="230"/>
      <c r="G781" s="230"/>
      <c r="H781" s="230"/>
      <c r="I781" s="365"/>
    </row>
    <row r="782" s="113" customFormat="true" ht="12.9" hidden="false" customHeight="true" outlineLevel="0" collapsed="false">
      <c r="A782" s="82" t="s">
        <v>302</v>
      </c>
      <c r="B782" s="132" t="s">
        <v>1591</v>
      </c>
      <c r="C782" s="83" t="n">
        <v>2020</v>
      </c>
      <c r="D782" s="401" t="n">
        <v>2706</v>
      </c>
      <c r="E782" s="230" t="s">
        <v>1592</v>
      </c>
      <c r="F782" s="230"/>
      <c r="G782" s="230"/>
      <c r="H782" s="230"/>
      <c r="I782" s="365"/>
    </row>
    <row r="783" s="113" customFormat="true" ht="12.9" hidden="false" customHeight="true" outlineLevel="0" collapsed="false">
      <c r="A783" s="82" t="s">
        <v>304</v>
      </c>
      <c r="B783" s="132" t="s">
        <v>1591</v>
      </c>
      <c r="C783" s="83" t="n">
        <v>2020</v>
      </c>
      <c r="D783" s="401" t="n">
        <v>2706</v>
      </c>
      <c r="E783" s="230" t="s">
        <v>1592</v>
      </c>
      <c r="F783" s="230"/>
      <c r="G783" s="230"/>
      <c r="H783" s="230"/>
      <c r="I783" s="365"/>
    </row>
    <row r="784" s="113" customFormat="true" ht="12.9" hidden="false" customHeight="true" outlineLevel="0" collapsed="false">
      <c r="A784" s="82" t="s">
        <v>306</v>
      </c>
      <c r="B784" s="132" t="s">
        <v>1591</v>
      </c>
      <c r="C784" s="83" t="n">
        <v>2020</v>
      </c>
      <c r="D784" s="401" t="n">
        <v>2706</v>
      </c>
      <c r="E784" s="230" t="s">
        <v>1592</v>
      </c>
      <c r="F784" s="230"/>
      <c r="G784" s="230"/>
      <c r="H784" s="230"/>
      <c r="I784" s="365"/>
    </row>
    <row r="785" s="113" customFormat="true" ht="12.9" hidden="false" customHeight="true" outlineLevel="0" collapsed="false">
      <c r="A785" s="82" t="s">
        <v>308</v>
      </c>
      <c r="B785" s="132" t="s">
        <v>1591</v>
      </c>
      <c r="C785" s="83" t="n">
        <v>2020</v>
      </c>
      <c r="D785" s="401" t="n">
        <v>2706</v>
      </c>
      <c r="E785" s="230" t="s">
        <v>1592</v>
      </c>
      <c r="F785" s="230"/>
      <c r="G785" s="230"/>
      <c r="H785" s="230"/>
      <c r="I785" s="365"/>
    </row>
    <row r="786" s="113" customFormat="true" ht="12.9" hidden="false" customHeight="true" outlineLevel="0" collapsed="false">
      <c r="A786" s="82" t="s">
        <v>310</v>
      </c>
      <c r="B786" s="132" t="s">
        <v>1591</v>
      </c>
      <c r="C786" s="83" t="n">
        <v>2020</v>
      </c>
      <c r="D786" s="401" t="n">
        <v>2706</v>
      </c>
      <c r="E786" s="230" t="s">
        <v>1592</v>
      </c>
      <c r="F786" s="230"/>
      <c r="G786" s="230"/>
      <c r="H786" s="230"/>
      <c r="I786" s="365"/>
    </row>
    <row r="787" s="113" customFormat="true" ht="12.9" hidden="false" customHeight="true" outlineLevel="0" collapsed="false">
      <c r="A787" s="82" t="s">
        <v>313</v>
      </c>
      <c r="B787" s="132" t="s">
        <v>1591</v>
      </c>
      <c r="C787" s="83" t="n">
        <v>2020</v>
      </c>
      <c r="D787" s="401" t="n">
        <v>2706</v>
      </c>
      <c r="E787" s="230" t="s">
        <v>1592</v>
      </c>
      <c r="F787" s="230"/>
      <c r="G787" s="230"/>
      <c r="H787" s="230"/>
      <c r="I787" s="365"/>
    </row>
    <row r="788" s="113" customFormat="true" ht="12.9" hidden="false" customHeight="true" outlineLevel="0" collapsed="false">
      <c r="A788" s="82" t="s">
        <v>316</v>
      </c>
      <c r="B788" s="132" t="s">
        <v>1591</v>
      </c>
      <c r="C788" s="83" t="n">
        <v>2020</v>
      </c>
      <c r="D788" s="401" t="n">
        <v>2706</v>
      </c>
      <c r="E788" s="230" t="s">
        <v>1592</v>
      </c>
      <c r="F788" s="230"/>
      <c r="G788" s="230"/>
      <c r="H788" s="230"/>
      <c r="I788" s="365"/>
    </row>
    <row r="789" s="113" customFormat="true" ht="12.9" hidden="false" customHeight="true" outlineLevel="0" collapsed="false">
      <c r="A789" s="82" t="s">
        <v>319</v>
      </c>
      <c r="B789" s="132" t="s">
        <v>1591</v>
      </c>
      <c r="C789" s="83" t="n">
        <v>2020</v>
      </c>
      <c r="D789" s="401" t="n">
        <v>2706</v>
      </c>
      <c r="E789" s="230" t="s">
        <v>1592</v>
      </c>
      <c r="F789" s="230"/>
      <c r="G789" s="230"/>
      <c r="H789" s="230"/>
      <c r="I789" s="365"/>
    </row>
    <row r="790" s="113" customFormat="true" ht="12.9" hidden="false" customHeight="true" outlineLevel="0" collapsed="false">
      <c r="A790" s="82" t="s">
        <v>322</v>
      </c>
      <c r="B790" s="132" t="s">
        <v>1591</v>
      </c>
      <c r="C790" s="83" t="n">
        <v>2020</v>
      </c>
      <c r="D790" s="401" t="n">
        <v>2706</v>
      </c>
      <c r="E790" s="230" t="s">
        <v>1592</v>
      </c>
      <c r="F790" s="230"/>
      <c r="G790" s="230"/>
      <c r="H790" s="230"/>
      <c r="I790" s="365"/>
    </row>
    <row r="791" s="113" customFormat="true" ht="12.9" hidden="false" customHeight="true" outlineLevel="0" collapsed="false">
      <c r="A791" s="82" t="s">
        <v>325</v>
      </c>
      <c r="B791" s="132" t="s">
        <v>1591</v>
      </c>
      <c r="C791" s="83" t="n">
        <v>2020</v>
      </c>
      <c r="D791" s="401" t="n">
        <v>2706</v>
      </c>
      <c r="E791" s="230" t="s">
        <v>1592</v>
      </c>
      <c r="F791" s="230"/>
      <c r="G791" s="230"/>
      <c r="H791" s="230"/>
      <c r="I791" s="365"/>
    </row>
    <row r="792" s="113" customFormat="true" ht="12.9" hidden="false" customHeight="true" outlineLevel="0" collapsed="false">
      <c r="A792" s="82" t="s">
        <v>328</v>
      </c>
      <c r="B792" s="132" t="s">
        <v>1591</v>
      </c>
      <c r="C792" s="83" t="n">
        <v>2020</v>
      </c>
      <c r="D792" s="401" t="n">
        <v>2706</v>
      </c>
      <c r="E792" s="230" t="s">
        <v>1592</v>
      </c>
      <c r="F792" s="230"/>
      <c r="G792" s="230"/>
      <c r="H792" s="230"/>
      <c r="I792" s="365"/>
    </row>
    <row r="793" s="113" customFormat="true" ht="12.9" hidden="false" customHeight="true" outlineLevel="0" collapsed="false">
      <c r="A793" s="82" t="s">
        <v>331</v>
      </c>
      <c r="B793" s="132" t="s">
        <v>1591</v>
      </c>
      <c r="C793" s="83" t="n">
        <v>2020</v>
      </c>
      <c r="D793" s="401" t="n">
        <v>2706</v>
      </c>
      <c r="E793" s="230" t="s">
        <v>1592</v>
      </c>
      <c r="F793" s="230"/>
      <c r="G793" s="230"/>
      <c r="H793" s="230"/>
      <c r="I793" s="365"/>
    </row>
    <row r="794" s="113" customFormat="true" ht="12.9" hidden="false" customHeight="true" outlineLevel="0" collapsed="false">
      <c r="A794" s="82" t="s">
        <v>334</v>
      </c>
      <c r="B794" s="132" t="s">
        <v>1591</v>
      </c>
      <c r="C794" s="83" t="n">
        <v>2020</v>
      </c>
      <c r="D794" s="401" t="n">
        <v>2706</v>
      </c>
      <c r="E794" s="230" t="s">
        <v>1592</v>
      </c>
      <c r="F794" s="230"/>
      <c r="G794" s="230"/>
      <c r="H794" s="230"/>
      <c r="I794" s="365"/>
    </row>
    <row r="795" s="113" customFormat="true" ht="12.9" hidden="false" customHeight="true" outlineLevel="0" collapsed="false">
      <c r="A795" s="82" t="s">
        <v>337</v>
      </c>
      <c r="B795" s="132" t="s">
        <v>1591</v>
      </c>
      <c r="C795" s="83" t="n">
        <v>2020</v>
      </c>
      <c r="D795" s="401" t="n">
        <v>2706</v>
      </c>
      <c r="E795" s="230" t="s">
        <v>1592</v>
      </c>
      <c r="F795" s="230"/>
      <c r="G795" s="230"/>
      <c r="H795" s="230"/>
      <c r="I795" s="365"/>
    </row>
    <row r="796" s="113" customFormat="true" ht="12.9" hidden="false" customHeight="true" outlineLevel="0" collapsed="false">
      <c r="A796" s="82" t="s">
        <v>340</v>
      </c>
      <c r="B796" s="132" t="s">
        <v>1591</v>
      </c>
      <c r="C796" s="83" t="n">
        <v>2020</v>
      </c>
      <c r="D796" s="401" t="n">
        <v>2706</v>
      </c>
      <c r="E796" s="230" t="s">
        <v>1592</v>
      </c>
      <c r="F796" s="230"/>
      <c r="G796" s="230"/>
      <c r="H796" s="230"/>
      <c r="I796" s="365"/>
    </row>
    <row r="797" s="113" customFormat="true" ht="12.9" hidden="false" customHeight="true" outlineLevel="0" collapsed="false">
      <c r="A797" s="82" t="s">
        <v>343</v>
      </c>
      <c r="B797" s="132" t="s">
        <v>1591</v>
      </c>
      <c r="C797" s="83" t="n">
        <v>2020</v>
      </c>
      <c r="D797" s="401" t="n">
        <v>2706</v>
      </c>
      <c r="E797" s="230" t="s">
        <v>1592</v>
      </c>
      <c r="F797" s="230"/>
      <c r="G797" s="230"/>
      <c r="H797" s="230"/>
      <c r="I797" s="365"/>
    </row>
    <row r="798" s="113" customFormat="true" ht="12.9" hidden="false" customHeight="true" outlineLevel="0" collapsed="false">
      <c r="A798" s="82" t="s">
        <v>345</v>
      </c>
      <c r="B798" s="132" t="s">
        <v>1591</v>
      </c>
      <c r="C798" s="83" t="n">
        <v>2020</v>
      </c>
      <c r="D798" s="401" t="n">
        <v>2706</v>
      </c>
      <c r="E798" s="230" t="s">
        <v>1592</v>
      </c>
      <c r="F798" s="230"/>
      <c r="G798" s="230"/>
      <c r="H798" s="230"/>
      <c r="I798" s="365"/>
    </row>
    <row r="799" s="113" customFormat="true" ht="12.9" hidden="false" customHeight="true" outlineLevel="0" collapsed="false">
      <c r="A799" s="82" t="s">
        <v>348</v>
      </c>
      <c r="B799" s="132" t="s">
        <v>1591</v>
      </c>
      <c r="C799" s="83" t="n">
        <v>2020</v>
      </c>
      <c r="D799" s="401" t="n">
        <v>2706</v>
      </c>
      <c r="E799" s="230" t="s">
        <v>1592</v>
      </c>
      <c r="F799" s="230"/>
      <c r="G799" s="230"/>
      <c r="H799" s="230"/>
      <c r="I799" s="365"/>
    </row>
    <row r="800" s="113" customFormat="true" ht="12.9" hidden="false" customHeight="true" outlineLevel="0" collapsed="false">
      <c r="A800" s="82" t="s">
        <v>350</v>
      </c>
      <c r="B800" s="132" t="s">
        <v>1591</v>
      </c>
      <c r="C800" s="83" t="n">
        <v>2020</v>
      </c>
      <c r="D800" s="401" t="n">
        <v>2706</v>
      </c>
      <c r="E800" s="230" t="s">
        <v>1592</v>
      </c>
      <c r="F800" s="230"/>
      <c r="G800" s="230"/>
      <c r="H800" s="230"/>
      <c r="I800" s="365"/>
    </row>
    <row r="801" s="113" customFormat="true" ht="12.9" hidden="false" customHeight="true" outlineLevel="0" collapsed="false">
      <c r="A801" s="82" t="s">
        <v>353</v>
      </c>
      <c r="B801" s="132" t="s">
        <v>1591</v>
      </c>
      <c r="C801" s="83" t="n">
        <v>2020</v>
      </c>
      <c r="D801" s="401" t="n">
        <v>2706</v>
      </c>
      <c r="E801" s="230" t="s">
        <v>1592</v>
      </c>
      <c r="F801" s="230"/>
      <c r="G801" s="230"/>
      <c r="H801" s="230"/>
      <c r="I801" s="365"/>
    </row>
    <row r="802" s="113" customFormat="true" ht="12.9" hidden="false" customHeight="true" outlineLevel="0" collapsed="false">
      <c r="A802" s="82" t="s">
        <v>359</v>
      </c>
      <c r="B802" s="132" t="s">
        <v>1591</v>
      </c>
      <c r="C802" s="83" t="n">
        <v>2020</v>
      </c>
      <c r="D802" s="401" t="n">
        <v>2706</v>
      </c>
      <c r="E802" s="230" t="s">
        <v>1592</v>
      </c>
      <c r="F802" s="230"/>
      <c r="G802" s="230"/>
      <c r="H802" s="230"/>
      <c r="I802" s="365"/>
    </row>
    <row r="803" s="113" customFormat="true" ht="12.9" hidden="false" customHeight="true" outlineLevel="0" collapsed="false">
      <c r="A803" s="82" t="s">
        <v>363</v>
      </c>
      <c r="B803" s="132" t="s">
        <v>1591</v>
      </c>
      <c r="C803" s="83" t="n">
        <v>2020</v>
      </c>
      <c r="D803" s="401" t="n">
        <v>2706</v>
      </c>
      <c r="E803" s="230" t="s">
        <v>1592</v>
      </c>
      <c r="F803" s="230"/>
      <c r="G803" s="230"/>
      <c r="H803" s="230"/>
      <c r="I803" s="365"/>
    </row>
    <row r="804" s="113" customFormat="true" ht="12.9" hidden="false" customHeight="true" outlineLevel="0" collapsed="false">
      <c r="A804" s="82" t="s">
        <v>368</v>
      </c>
      <c r="B804" s="132" t="s">
        <v>1591</v>
      </c>
      <c r="C804" s="83" t="n">
        <v>2020</v>
      </c>
      <c r="D804" s="401" t="n">
        <v>2706</v>
      </c>
      <c r="E804" s="230" t="s">
        <v>1592</v>
      </c>
      <c r="F804" s="230"/>
      <c r="G804" s="230"/>
      <c r="H804" s="230"/>
      <c r="I804" s="365"/>
    </row>
    <row r="805" s="113" customFormat="true" ht="12.9" hidden="false" customHeight="true" outlineLevel="0" collapsed="false">
      <c r="A805" s="82" t="s">
        <v>371</v>
      </c>
      <c r="B805" s="132" t="s">
        <v>1591</v>
      </c>
      <c r="C805" s="83" t="n">
        <v>2020</v>
      </c>
      <c r="D805" s="401" t="n">
        <v>2706</v>
      </c>
      <c r="E805" s="230" t="s">
        <v>1592</v>
      </c>
      <c r="F805" s="230"/>
      <c r="G805" s="230"/>
      <c r="H805" s="230"/>
      <c r="I805" s="365"/>
    </row>
    <row r="806" s="113" customFormat="true" ht="12.9" hidden="false" customHeight="true" outlineLevel="0" collapsed="false">
      <c r="A806" s="82" t="s">
        <v>374</v>
      </c>
      <c r="B806" s="132" t="s">
        <v>1591</v>
      </c>
      <c r="C806" s="83" t="n">
        <v>2020</v>
      </c>
      <c r="D806" s="401" t="n">
        <v>2706</v>
      </c>
      <c r="E806" s="230" t="s">
        <v>1592</v>
      </c>
      <c r="F806" s="230"/>
      <c r="G806" s="230"/>
      <c r="H806" s="230"/>
      <c r="I806" s="365"/>
    </row>
    <row r="807" s="113" customFormat="true" ht="12.9" hidden="false" customHeight="true" outlineLevel="0" collapsed="false">
      <c r="A807" s="82" t="s">
        <v>377</v>
      </c>
      <c r="B807" s="132" t="s">
        <v>1591</v>
      </c>
      <c r="C807" s="83" t="n">
        <v>2020</v>
      </c>
      <c r="D807" s="401" t="n">
        <v>2706</v>
      </c>
      <c r="E807" s="230" t="s">
        <v>1592</v>
      </c>
      <c r="F807" s="230"/>
      <c r="G807" s="230"/>
      <c r="H807" s="230"/>
      <c r="I807" s="365"/>
    </row>
    <row r="808" s="113" customFormat="true" ht="12.9" hidden="false" customHeight="true" outlineLevel="0" collapsed="false">
      <c r="A808" s="82" t="s">
        <v>383</v>
      </c>
      <c r="B808" s="132" t="s">
        <v>1591</v>
      </c>
      <c r="C808" s="83" t="n">
        <v>2020</v>
      </c>
      <c r="D808" s="401" t="n">
        <v>2706</v>
      </c>
      <c r="E808" s="230" t="s">
        <v>1592</v>
      </c>
      <c r="F808" s="230"/>
      <c r="G808" s="230"/>
      <c r="H808" s="230"/>
      <c r="I808" s="365"/>
    </row>
    <row r="809" s="113" customFormat="true" ht="12.9" hidden="false" customHeight="true" outlineLevel="0" collapsed="false">
      <c r="A809" s="82" t="s">
        <v>386</v>
      </c>
      <c r="B809" s="132" t="s">
        <v>1591</v>
      </c>
      <c r="C809" s="83" t="n">
        <v>2020</v>
      </c>
      <c r="D809" s="401" t="n">
        <v>2706</v>
      </c>
      <c r="E809" s="230" t="s">
        <v>1592</v>
      </c>
      <c r="F809" s="230"/>
      <c r="G809" s="230"/>
      <c r="H809" s="230"/>
      <c r="I809" s="365"/>
    </row>
    <row r="810" s="113" customFormat="true" ht="12.9" hidden="false" customHeight="true" outlineLevel="0" collapsed="false">
      <c r="A810" s="82" t="s">
        <v>391</v>
      </c>
      <c r="B810" s="132" t="s">
        <v>1591</v>
      </c>
      <c r="C810" s="83" t="n">
        <v>2020</v>
      </c>
      <c r="D810" s="401" t="n">
        <v>2706</v>
      </c>
      <c r="E810" s="230" t="s">
        <v>1592</v>
      </c>
      <c r="F810" s="230"/>
      <c r="G810" s="230"/>
      <c r="H810" s="230"/>
      <c r="I810" s="365"/>
    </row>
    <row r="811" s="113" customFormat="true" ht="12.9" hidden="false" customHeight="true" outlineLevel="0" collapsed="false">
      <c r="A811" s="82" t="s">
        <v>396</v>
      </c>
      <c r="B811" s="132" t="s">
        <v>1591</v>
      </c>
      <c r="C811" s="83" t="n">
        <v>2020</v>
      </c>
      <c r="D811" s="401" t="n">
        <v>2706</v>
      </c>
      <c r="E811" s="230" t="s">
        <v>1592</v>
      </c>
      <c r="F811" s="230"/>
      <c r="G811" s="230"/>
      <c r="H811" s="230"/>
      <c r="I811" s="365"/>
    </row>
    <row r="812" s="113" customFormat="true" ht="12.9" hidden="false" customHeight="true" outlineLevel="0" collapsed="false">
      <c r="A812" s="82" t="s">
        <v>402</v>
      </c>
      <c r="B812" s="132" t="s">
        <v>1591</v>
      </c>
      <c r="C812" s="83" t="n">
        <v>2020</v>
      </c>
      <c r="D812" s="401" t="n">
        <v>2706</v>
      </c>
      <c r="E812" s="230" t="s">
        <v>1592</v>
      </c>
      <c r="F812" s="230"/>
      <c r="G812" s="230"/>
      <c r="H812" s="230"/>
      <c r="I812" s="365"/>
    </row>
    <row r="813" s="113" customFormat="true" ht="12.9" hidden="false" customHeight="true" outlineLevel="0" collapsed="false">
      <c r="A813" s="82" t="s">
        <v>405</v>
      </c>
      <c r="B813" s="132" t="s">
        <v>1591</v>
      </c>
      <c r="C813" s="83" t="n">
        <v>2020</v>
      </c>
      <c r="D813" s="401" t="n">
        <v>2706</v>
      </c>
      <c r="E813" s="230" t="s">
        <v>1592</v>
      </c>
      <c r="F813" s="230"/>
      <c r="G813" s="230"/>
      <c r="H813" s="230"/>
      <c r="I813" s="365"/>
    </row>
    <row r="814" s="113" customFormat="true" ht="12.9" hidden="false" customHeight="true" outlineLevel="0" collapsed="false">
      <c r="A814" s="82" t="s">
        <v>408</v>
      </c>
      <c r="B814" s="132" t="s">
        <v>1591</v>
      </c>
      <c r="C814" s="83" t="n">
        <v>2020</v>
      </c>
      <c r="D814" s="401" t="n">
        <v>2706</v>
      </c>
      <c r="E814" s="230" t="s">
        <v>1592</v>
      </c>
      <c r="F814" s="230"/>
      <c r="G814" s="230"/>
      <c r="H814" s="230"/>
      <c r="I814" s="365"/>
    </row>
    <row r="815" s="113" customFormat="true" ht="12.9" hidden="false" customHeight="true" outlineLevel="0" collapsed="false">
      <c r="A815" s="82" t="s">
        <v>411</v>
      </c>
      <c r="B815" s="132" t="s">
        <v>1591</v>
      </c>
      <c r="C815" s="83" t="n">
        <v>2020</v>
      </c>
      <c r="D815" s="401" t="n">
        <v>2706</v>
      </c>
      <c r="E815" s="230" t="s">
        <v>1592</v>
      </c>
      <c r="F815" s="230"/>
      <c r="G815" s="230"/>
      <c r="H815" s="230"/>
      <c r="I815" s="365"/>
    </row>
    <row r="816" s="113" customFormat="true" ht="12.9" hidden="false" customHeight="true" outlineLevel="0" collapsed="false">
      <c r="A816" s="82" t="s">
        <v>414</v>
      </c>
      <c r="B816" s="132" t="s">
        <v>1591</v>
      </c>
      <c r="C816" s="83" t="n">
        <v>2020</v>
      </c>
      <c r="D816" s="401" t="n">
        <v>2706</v>
      </c>
      <c r="E816" s="230" t="s">
        <v>1592</v>
      </c>
      <c r="F816" s="230"/>
      <c r="G816" s="230"/>
      <c r="H816" s="230"/>
      <c r="I816" s="365"/>
    </row>
    <row r="817" s="113" customFormat="true" ht="12.9" hidden="false" customHeight="true" outlineLevel="0" collapsed="false">
      <c r="A817" s="82" t="s">
        <v>417</v>
      </c>
      <c r="B817" s="132" t="s">
        <v>1591</v>
      </c>
      <c r="C817" s="83" t="n">
        <v>2020</v>
      </c>
      <c r="D817" s="401" t="n">
        <v>2706</v>
      </c>
      <c r="E817" s="230" t="s">
        <v>1592</v>
      </c>
      <c r="F817" s="230"/>
      <c r="G817" s="230"/>
      <c r="H817" s="230"/>
      <c r="I817" s="365"/>
    </row>
    <row r="818" s="113" customFormat="true" ht="12.9" hidden="false" customHeight="true" outlineLevel="0" collapsed="false">
      <c r="A818" s="82" t="s">
        <v>420</v>
      </c>
      <c r="B818" s="132" t="s">
        <v>1591</v>
      </c>
      <c r="C818" s="83" t="n">
        <v>2020</v>
      </c>
      <c r="D818" s="401" t="n">
        <v>2706</v>
      </c>
      <c r="E818" s="230" t="s">
        <v>1592</v>
      </c>
      <c r="F818" s="230"/>
      <c r="G818" s="230"/>
      <c r="H818" s="230"/>
      <c r="I818" s="365"/>
    </row>
    <row r="819" s="113" customFormat="true" ht="12.9" hidden="false" customHeight="true" outlineLevel="0" collapsed="false">
      <c r="A819" s="82" t="s">
        <v>426</v>
      </c>
      <c r="B819" s="132" t="s">
        <v>1591</v>
      </c>
      <c r="C819" s="83" t="n">
        <v>2020</v>
      </c>
      <c r="D819" s="401" t="n">
        <v>2706</v>
      </c>
      <c r="E819" s="230" t="s">
        <v>1592</v>
      </c>
      <c r="F819" s="230"/>
      <c r="G819" s="230"/>
      <c r="H819" s="230"/>
      <c r="I819" s="365"/>
    </row>
    <row r="820" s="113" customFormat="true" ht="12.9" hidden="false" customHeight="true" outlineLevel="0" collapsed="false">
      <c r="A820" s="82" t="s">
        <v>430</v>
      </c>
      <c r="B820" s="132" t="s">
        <v>1591</v>
      </c>
      <c r="C820" s="83" t="n">
        <v>2020</v>
      </c>
      <c r="D820" s="401" t="n">
        <v>2706</v>
      </c>
      <c r="E820" s="230" t="s">
        <v>1592</v>
      </c>
      <c r="F820" s="230"/>
      <c r="G820" s="230"/>
      <c r="H820" s="230"/>
      <c r="I820" s="365"/>
    </row>
    <row r="821" s="113" customFormat="true" ht="12.9" hidden="false" customHeight="true" outlineLevel="0" collapsed="false">
      <c r="A821" s="82" t="s">
        <v>433</v>
      </c>
      <c r="B821" s="132" t="s">
        <v>1591</v>
      </c>
      <c r="C821" s="83" t="n">
        <v>2020</v>
      </c>
      <c r="D821" s="401" t="n">
        <v>2706</v>
      </c>
      <c r="E821" s="230" t="s">
        <v>1592</v>
      </c>
      <c r="F821" s="230"/>
      <c r="G821" s="230"/>
      <c r="H821" s="230"/>
      <c r="I821" s="365"/>
    </row>
    <row r="822" s="113" customFormat="true" ht="12.9" hidden="false" customHeight="true" outlineLevel="0" collapsed="false">
      <c r="A822" s="82" t="s">
        <v>437</v>
      </c>
      <c r="B822" s="132" t="s">
        <v>1591</v>
      </c>
      <c r="C822" s="83" t="n">
        <v>2020</v>
      </c>
      <c r="D822" s="401" t="n">
        <v>2706</v>
      </c>
      <c r="E822" s="230" t="s">
        <v>1592</v>
      </c>
      <c r="F822" s="230"/>
      <c r="G822" s="230"/>
      <c r="H822" s="230"/>
      <c r="I822" s="365"/>
    </row>
    <row r="823" s="113" customFormat="true" ht="12.9" hidden="false" customHeight="true" outlineLevel="0" collapsed="false">
      <c r="A823" s="82" t="s">
        <v>441</v>
      </c>
      <c r="B823" s="132" t="s">
        <v>1591</v>
      </c>
      <c r="C823" s="83" t="n">
        <v>2020</v>
      </c>
      <c r="D823" s="401" t="n">
        <v>2706</v>
      </c>
      <c r="E823" s="230" t="s">
        <v>1592</v>
      </c>
      <c r="F823" s="230"/>
      <c r="G823" s="230"/>
      <c r="H823" s="230"/>
      <c r="I823" s="365"/>
    </row>
    <row r="824" s="113" customFormat="true" ht="12.9" hidden="false" customHeight="true" outlineLevel="0" collapsed="false">
      <c r="A824" s="82" t="s">
        <v>444</v>
      </c>
      <c r="B824" s="132" t="s">
        <v>1591</v>
      </c>
      <c r="C824" s="83" t="n">
        <v>2020</v>
      </c>
      <c r="D824" s="401" t="n">
        <v>2706</v>
      </c>
      <c r="E824" s="230" t="s">
        <v>1592</v>
      </c>
      <c r="F824" s="230"/>
      <c r="G824" s="230"/>
      <c r="H824" s="230"/>
      <c r="I824" s="365"/>
    </row>
    <row r="825" s="113" customFormat="true" ht="12.9" hidden="false" customHeight="true" outlineLevel="0" collapsed="false">
      <c r="A825" s="82" t="s">
        <v>450</v>
      </c>
      <c r="B825" s="132" t="s">
        <v>1591</v>
      </c>
      <c r="C825" s="83" t="n">
        <v>2020</v>
      </c>
      <c r="D825" s="401" t="n">
        <v>2706</v>
      </c>
      <c r="E825" s="230" t="s">
        <v>1592</v>
      </c>
      <c r="F825" s="230"/>
      <c r="G825" s="230"/>
      <c r="H825" s="230"/>
      <c r="I825" s="365"/>
    </row>
    <row r="826" s="113" customFormat="true" ht="12.9" hidden="false" customHeight="true" outlineLevel="0" collapsed="false">
      <c r="A826" s="82" t="s">
        <v>454</v>
      </c>
      <c r="B826" s="132" t="s">
        <v>1591</v>
      </c>
      <c r="C826" s="83" t="n">
        <v>2020</v>
      </c>
      <c r="D826" s="401" t="n">
        <v>2706</v>
      </c>
      <c r="E826" s="230" t="s">
        <v>1592</v>
      </c>
      <c r="F826" s="230"/>
      <c r="G826" s="230"/>
      <c r="H826" s="230"/>
      <c r="I826" s="365"/>
    </row>
    <row r="827" s="113" customFormat="true" ht="12.9" hidden="false" customHeight="true" outlineLevel="0" collapsed="false">
      <c r="A827" s="82" t="s">
        <v>458</v>
      </c>
      <c r="B827" s="132" t="s">
        <v>1591</v>
      </c>
      <c r="C827" s="83" t="n">
        <v>2020</v>
      </c>
      <c r="D827" s="401" t="n">
        <v>2706</v>
      </c>
      <c r="E827" s="230" t="s">
        <v>1592</v>
      </c>
      <c r="F827" s="230"/>
      <c r="G827" s="230"/>
      <c r="H827" s="230"/>
      <c r="I827" s="365"/>
    </row>
    <row r="828" s="113" customFormat="true" ht="12.9" hidden="false" customHeight="true" outlineLevel="0" collapsed="false">
      <c r="A828" s="82" t="s">
        <v>462</v>
      </c>
      <c r="B828" s="132" t="s">
        <v>1591</v>
      </c>
      <c r="C828" s="83" t="n">
        <v>2020</v>
      </c>
      <c r="D828" s="401" t="n">
        <v>2706</v>
      </c>
      <c r="E828" s="230" t="s">
        <v>1592</v>
      </c>
      <c r="F828" s="230"/>
      <c r="G828" s="230"/>
      <c r="H828" s="230"/>
      <c r="I828" s="365"/>
    </row>
    <row r="829" s="113" customFormat="true" ht="12.9" hidden="false" customHeight="true" outlineLevel="0" collapsed="false">
      <c r="A829" s="82" t="s">
        <v>467</v>
      </c>
      <c r="B829" s="132" t="s">
        <v>1591</v>
      </c>
      <c r="C829" s="83" t="n">
        <v>2020</v>
      </c>
      <c r="D829" s="401" t="n">
        <v>2706</v>
      </c>
      <c r="E829" s="230" t="s">
        <v>1592</v>
      </c>
      <c r="F829" s="230"/>
      <c r="G829" s="230"/>
      <c r="H829" s="230"/>
      <c r="I829" s="365"/>
    </row>
    <row r="830" s="113" customFormat="true" ht="12.9" hidden="false" customHeight="true" outlineLevel="0" collapsed="false">
      <c r="A830" s="82" t="s">
        <v>472</v>
      </c>
      <c r="B830" s="132" t="s">
        <v>1591</v>
      </c>
      <c r="C830" s="83" t="n">
        <v>2020</v>
      </c>
      <c r="D830" s="401" t="n">
        <v>2706</v>
      </c>
      <c r="E830" s="230" t="s">
        <v>1592</v>
      </c>
      <c r="F830" s="230"/>
      <c r="G830" s="230"/>
      <c r="H830" s="230"/>
      <c r="I830" s="365"/>
    </row>
    <row r="831" s="113" customFormat="true" ht="12.9" hidden="false" customHeight="true" outlineLevel="0" collapsed="false">
      <c r="A831" s="82" t="s">
        <v>476</v>
      </c>
      <c r="B831" s="132" t="s">
        <v>1591</v>
      </c>
      <c r="C831" s="83" t="n">
        <v>2020</v>
      </c>
      <c r="D831" s="401" t="n">
        <v>2706</v>
      </c>
      <c r="E831" s="230" t="s">
        <v>1592</v>
      </c>
      <c r="F831" s="230"/>
      <c r="G831" s="230"/>
      <c r="H831" s="230"/>
      <c r="I831" s="365"/>
    </row>
    <row r="832" s="113" customFormat="true" ht="12.9" hidden="false" customHeight="true" outlineLevel="0" collapsed="false">
      <c r="A832" s="82" t="s">
        <v>479</v>
      </c>
      <c r="B832" s="132" t="s">
        <v>1591</v>
      </c>
      <c r="C832" s="83" t="n">
        <v>2020</v>
      </c>
      <c r="D832" s="401" t="n">
        <v>2706</v>
      </c>
      <c r="E832" s="230" t="s">
        <v>1592</v>
      </c>
      <c r="F832" s="230"/>
      <c r="G832" s="230"/>
      <c r="H832" s="230"/>
      <c r="I832" s="365"/>
    </row>
    <row r="833" s="113" customFormat="true" ht="12.9" hidden="false" customHeight="true" outlineLevel="0" collapsed="false">
      <c r="A833" s="82" t="s">
        <v>483</v>
      </c>
      <c r="B833" s="132" t="s">
        <v>1591</v>
      </c>
      <c r="C833" s="83" t="n">
        <v>2020</v>
      </c>
      <c r="D833" s="401" t="n">
        <v>2706</v>
      </c>
      <c r="E833" s="230" t="s">
        <v>1592</v>
      </c>
      <c r="F833" s="230"/>
      <c r="G833" s="230"/>
      <c r="H833" s="230"/>
      <c r="I833" s="365"/>
    </row>
    <row r="834" s="113" customFormat="true" ht="12.9" hidden="false" customHeight="true" outlineLevel="0" collapsed="false">
      <c r="A834" s="82" t="s">
        <v>486</v>
      </c>
      <c r="B834" s="132" t="s">
        <v>1591</v>
      </c>
      <c r="C834" s="83" t="n">
        <v>2020</v>
      </c>
      <c r="D834" s="401" t="n">
        <v>2706</v>
      </c>
      <c r="E834" s="230" t="s">
        <v>1592</v>
      </c>
      <c r="F834" s="230"/>
      <c r="G834" s="230"/>
      <c r="H834" s="230"/>
      <c r="I834" s="365"/>
    </row>
    <row r="835" s="113" customFormat="true" ht="12.9" hidden="false" customHeight="true" outlineLevel="0" collapsed="false">
      <c r="A835" s="82" t="s">
        <v>489</v>
      </c>
      <c r="B835" s="132" t="s">
        <v>1591</v>
      </c>
      <c r="C835" s="83" t="n">
        <v>2020</v>
      </c>
      <c r="D835" s="401" t="n">
        <v>2706</v>
      </c>
      <c r="E835" s="230" t="s">
        <v>1592</v>
      </c>
      <c r="F835" s="230"/>
      <c r="G835" s="230"/>
      <c r="H835" s="230"/>
      <c r="I835" s="365"/>
    </row>
    <row r="836" s="113" customFormat="true" ht="12.9" hidden="false" customHeight="true" outlineLevel="0" collapsed="false">
      <c r="A836" s="82" t="s">
        <v>492</v>
      </c>
      <c r="B836" s="132" t="s">
        <v>1591</v>
      </c>
      <c r="C836" s="83" t="n">
        <v>2020</v>
      </c>
      <c r="D836" s="401" t="n">
        <v>2706</v>
      </c>
      <c r="E836" s="230" t="s">
        <v>1592</v>
      </c>
      <c r="F836" s="230"/>
      <c r="G836" s="230"/>
      <c r="H836" s="230"/>
      <c r="I836" s="365"/>
    </row>
    <row r="837" s="113" customFormat="true" ht="12.9" hidden="false" customHeight="true" outlineLevel="0" collapsed="false">
      <c r="A837" s="82" t="s">
        <v>496</v>
      </c>
      <c r="B837" s="132" t="s">
        <v>1591</v>
      </c>
      <c r="C837" s="83" t="n">
        <v>2020</v>
      </c>
      <c r="D837" s="401" t="n">
        <v>2706</v>
      </c>
      <c r="E837" s="230" t="s">
        <v>1592</v>
      </c>
      <c r="F837" s="230"/>
      <c r="G837" s="230"/>
      <c r="H837" s="230"/>
      <c r="I837" s="365"/>
    </row>
    <row r="838" s="113" customFormat="true" ht="12.9" hidden="false" customHeight="true" outlineLevel="0" collapsed="false">
      <c r="A838" s="82" t="s">
        <v>499</v>
      </c>
      <c r="B838" s="132" t="s">
        <v>1591</v>
      </c>
      <c r="C838" s="83" t="n">
        <v>2020</v>
      </c>
      <c r="D838" s="401" t="n">
        <v>2706</v>
      </c>
      <c r="E838" s="230" t="s">
        <v>1592</v>
      </c>
      <c r="F838" s="230"/>
      <c r="G838" s="230"/>
      <c r="H838" s="230"/>
      <c r="I838" s="365"/>
    </row>
    <row r="839" s="113" customFormat="true" ht="12.9" hidden="false" customHeight="true" outlineLevel="0" collapsed="false">
      <c r="A839" s="82" t="s">
        <v>503</v>
      </c>
      <c r="B839" s="132" t="s">
        <v>1591</v>
      </c>
      <c r="C839" s="83" t="n">
        <v>2020</v>
      </c>
      <c r="D839" s="401" t="n">
        <v>2706</v>
      </c>
      <c r="E839" s="230" t="s">
        <v>1592</v>
      </c>
      <c r="F839" s="230"/>
      <c r="G839" s="230"/>
      <c r="H839" s="230"/>
      <c r="I839" s="365"/>
    </row>
    <row r="840" s="113" customFormat="true" ht="12.9" hidden="false" customHeight="true" outlineLevel="0" collapsed="false">
      <c r="A840" s="82" t="s">
        <v>507</v>
      </c>
      <c r="B840" s="132" t="s">
        <v>1591</v>
      </c>
      <c r="C840" s="83" t="n">
        <v>2020</v>
      </c>
      <c r="D840" s="401" t="n">
        <v>2706</v>
      </c>
      <c r="E840" s="230" t="s">
        <v>1592</v>
      </c>
      <c r="F840" s="230"/>
      <c r="G840" s="230"/>
      <c r="H840" s="230"/>
      <c r="I840" s="365"/>
    </row>
    <row r="841" s="113" customFormat="true" ht="12.9" hidden="false" customHeight="true" outlineLevel="0" collapsed="false">
      <c r="A841" s="82" t="s">
        <v>511</v>
      </c>
      <c r="B841" s="132" t="s">
        <v>1591</v>
      </c>
      <c r="C841" s="83" t="n">
        <v>2020</v>
      </c>
      <c r="D841" s="401" t="n">
        <v>2706</v>
      </c>
      <c r="E841" s="230" t="s">
        <v>1592</v>
      </c>
      <c r="F841" s="230"/>
      <c r="G841" s="230"/>
      <c r="H841" s="230"/>
      <c r="I841" s="365"/>
    </row>
    <row r="842" s="113" customFormat="true" ht="12.9" hidden="false" customHeight="true" outlineLevel="0" collapsed="false">
      <c r="A842" s="82" t="s">
        <v>515</v>
      </c>
      <c r="B842" s="132" t="s">
        <v>1591</v>
      </c>
      <c r="C842" s="83" t="n">
        <v>2020</v>
      </c>
      <c r="D842" s="401" t="n">
        <v>2706</v>
      </c>
      <c r="E842" s="230" t="s">
        <v>1592</v>
      </c>
      <c r="F842" s="230"/>
      <c r="G842" s="230"/>
      <c r="H842" s="230"/>
      <c r="I842" s="365"/>
    </row>
    <row r="843" s="113" customFormat="true" ht="12.9" hidden="false" customHeight="true" outlineLevel="0" collapsed="false">
      <c r="A843" s="82" t="s">
        <v>518</v>
      </c>
      <c r="B843" s="132" t="s">
        <v>1591</v>
      </c>
      <c r="C843" s="83" t="n">
        <v>2020</v>
      </c>
      <c r="D843" s="401" t="n">
        <v>2706</v>
      </c>
      <c r="E843" s="230" t="s">
        <v>1592</v>
      </c>
      <c r="F843" s="230"/>
      <c r="G843" s="230"/>
      <c r="H843" s="230"/>
      <c r="I843" s="365"/>
    </row>
    <row r="844" s="113" customFormat="true" ht="12.9" hidden="false" customHeight="true" outlineLevel="0" collapsed="false">
      <c r="A844" s="82" t="s">
        <v>522</v>
      </c>
      <c r="B844" s="132" t="s">
        <v>1591</v>
      </c>
      <c r="C844" s="83" t="n">
        <v>2020</v>
      </c>
      <c r="D844" s="401" t="n">
        <v>2706</v>
      </c>
      <c r="E844" s="230" t="s">
        <v>1592</v>
      </c>
      <c r="F844" s="230"/>
      <c r="G844" s="230"/>
      <c r="H844" s="230"/>
      <c r="I844" s="365"/>
    </row>
    <row r="845" s="113" customFormat="true" ht="12.9" hidden="false" customHeight="true" outlineLevel="0" collapsed="false">
      <c r="A845" s="82" t="s">
        <v>525</v>
      </c>
      <c r="B845" s="132" t="s">
        <v>1591</v>
      </c>
      <c r="C845" s="83" t="n">
        <v>2020</v>
      </c>
      <c r="D845" s="401" t="n">
        <v>2706</v>
      </c>
      <c r="E845" s="230" t="s">
        <v>1592</v>
      </c>
      <c r="F845" s="230"/>
      <c r="G845" s="230"/>
      <c r="H845" s="230"/>
      <c r="I845" s="365"/>
    </row>
    <row r="846" s="113" customFormat="true" ht="12.9" hidden="false" customHeight="true" outlineLevel="0" collapsed="false">
      <c r="A846" s="82" t="s">
        <v>528</v>
      </c>
      <c r="B846" s="132" t="s">
        <v>1591</v>
      </c>
      <c r="C846" s="83" t="n">
        <v>2020</v>
      </c>
      <c r="D846" s="401" t="n">
        <v>2706</v>
      </c>
      <c r="E846" s="230" t="s">
        <v>1592</v>
      </c>
      <c r="F846" s="230"/>
      <c r="G846" s="230"/>
      <c r="H846" s="230"/>
      <c r="I846" s="365"/>
    </row>
    <row r="847" s="113" customFormat="true" ht="12.9" hidden="false" customHeight="true" outlineLevel="0" collapsed="false">
      <c r="A847" s="82" t="s">
        <v>532</v>
      </c>
      <c r="B847" s="132" t="s">
        <v>1591</v>
      </c>
      <c r="C847" s="83" t="n">
        <v>2020</v>
      </c>
      <c r="D847" s="401" t="n">
        <v>2706</v>
      </c>
      <c r="E847" s="230" t="s">
        <v>1592</v>
      </c>
      <c r="F847" s="230"/>
      <c r="G847" s="230"/>
      <c r="H847" s="230"/>
      <c r="I847" s="365"/>
    </row>
    <row r="848" s="113" customFormat="true" ht="12.9" hidden="false" customHeight="true" outlineLevel="0" collapsed="false">
      <c r="A848" s="82" t="s">
        <v>535</v>
      </c>
      <c r="B848" s="132" t="s">
        <v>1591</v>
      </c>
      <c r="C848" s="83" t="n">
        <v>2020</v>
      </c>
      <c r="D848" s="401" t="n">
        <v>2706</v>
      </c>
      <c r="E848" s="230" t="s">
        <v>1592</v>
      </c>
      <c r="F848" s="230"/>
      <c r="G848" s="230"/>
      <c r="H848" s="230"/>
      <c r="I848" s="365"/>
    </row>
    <row r="849" s="113" customFormat="true" ht="12.9" hidden="false" customHeight="true" outlineLevel="0" collapsed="false">
      <c r="A849" s="82" t="s">
        <v>538</v>
      </c>
      <c r="B849" s="132" t="s">
        <v>1591</v>
      </c>
      <c r="C849" s="83" t="n">
        <v>2020</v>
      </c>
      <c r="D849" s="401" t="n">
        <v>2706</v>
      </c>
      <c r="E849" s="230" t="s">
        <v>1592</v>
      </c>
      <c r="F849" s="230"/>
      <c r="G849" s="230"/>
      <c r="H849" s="230"/>
      <c r="I849" s="365"/>
    </row>
    <row r="850" s="113" customFormat="true" ht="12.9" hidden="false" customHeight="true" outlineLevel="0" collapsed="false">
      <c r="A850" s="82" t="s">
        <v>542</v>
      </c>
      <c r="B850" s="132" t="s">
        <v>1591</v>
      </c>
      <c r="C850" s="83" t="n">
        <v>2020</v>
      </c>
      <c r="D850" s="401" t="n">
        <v>2706</v>
      </c>
      <c r="E850" s="230" t="s">
        <v>1592</v>
      </c>
      <c r="F850" s="230"/>
      <c r="G850" s="230"/>
      <c r="H850" s="230"/>
      <c r="I850" s="365"/>
    </row>
    <row r="851" s="113" customFormat="true" ht="12.9" hidden="false" customHeight="true" outlineLevel="0" collapsed="false">
      <c r="A851" s="82" t="s">
        <v>546</v>
      </c>
      <c r="B851" s="132" t="s">
        <v>1591</v>
      </c>
      <c r="C851" s="83" t="n">
        <v>2020</v>
      </c>
      <c r="D851" s="401" t="n">
        <v>2706</v>
      </c>
      <c r="E851" s="230" t="s">
        <v>1592</v>
      </c>
      <c r="F851" s="230"/>
      <c r="G851" s="230"/>
      <c r="H851" s="230"/>
      <c r="I851" s="365"/>
    </row>
    <row r="852" s="113" customFormat="true" ht="12.9" hidden="false" customHeight="true" outlineLevel="0" collapsed="false">
      <c r="A852" s="82" t="s">
        <v>550</v>
      </c>
      <c r="B852" s="132" t="s">
        <v>1591</v>
      </c>
      <c r="C852" s="83" t="n">
        <v>2020</v>
      </c>
      <c r="D852" s="401" t="n">
        <v>2706</v>
      </c>
      <c r="E852" s="230" t="s">
        <v>1592</v>
      </c>
      <c r="F852" s="230"/>
      <c r="G852" s="230"/>
      <c r="H852" s="230"/>
      <c r="I852" s="365"/>
    </row>
    <row r="853" s="113" customFormat="true" ht="12.9" hidden="false" customHeight="true" outlineLevel="0" collapsed="false">
      <c r="A853" s="82" t="s">
        <v>553</v>
      </c>
      <c r="B853" s="132" t="s">
        <v>1591</v>
      </c>
      <c r="C853" s="83" t="n">
        <v>2020</v>
      </c>
      <c r="D853" s="401" t="n">
        <v>2706</v>
      </c>
      <c r="E853" s="230" t="s">
        <v>1592</v>
      </c>
      <c r="F853" s="230"/>
      <c r="G853" s="230"/>
      <c r="H853" s="230"/>
      <c r="I853" s="365"/>
    </row>
    <row r="854" s="113" customFormat="true" ht="12.9" hidden="false" customHeight="true" outlineLevel="0" collapsed="false">
      <c r="A854" s="82" t="s">
        <v>556</v>
      </c>
      <c r="B854" s="132" t="s">
        <v>1591</v>
      </c>
      <c r="C854" s="83" t="n">
        <v>2020</v>
      </c>
      <c r="D854" s="401" t="n">
        <v>2706</v>
      </c>
      <c r="E854" s="230" t="s">
        <v>1592</v>
      </c>
      <c r="F854" s="230"/>
      <c r="G854" s="230"/>
      <c r="H854" s="230"/>
      <c r="I854" s="365"/>
    </row>
    <row r="855" s="113" customFormat="true" ht="12.9" hidden="false" customHeight="true" outlineLevel="0" collapsed="false">
      <c r="A855" s="82" t="s">
        <v>1000</v>
      </c>
      <c r="B855" s="132" t="s">
        <v>1591</v>
      </c>
      <c r="C855" s="83" t="n">
        <v>2020</v>
      </c>
      <c r="D855" s="401" t="n">
        <v>2706</v>
      </c>
      <c r="E855" s="230" t="s">
        <v>1592</v>
      </c>
      <c r="F855" s="230"/>
      <c r="G855" s="230"/>
      <c r="H855" s="230"/>
      <c r="I855" s="365"/>
    </row>
    <row r="856" s="113" customFormat="true" ht="12.9" hidden="false" customHeight="true" outlineLevel="0" collapsed="false">
      <c r="A856" s="82" t="s">
        <v>1001</v>
      </c>
      <c r="B856" s="132" t="s">
        <v>1591</v>
      </c>
      <c r="C856" s="83" t="n">
        <v>2020</v>
      </c>
      <c r="D856" s="401" t="n">
        <v>2706</v>
      </c>
      <c r="E856" s="230" t="s">
        <v>1592</v>
      </c>
      <c r="F856" s="230"/>
      <c r="G856" s="230"/>
      <c r="H856" s="230"/>
      <c r="I856" s="365"/>
    </row>
    <row r="857" s="113" customFormat="true" ht="12.9" hidden="false" customHeight="true" outlineLevel="0" collapsed="false">
      <c r="A857" s="82" t="s">
        <v>1003</v>
      </c>
      <c r="B857" s="132" t="s">
        <v>1591</v>
      </c>
      <c r="C857" s="83" t="n">
        <v>2020</v>
      </c>
      <c r="D857" s="401" t="n">
        <v>2706</v>
      </c>
      <c r="E857" s="230" t="s">
        <v>1592</v>
      </c>
      <c r="F857" s="230"/>
      <c r="G857" s="230"/>
      <c r="H857" s="230"/>
      <c r="I857" s="365"/>
    </row>
    <row r="858" s="113" customFormat="true" ht="12.9" hidden="false" customHeight="true" outlineLevel="0" collapsed="false">
      <c r="A858" s="82" t="s">
        <v>1005</v>
      </c>
      <c r="B858" s="132" t="s">
        <v>1591</v>
      </c>
      <c r="C858" s="83" t="n">
        <v>2020</v>
      </c>
      <c r="D858" s="401" t="n">
        <v>2706</v>
      </c>
      <c r="E858" s="230" t="s">
        <v>1592</v>
      </c>
      <c r="F858" s="230"/>
      <c r="G858" s="230"/>
      <c r="H858" s="230"/>
      <c r="I858" s="365"/>
    </row>
    <row r="859" s="113" customFormat="true" ht="12.9" hidden="false" customHeight="true" outlineLevel="0" collapsed="false">
      <c r="A859" s="82" t="s">
        <v>1006</v>
      </c>
      <c r="B859" s="132" t="s">
        <v>1591</v>
      </c>
      <c r="C859" s="83" t="n">
        <v>2020</v>
      </c>
      <c r="D859" s="401" t="n">
        <v>2706</v>
      </c>
      <c r="E859" s="230" t="s">
        <v>1592</v>
      </c>
      <c r="F859" s="230"/>
      <c r="G859" s="230"/>
      <c r="H859" s="230"/>
      <c r="I859" s="365"/>
    </row>
    <row r="860" s="113" customFormat="true" ht="12.9" hidden="false" customHeight="true" outlineLevel="0" collapsed="false">
      <c r="A860" s="82" t="s">
        <v>1007</v>
      </c>
      <c r="B860" s="132" t="s">
        <v>1591</v>
      </c>
      <c r="C860" s="83" t="n">
        <v>2020</v>
      </c>
      <c r="D860" s="401" t="n">
        <v>2706</v>
      </c>
      <c r="E860" s="230" t="s">
        <v>1592</v>
      </c>
      <c r="F860" s="230"/>
      <c r="G860" s="230"/>
      <c r="H860" s="230"/>
      <c r="I860" s="365"/>
    </row>
    <row r="861" s="113" customFormat="true" ht="12.9" hidden="false" customHeight="true" outlineLevel="0" collapsed="false">
      <c r="A861" s="82" t="s">
        <v>1008</v>
      </c>
      <c r="B861" s="132" t="s">
        <v>1591</v>
      </c>
      <c r="C861" s="83" t="n">
        <v>2020</v>
      </c>
      <c r="D861" s="401" t="n">
        <v>2706</v>
      </c>
      <c r="E861" s="230" t="s">
        <v>1592</v>
      </c>
      <c r="F861" s="230"/>
      <c r="G861" s="230"/>
      <c r="H861" s="230"/>
      <c r="I861" s="365"/>
    </row>
    <row r="862" s="113" customFormat="true" ht="12.9" hidden="false" customHeight="true" outlineLevel="0" collapsed="false">
      <c r="A862" s="82" t="s">
        <v>1009</v>
      </c>
      <c r="B862" s="132" t="s">
        <v>1591</v>
      </c>
      <c r="C862" s="83" t="n">
        <v>2020</v>
      </c>
      <c r="D862" s="401" t="n">
        <v>2706</v>
      </c>
      <c r="E862" s="230" t="s">
        <v>1592</v>
      </c>
      <c r="F862" s="230"/>
      <c r="G862" s="230"/>
      <c r="H862" s="230"/>
      <c r="I862" s="365"/>
    </row>
    <row r="863" s="113" customFormat="true" ht="12.9" hidden="false" customHeight="true" outlineLevel="0" collapsed="false">
      <c r="A863" s="82" t="s">
        <v>1011</v>
      </c>
      <c r="B863" s="132" t="s">
        <v>1591</v>
      </c>
      <c r="C863" s="83" t="n">
        <v>2020</v>
      </c>
      <c r="D863" s="401" t="n">
        <v>2706</v>
      </c>
      <c r="E863" s="230" t="s">
        <v>1592</v>
      </c>
      <c r="F863" s="230"/>
      <c r="G863" s="230"/>
      <c r="H863" s="230"/>
      <c r="I863" s="365"/>
    </row>
    <row r="864" s="113" customFormat="true" ht="12.9" hidden="false" customHeight="true" outlineLevel="0" collapsed="false">
      <c r="A864" s="82" t="s">
        <v>1013</v>
      </c>
      <c r="B864" s="132" t="s">
        <v>1591</v>
      </c>
      <c r="C864" s="83" t="n">
        <v>2020</v>
      </c>
      <c r="D864" s="401" t="n">
        <v>2706</v>
      </c>
      <c r="E864" s="230" t="s">
        <v>1592</v>
      </c>
      <c r="F864" s="230"/>
      <c r="G864" s="230"/>
      <c r="H864" s="230"/>
      <c r="I864" s="365"/>
    </row>
    <row r="865" s="113" customFormat="true" ht="12.9" hidden="false" customHeight="true" outlineLevel="0" collapsed="false">
      <c r="A865" s="82" t="s">
        <v>1015</v>
      </c>
      <c r="B865" s="132" t="s">
        <v>1591</v>
      </c>
      <c r="C865" s="83" t="n">
        <v>2020</v>
      </c>
      <c r="D865" s="401" t="n">
        <v>2706</v>
      </c>
      <c r="E865" s="230" t="s">
        <v>1592</v>
      </c>
      <c r="F865" s="230"/>
      <c r="G865" s="230"/>
      <c r="H865" s="230"/>
      <c r="I865" s="365"/>
    </row>
    <row r="866" s="113" customFormat="true" ht="12.9" hidden="false" customHeight="true" outlineLevel="0" collapsed="false">
      <c r="A866" s="82" t="s">
        <v>1017</v>
      </c>
      <c r="B866" s="132" t="s">
        <v>1591</v>
      </c>
      <c r="C866" s="83" t="n">
        <v>2020</v>
      </c>
      <c r="D866" s="401" t="n">
        <v>2706</v>
      </c>
      <c r="E866" s="230" t="s">
        <v>1592</v>
      </c>
      <c r="F866" s="230"/>
      <c r="G866" s="230"/>
      <c r="H866" s="230"/>
      <c r="I866" s="365"/>
    </row>
    <row r="867" s="113" customFormat="true" ht="12.9" hidden="false" customHeight="true" outlineLevel="0" collapsed="false">
      <c r="A867" s="82" t="s">
        <v>1018</v>
      </c>
      <c r="B867" s="132" t="s">
        <v>1591</v>
      </c>
      <c r="C867" s="83" t="n">
        <v>2020</v>
      </c>
      <c r="D867" s="401" t="n">
        <v>2706</v>
      </c>
      <c r="E867" s="230" t="s">
        <v>1592</v>
      </c>
      <c r="F867" s="230"/>
      <c r="G867" s="230"/>
      <c r="H867" s="230"/>
      <c r="I867" s="365"/>
    </row>
    <row r="868" s="113" customFormat="true" ht="12.9" hidden="false" customHeight="true" outlineLevel="0" collapsed="false">
      <c r="A868" s="82" t="s">
        <v>1020</v>
      </c>
      <c r="B868" s="132" t="s">
        <v>1591</v>
      </c>
      <c r="C868" s="83" t="n">
        <v>2020</v>
      </c>
      <c r="D868" s="401" t="n">
        <v>2706</v>
      </c>
      <c r="E868" s="230" t="s">
        <v>1592</v>
      </c>
      <c r="F868" s="230"/>
      <c r="G868" s="230"/>
      <c r="H868" s="230"/>
      <c r="I868" s="365"/>
    </row>
    <row r="869" s="113" customFormat="true" ht="12.9" hidden="false" customHeight="true" outlineLevel="0" collapsed="false">
      <c r="A869" s="82" t="s">
        <v>1021</v>
      </c>
      <c r="B869" s="132" t="s">
        <v>1591</v>
      </c>
      <c r="C869" s="83" t="n">
        <v>2020</v>
      </c>
      <c r="D869" s="401" t="n">
        <v>2706</v>
      </c>
      <c r="E869" s="230" t="s">
        <v>1592</v>
      </c>
      <c r="F869" s="230"/>
      <c r="G869" s="230"/>
      <c r="H869" s="230"/>
      <c r="I869" s="365"/>
    </row>
    <row r="870" s="113" customFormat="true" ht="12.9" hidden="false" customHeight="true" outlineLevel="0" collapsed="false">
      <c r="A870" s="82" t="s">
        <v>1022</v>
      </c>
      <c r="B870" s="132" t="s">
        <v>1591</v>
      </c>
      <c r="C870" s="83" t="n">
        <v>2020</v>
      </c>
      <c r="D870" s="401" t="n">
        <v>2706</v>
      </c>
      <c r="E870" s="230" t="s">
        <v>1592</v>
      </c>
      <c r="F870" s="230"/>
      <c r="G870" s="230"/>
      <c r="H870" s="230"/>
      <c r="I870" s="365"/>
    </row>
    <row r="871" s="113" customFormat="true" ht="12.9" hidden="false" customHeight="true" outlineLevel="0" collapsed="false">
      <c r="A871" s="82" t="s">
        <v>1023</v>
      </c>
      <c r="B871" s="132" t="s">
        <v>1591</v>
      </c>
      <c r="C871" s="83" t="n">
        <v>2020</v>
      </c>
      <c r="D871" s="401" t="n">
        <v>2706</v>
      </c>
      <c r="E871" s="230" t="s">
        <v>1592</v>
      </c>
      <c r="F871" s="230"/>
      <c r="G871" s="230"/>
      <c r="H871" s="230"/>
      <c r="I871" s="365"/>
    </row>
    <row r="872" s="113" customFormat="true" ht="12.9" hidden="false" customHeight="true" outlineLevel="0" collapsed="false">
      <c r="A872" s="82" t="s">
        <v>1024</v>
      </c>
      <c r="B872" s="132" t="s">
        <v>1591</v>
      </c>
      <c r="C872" s="83" t="n">
        <v>2020</v>
      </c>
      <c r="D872" s="401" t="n">
        <v>2706</v>
      </c>
      <c r="E872" s="230" t="s">
        <v>1592</v>
      </c>
      <c r="F872" s="230"/>
      <c r="G872" s="230"/>
      <c r="H872" s="230"/>
      <c r="I872" s="365"/>
    </row>
    <row r="873" s="113" customFormat="true" ht="12.9" hidden="false" customHeight="true" outlineLevel="0" collapsed="false">
      <c r="A873" s="82" t="s">
        <v>1026</v>
      </c>
      <c r="B873" s="132" t="s">
        <v>1591</v>
      </c>
      <c r="C873" s="83" t="n">
        <v>2020</v>
      </c>
      <c r="D873" s="401" t="n">
        <v>2706</v>
      </c>
      <c r="E873" s="230" t="s">
        <v>1592</v>
      </c>
      <c r="F873" s="230"/>
      <c r="G873" s="230"/>
      <c r="H873" s="230"/>
      <c r="I873" s="365"/>
    </row>
    <row r="874" s="113" customFormat="true" ht="12.9" hidden="false" customHeight="true" outlineLevel="0" collapsed="false">
      <c r="A874" s="82" t="s">
        <v>1028</v>
      </c>
      <c r="B874" s="132" t="s">
        <v>1591</v>
      </c>
      <c r="C874" s="83" t="n">
        <v>2020</v>
      </c>
      <c r="D874" s="401" t="n">
        <v>2706</v>
      </c>
      <c r="E874" s="230" t="s">
        <v>1592</v>
      </c>
      <c r="F874" s="230"/>
      <c r="G874" s="230"/>
      <c r="H874" s="230"/>
      <c r="I874" s="365"/>
    </row>
    <row r="875" s="113" customFormat="true" ht="12.9" hidden="false" customHeight="true" outlineLevel="0" collapsed="false">
      <c r="A875" s="82" t="s">
        <v>1030</v>
      </c>
      <c r="B875" s="132" t="s">
        <v>1591</v>
      </c>
      <c r="C875" s="83" t="n">
        <v>2020</v>
      </c>
      <c r="D875" s="401" t="n">
        <v>2706</v>
      </c>
      <c r="E875" s="230" t="s">
        <v>1592</v>
      </c>
      <c r="F875" s="230"/>
      <c r="G875" s="230"/>
      <c r="H875" s="230"/>
      <c r="I875" s="365"/>
    </row>
    <row r="876" s="113" customFormat="true" ht="12.9" hidden="false" customHeight="true" outlineLevel="0" collapsed="false">
      <c r="A876" s="82" t="s">
        <v>1031</v>
      </c>
      <c r="B876" s="132" t="s">
        <v>1591</v>
      </c>
      <c r="C876" s="83" t="n">
        <v>2020</v>
      </c>
      <c r="D876" s="401" t="n">
        <v>2706</v>
      </c>
      <c r="E876" s="230" t="s">
        <v>1592</v>
      </c>
      <c r="F876" s="230"/>
      <c r="G876" s="230"/>
      <c r="H876" s="230"/>
      <c r="I876" s="365"/>
    </row>
    <row r="877" s="113" customFormat="true" ht="12.9" hidden="false" customHeight="true" outlineLevel="0" collapsed="false">
      <c r="A877" s="82" t="s">
        <v>1033</v>
      </c>
      <c r="B877" s="132" t="s">
        <v>1591</v>
      </c>
      <c r="C877" s="83" t="n">
        <v>2020</v>
      </c>
      <c r="D877" s="401" t="n">
        <v>2706</v>
      </c>
      <c r="E877" s="230" t="s">
        <v>1592</v>
      </c>
      <c r="F877" s="230"/>
      <c r="G877" s="230"/>
      <c r="H877" s="230"/>
      <c r="I877" s="365"/>
    </row>
    <row r="878" s="113" customFormat="true" ht="12.9" hidden="false" customHeight="true" outlineLevel="0" collapsed="false">
      <c r="A878" s="82" t="s">
        <v>1035</v>
      </c>
      <c r="B878" s="132" t="s">
        <v>1591</v>
      </c>
      <c r="C878" s="83" t="n">
        <v>2020</v>
      </c>
      <c r="D878" s="401" t="n">
        <v>2706</v>
      </c>
      <c r="E878" s="230" t="s">
        <v>1592</v>
      </c>
      <c r="F878" s="230"/>
      <c r="G878" s="230"/>
      <c r="H878" s="230"/>
      <c r="I878" s="365"/>
    </row>
    <row r="879" s="113" customFormat="true" ht="12.9" hidden="false" customHeight="true" outlineLevel="0" collapsed="false">
      <c r="A879" s="82" t="s">
        <v>1038</v>
      </c>
      <c r="B879" s="132" t="s">
        <v>1591</v>
      </c>
      <c r="C879" s="83" t="n">
        <v>2020</v>
      </c>
      <c r="D879" s="401" t="n">
        <v>2706</v>
      </c>
      <c r="E879" s="230" t="s">
        <v>1592</v>
      </c>
      <c r="F879" s="230"/>
      <c r="G879" s="230"/>
      <c r="H879" s="230"/>
      <c r="I879" s="365"/>
    </row>
    <row r="880" s="113" customFormat="true" ht="12.9" hidden="false" customHeight="true" outlineLevel="0" collapsed="false">
      <c r="A880" s="82" t="s">
        <v>1039</v>
      </c>
      <c r="B880" s="132" t="s">
        <v>1591</v>
      </c>
      <c r="C880" s="83" t="n">
        <v>2020</v>
      </c>
      <c r="D880" s="401" t="n">
        <v>2706</v>
      </c>
      <c r="E880" s="230" t="s">
        <v>1592</v>
      </c>
      <c r="F880" s="230"/>
      <c r="G880" s="230"/>
      <c r="H880" s="230"/>
      <c r="I880" s="365"/>
    </row>
    <row r="881" s="113" customFormat="true" ht="12.9" hidden="false" customHeight="true" outlineLevel="0" collapsed="false">
      <c r="A881" s="82" t="s">
        <v>1040</v>
      </c>
      <c r="B881" s="132" t="s">
        <v>1591</v>
      </c>
      <c r="C881" s="83" t="n">
        <v>2020</v>
      </c>
      <c r="D881" s="401" t="n">
        <v>2706</v>
      </c>
      <c r="E881" s="230" t="s">
        <v>1592</v>
      </c>
      <c r="F881" s="230"/>
      <c r="G881" s="230"/>
      <c r="H881" s="230"/>
      <c r="I881" s="365"/>
    </row>
    <row r="882" s="113" customFormat="true" ht="12.9" hidden="false" customHeight="true" outlineLevel="0" collapsed="false">
      <c r="A882" s="82" t="s">
        <v>1041</v>
      </c>
      <c r="B882" s="132" t="s">
        <v>1591</v>
      </c>
      <c r="C882" s="83" t="n">
        <v>2020</v>
      </c>
      <c r="D882" s="401" t="n">
        <v>2706</v>
      </c>
      <c r="E882" s="230" t="s">
        <v>1592</v>
      </c>
      <c r="F882" s="230"/>
      <c r="G882" s="230"/>
      <c r="H882" s="230"/>
      <c r="I882" s="365"/>
    </row>
    <row r="883" s="113" customFormat="true" ht="12.9" hidden="false" customHeight="true" outlineLevel="0" collapsed="false">
      <c r="A883" s="82" t="s">
        <v>1042</v>
      </c>
      <c r="B883" s="132" t="s">
        <v>1591</v>
      </c>
      <c r="C883" s="83" t="n">
        <v>2020</v>
      </c>
      <c r="D883" s="401" t="n">
        <v>2706</v>
      </c>
      <c r="E883" s="230" t="s">
        <v>1592</v>
      </c>
      <c r="F883" s="230"/>
      <c r="G883" s="230"/>
      <c r="H883" s="230"/>
      <c r="I883" s="365"/>
    </row>
    <row r="884" s="113" customFormat="true" ht="12.9" hidden="false" customHeight="true" outlineLevel="0" collapsed="false">
      <c r="A884" s="82" t="s">
        <v>1043</v>
      </c>
      <c r="B884" s="132" t="s">
        <v>1591</v>
      </c>
      <c r="C884" s="83" t="n">
        <v>2020</v>
      </c>
      <c r="D884" s="401" t="n">
        <v>2706</v>
      </c>
      <c r="E884" s="230" t="s">
        <v>1592</v>
      </c>
      <c r="F884" s="230"/>
      <c r="G884" s="230"/>
      <c r="H884" s="230"/>
      <c r="I884" s="365"/>
    </row>
    <row r="885" s="113" customFormat="true" ht="12.9" hidden="false" customHeight="true" outlineLevel="0" collapsed="false">
      <c r="A885" s="82" t="s">
        <v>1044</v>
      </c>
      <c r="B885" s="132" t="s">
        <v>1591</v>
      </c>
      <c r="C885" s="83" t="n">
        <v>2020</v>
      </c>
      <c r="D885" s="401" t="n">
        <v>2706</v>
      </c>
      <c r="E885" s="230" t="s">
        <v>1592</v>
      </c>
      <c r="F885" s="230"/>
      <c r="G885" s="230"/>
      <c r="H885" s="230"/>
      <c r="I885" s="365"/>
    </row>
    <row r="886" s="113" customFormat="true" ht="12.9" hidden="false" customHeight="true" outlineLevel="0" collapsed="false">
      <c r="A886" s="82" t="s">
        <v>1046</v>
      </c>
      <c r="B886" s="114" t="s">
        <v>1593</v>
      </c>
      <c r="C886" s="83" t="n">
        <v>2021</v>
      </c>
      <c r="D886" s="302" t="n">
        <v>464.98</v>
      </c>
      <c r="E886" s="230"/>
      <c r="F886" s="230"/>
      <c r="G886" s="230"/>
      <c r="H886" s="230"/>
      <c r="I886" s="365"/>
    </row>
    <row r="887" s="113" customFormat="true" ht="12.9" hidden="false" customHeight="true" outlineLevel="0" collapsed="false">
      <c r="A887" s="82" t="s">
        <v>1047</v>
      </c>
      <c r="B887" s="114" t="s">
        <v>1594</v>
      </c>
      <c r="C887" s="83" t="n">
        <v>2021</v>
      </c>
      <c r="D887" s="302" t="n">
        <v>419</v>
      </c>
      <c r="E887" s="230"/>
      <c r="F887" s="230"/>
      <c r="G887" s="230"/>
      <c r="H887" s="230"/>
      <c r="I887" s="365"/>
    </row>
    <row r="888" s="113" customFormat="true" ht="12.9" hidden="false" customHeight="true" outlineLevel="0" collapsed="false">
      <c r="A888" s="82" t="s">
        <v>1048</v>
      </c>
      <c r="B888" s="137" t="s">
        <v>1595</v>
      </c>
      <c r="C888" s="406" t="n">
        <v>2019</v>
      </c>
      <c r="D888" s="407" t="n">
        <v>1303.8</v>
      </c>
      <c r="E888" s="230"/>
      <c r="F888" s="408"/>
      <c r="G888" s="409"/>
      <c r="H888" s="410"/>
      <c r="I888" s="411"/>
    </row>
    <row r="889" s="113" customFormat="true" ht="12.9" hidden="false" customHeight="true" outlineLevel="0" collapsed="false">
      <c r="A889" s="82" t="s">
        <v>1049</v>
      </c>
      <c r="B889" s="137" t="s">
        <v>1595</v>
      </c>
      <c r="C889" s="406" t="n">
        <v>2019</v>
      </c>
      <c r="D889" s="407" t="n">
        <v>1303.8</v>
      </c>
      <c r="E889" s="230"/>
      <c r="F889" s="408"/>
      <c r="G889" s="409"/>
      <c r="H889" s="410"/>
      <c r="I889" s="411"/>
    </row>
    <row r="890" s="113" customFormat="true" ht="12.9" hidden="false" customHeight="true" outlineLevel="0" collapsed="false">
      <c r="A890" s="82" t="s">
        <v>1050</v>
      </c>
      <c r="B890" s="137" t="s">
        <v>1595</v>
      </c>
      <c r="C890" s="406" t="n">
        <v>2019</v>
      </c>
      <c r="D890" s="407" t="n">
        <v>1303.8</v>
      </c>
      <c r="E890" s="230"/>
      <c r="F890" s="408"/>
      <c r="G890" s="409"/>
      <c r="H890" s="410"/>
      <c r="I890" s="411"/>
    </row>
    <row r="891" s="113" customFormat="true" ht="12.9" hidden="false" customHeight="true" outlineLevel="0" collapsed="false">
      <c r="A891" s="82" t="s">
        <v>1051</v>
      </c>
      <c r="B891" s="137" t="s">
        <v>1595</v>
      </c>
      <c r="C891" s="406" t="n">
        <v>2019</v>
      </c>
      <c r="D891" s="407" t="n">
        <v>1303.8</v>
      </c>
      <c r="E891" s="230"/>
      <c r="F891" s="408"/>
      <c r="G891" s="409"/>
      <c r="H891" s="410"/>
      <c r="I891" s="411"/>
    </row>
    <row r="892" s="113" customFormat="true" ht="12.9" hidden="false" customHeight="true" outlineLevel="0" collapsed="false">
      <c r="A892" s="82" t="s">
        <v>1052</v>
      </c>
      <c r="B892" s="412" t="s">
        <v>1596</v>
      </c>
      <c r="C892" s="413" t="n">
        <v>2020</v>
      </c>
      <c r="D892" s="407" t="n">
        <v>3198</v>
      </c>
      <c r="E892" s="230"/>
      <c r="F892" s="408"/>
      <c r="G892" s="409"/>
      <c r="H892" s="410"/>
      <c r="I892" s="411"/>
    </row>
    <row r="893" s="113" customFormat="true" ht="12.9" hidden="false" customHeight="true" outlineLevel="0" collapsed="false">
      <c r="A893" s="82" t="s">
        <v>1053</v>
      </c>
      <c r="B893" s="412" t="s">
        <v>1596</v>
      </c>
      <c r="C893" s="413" t="n">
        <v>2020</v>
      </c>
      <c r="D893" s="407" t="n">
        <v>3198</v>
      </c>
      <c r="E893" s="230"/>
      <c r="F893" s="408"/>
      <c r="G893" s="409"/>
      <c r="H893" s="410"/>
      <c r="I893" s="411"/>
    </row>
    <row r="894" s="113" customFormat="true" ht="12.9" hidden="false" customHeight="true" outlineLevel="0" collapsed="false">
      <c r="A894" s="82" t="s">
        <v>1054</v>
      </c>
      <c r="B894" s="412" t="s">
        <v>1596</v>
      </c>
      <c r="C894" s="413" t="n">
        <v>2020</v>
      </c>
      <c r="D894" s="407" t="n">
        <v>2950</v>
      </c>
      <c r="E894" s="230"/>
      <c r="F894" s="414"/>
      <c r="G894" s="415"/>
      <c r="H894" s="416"/>
      <c r="I894" s="417"/>
    </row>
    <row r="895" customFormat="false" ht="12.9" hidden="false" customHeight="true" outlineLevel="0" collapsed="false">
      <c r="A895" s="71"/>
      <c r="B895" s="71" t="s">
        <v>213</v>
      </c>
      <c r="C895" s="71"/>
      <c r="D895" s="376" t="n">
        <f aca="false">SUM(D746:D894)</f>
        <v>395761.18</v>
      </c>
      <c r="E895" s="143"/>
      <c r="F895" s="368"/>
      <c r="G895" s="368"/>
      <c r="H895" s="368"/>
      <c r="I895" s="369"/>
    </row>
    <row r="896" s="113" customFormat="true" ht="12.9" hidden="false" customHeight="true" outlineLevel="0" collapsed="false">
      <c r="A896" s="362" t="s">
        <v>1526</v>
      </c>
      <c r="B896" s="362"/>
      <c r="C896" s="362"/>
      <c r="D896" s="362"/>
      <c r="F896" s="402"/>
      <c r="G896" s="403"/>
      <c r="H896" s="402"/>
      <c r="I896" s="404"/>
    </row>
    <row r="897" s="113" customFormat="true" ht="12.9" hidden="false" customHeight="true" outlineLevel="0" collapsed="false">
      <c r="A897" s="388" t="n">
        <v>1</v>
      </c>
      <c r="B897" s="418" t="s">
        <v>1597</v>
      </c>
      <c r="C897" s="388" t="n">
        <v>2022</v>
      </c>
      <c r="D897" s="419" t="n">
        <v>7701.06</v>
      </c>
      <c r="F897" s="402"/>
      <c r="G897" s="403"/>
      <c r="H897" s="402"/>
      <c r="I897" s="404"/>
    </row>
    <row r="898" s="113" customFormat="true" ht="12.9" hidden="false" customHeight="true" outlineLevel="0" collapsed="false">
      <c r="A898" s="82"/>
      <c r="B898" s="420" t="s">
        <v>213</v>
      </c>
      <c r="C898" s="71"/>
      <c r="D898" s="99" t="n">
        <f aca="false">SUM(D897)</f>
        <v>7701.06</v>
      </c>
      <c r="F898" s="402"/>
      <c r="G898" s="403"/>
      <c r="H898" s="402"/>
      <c r="I898" s="404"/>
    </row>
    <row r="899" s="113" customFormat="true" ht="12.9" hidden="false" customHeight="true" outlineLevel="0" collapsed="false">
      <c r="A899" s="76" t="s">
        <v>570</v>
      </c>
      <c r="B899" s="76"/>
      <c r="C899" s="76"/>
      <c r="D899" s="76"/>
      <c r="F899" s="368"/>
      <c r="G899" s="368"/>
      <c r="H899" s="368"/>
      <c r="I899" s="369"/>
    </row>
    <row r="900" customFormat="false" ht="12.9" hidden="false" customHeight="true" outlineLevel="0" collapsed="false">
      <c r="A900" s="362" t="s">
        <v>986</v>
      </c>
      <c r="B900" s="362"/>
      <c r="C900" s="362"/>
      <c r="D900" s="362"/>
      <c r="E900" s="143"/>
      <c r="F900" s="368"/>
      <c r="G900" s="368"/>
      <c r="H900" s="368"/>
      <c r="I900" s="369"/>
    </row>
    <row r="901" customFormat="false" ht="13.2" hidden="false" customHeight="false" outlineLevel="0" collapsed="false">
      <c r="A901" s="83" t="s">
        <v>15</v>
      </c>
      <c r="B901" s="114" t="s">
        <v>1598</v>
      </c>
      <c r="C901" s="83" t="n">
        <v>2019</v>
      </c>
      <c r="D901" s="421" t="n">
        <v>3622.26</v>
      </c>
      <c r="E901" s="143"/>
      <c r="F901" s="368"/>
      <c r="G901" s="368"/>
      <c r="H901" s="368"/>
      <c r="I901" s="369"/>
    </row>
    <row r="902" customFormat="false" ht="13.2" hidden="false" customHeight="false" outlineLevel="0" collapsed="false">
      <c r="A902" s="83" t="s">
        <v>25</v>
      </c>
      <c r="B902" s="114" t="s">
        <v>1598</v>
      </c>
      <c r="C902" s="83" t="n">
        <v>2019</v>
      </c>
      <c r="D902" s="421" t="n">
        <v>3622.27</v>
      </c>
      <c r="E902" s="143"/>
      <c r="F902" s="230"/>
      <c r="G902" s="230"/>
      <c r="H902" s="230"/>
      <c r="I902" s="365"/>
    </row>
    <row r="903" customFormat="false" ht="13.2" hidden="false" customHeight="false" outlineLevel="0" collapsed="false">
      <c r="A903" s="83" t="s">
        <v>32</v>
      </c>
      <c r="B903" s="422" t="s">
        <v>1599</v>
      </c>
      <c r="C903" s="145" t="n">
        <v>2020</v>
      </c>
      <c r="D903" s="421" t="n">
        <v>2811.15</v>
      </c>
      <c r="E903" s="143"/>
      <c r="F903" s="230"/>
      <c r="G903" s="230"/>
      <c r="H903" s="230"/>
      <c r="I903" s="365"/>
    </row>
    <row r="904" customFormat="false" ht="13.2" hidden="false" customHeight="false" outlineLevel="0" collapsed="false">
      <c r="A904" s="83" t="s">
        <v>39</v>
      </c>
      <c r="B904" s="114" t="s">
        <v>1600</v>
      </c>
      <c r="C904" s="83" t="n">
        <v>2022</v>
      </c>
      <c r="D904" s="421" t="n">
        <v>570.6</v>
      </c>
      <c r="E904" s="143"/>
      <c r="F904" s="230"/>
      <c r="G904" s="230"/>
      <c r="H904" s="230"/>
      <c r="I904" s="365"/>
    </row>
    <row r="905" customFormat="false" ht="13.2" hidden="false" customHeight="false" outlineLevel="0" collapsed="false">
      <c r="A905" s="83" t="s">
        <v>46</v>
      </c>
      <c r="B905" s="114" t="s">
        <v>1601</v>
      </c>
      <c r="C905" s="83" t="n">
        <v>2022</v>
      </c>
      <c r="D905" s="421" t="n">
        <v>1948.38</v>
      </c>
      <c r="E905" s="143"/>
      <c r="F905" s="230"/>
      <c r="G905" s="230"/>
      <c r="H905" s="230"/>
      <c r="I905" s="365"/>
    </row>
    <row r="906" customFormat="false" ht="13.2" hidden="false" customHeight="false" outlineLevel="0" collapsed="false">
      <c r="A906" s="83" t="s">
        <v>54</v>
      </c>
      <c r="B906" s="114" t="s">
        <v>1602</v>
      </c>
      <c r="C906" s="83" t="n">
        <v>2022</v>
      </c>
      <c r="D906" s="421" t="n">
        <v>2505.07</v>
      </c>
      <c r="E906" s="143"/>
      <c r="F906" s="230"/>
      <c r="G906" s="230"/>
      <c r="H906" s="230"/>
      <c r="I906" s="365"/>
    </row>
    <row r="907" customFormat="false" ht="13.2" hidden="false" customHeight="false" outlineLevel="0" collapsed="false">
      <c r="A907" s="316" t="s">
        <v>59</v>
      </c>
      <c r="B907" s="423" t="s">
        <v>1603</v>
      </c>
      <c r="C907" s="424" t="n">
        <v>2023</v>
      </c>
      <c r="D907" s="425" t="n">
        <v>2941.13</v>
      </c>
      <c r="E907" s="143"/>
      <c r="F907" s="230"/>
      <c r="G907" s="230"/>
      <c r="H907" s="230"/>
      <c r="I907" s="365"/>
    </row>
    <row r="908" customFormat="false" ht="13.2" hidden="false" customHeight="false" outlineLevel="0" collapsed="false">
      <c r="A908" s="71"/>
      <c r="B908" s="71" t="s">
        <v>213</v>
      </c>
      <c r="C908" s="71"/>
      <c r="D908" s="376" t="n">
        <f aca="false">SUM(D901:D907)</f>
        <v>18020.86</v>
      </c>
      <c r="E908" s="143"/>
      <c r="F908" s="230"/>
      <c r="G908" s="230"/>
      <c r="H908" s="230"/>
      <c r="I908" s="365"/>
    </row>
    <row r="909" s="113" customFormat="true" ht="13.2" hidden="false" customHeight="true" outlineLevel="0" collapsed="false">
      <c r="A909" s="362" t="s">
        <v>1452</v>
      </c>
      <c r="B909" s="362"/>
      <c r="C909" s="362"/>
      <c r="D909" s="362"/>
      <c r="F909" s="230"/>
      <c r="G909" s="230"/>
      <c r="H909" s="230"/>
      <c r="I909" s="365"/>
    </row>
    <row r="910" customFormat="false" ht="13.2" hidden="false" customHeight="false" outlineLevel="0" collapsed="false">
      <c r="A910" s="83" t="s">
        <v>15</v>
      </c>
      <c r="B910" s="114" t="s">
        <v>1604</v>
      </c>
      <c r="C910" s="83" t="n">
        <v>2020</v>
      </c>
      <c r="D910" s="421" t="n">
        <v>3145.4</v>
      </c>
      <c r="E910" s="143"/>
      <c r="F910" s="230"/>
      <c r="G910" s="230"/>
      <c r="H910" s="230"/>
      <c r="I910" s="365"/>
    </row>
    <row r="911" customFormat="false" ht="13.2" hidden="false" customHeight="false" outlineLevel="0" collapsed="false">
      <c r="A911" s="83" t="s">
        <v>25</v>
      </c>
      <c r="B911" s="114" t="s">
        <v>1604</v>
      </c>
      <c r="C911" s="83" t="n">
        <v>2020</v>
      </c>
      <c r="D911" s="421" t="n">
        <v>3145.39</v>
      </c>
      <c r="E911" s="143"/>
      <c r="F911" s="230"/>
      <c r="G911" s="230"/>
      <c r="H911" s="230"/>
      <c r="I911" s="365"/>
    </row>
    <row r="912" customFormat="false" ht="13.2" hidden="false" customHeight="false" outlineLevel="0" collapsed="false">
      <c r="A912" s="83" t="s">
        <v>32</v>
      </c>
      <c r="B912" s="114" t="s">
        <v>1605</v>
      </c>
      <c r="C912" s="83" t="n">
        <v>2021</v>
      </c>
      <c r="D912" s="421" t="n">
        <v>800</v>
      </c>
      <c r="E912" s="143"/>
      <c r="F912" s="230"/>
      <c r="G912" s="230"/>
      <c r="H912" s="230"/>
      <c r="I912" s="365"/>
    </row>
    <row r="913" customFormat="false" ht="13.2" hidden="false" customHeight="false" outlineLevel="0" collapsed="false">
      <c r="A913" s="83" t="s">
        <v>39</v>
      </c>
      <c r="B913" s="114" t="s">
        <v>1606</v>
      </c>
      <c r="C913" s="83" t="n">
        <v>2022</v>
      </c>
      <c r="D913" s="421" t="n">
        <v>1251.61</v>
      </c>
      <c r="E913" s="143"/>
      <c r="F913" s="230"/>
      <c r="G913" s="230"/>
      <c r="H913" s="230"/>
      <c r="I913" s="365"/>
    </row>
    <row r="914" customFormat="false" ht="13.2" hidden="false" customHeight="false" outlineLevel="0" collapsed="false">
      <c r="A914" s="83" t="s">
        <v>46</v>
      </c>
      <c r="B914" s="114" t="s">
        <v>1607</v>
      </c>
      <c r="C914" s="83" t="n">
        <v>2022</v>
      </c>
      <c r="D914" s="421" t="n">
        <v>2041.17</v>
      </c>
      <c r="E914" s="143"/>
      <c r="F914" s="230"/>
      <c r="G914" s="230"/>
      <c r="H914" s="230"/>
      <c r="I914" s="365"/>
    </row>
    <row r="915" customFormat="false" ht="13.2" hidden="false" customHeight="false" outlineLevel="0" collapsed="false">
      <c r="A915" s="83" t="s">
        <v>54</v>
      </c>
      <c r="B915" s="114" t="s">
        <v>1608</v>
      </c>
      <c r="C915" s="83" t="n">
        <v>2022</v>
      </c>
      <c r="D915" s="421" t="n">
        <v>3423.59</v>
      </c>
      <c r="E915" s="143"/>
      <c r="F915" s="230"/>
      <c r="G915" s="230"/>
      <c r="H915" s="230"/>
      <c r="I915" s="365"/>
    </row>
    <row r="916" customFormat="false" ht="13.2" hidden="false" customHeight="false" outlineLevel="0" collapsed="false">
      <c r="A916" s="83" t="s">
        <v>59</v>
      </c>
      <c r="B916" s="315" t="s">
        <v>1609</v>
      </c>
      <c r="C916" s="316" t="n">
        <v>2023</v>
      </c>
      <c r="D916" s="426" t="n">
        <v>5101.98</v>
      </c>
      <c r="E916" s="143"/>
      <c r="F916" s="230"/>
      <c r="G916" s="230"/>
      <c r="H916" s="230"/>
      <c r="I916" s="365"/>
    </row>
    <row r="917" customFormat="false" ht="12.9" hidden="false" customHeight="true" outlineLevel="0" collapsed="false">
      <c r="A917" s="71" t="s">
        <v>213</v>
      </c>
      <c r="B917" s="71"/>
      <c r="C917" s="71"/>
      <c r="D917" s="376" t="n">
        <f aca="false">SUM(D910:D916)</f>
        <v>18909.14</v>
      </c>
      <c r="E917" s="143"/>
      <c r="F917" s="230"/>
      <c r="G917" s="230"/>
      <c r="H917" s="230"/>
      <c r="I917" s="365"/>
    </row>
    <row r="918" customFormat="false" ht="12.9" hidden="false" customHeight="true" outlineLevel="0" collapsed="false">
      <c r="A918" s="76" t="s">
        <v>671</v>
      </c>
      <c r="B918" s="76"/>
      <c r="C918" s="76"/>
      <c r="D918" s="76"/>
      <c r="E918" s="143"/>
    </row>
    <row r="919" customFormat="false" ht="12.9" hidden="false" customHeight="true" outlineLevel="0" collapsed="false">
      <c r="A919" s="362" t="s">
        <v>986</v>
      </c>
      <c r="B919" s="362"/>
      <c r="C919" s="362"/>
      <c r="D919" s="362"/>
      <c r="E919" s="143"/>
    </row>
    <row r="920" s="113" customFormat="true" ht="12.9" hidden="false" customHeight="true" outlineLevel="0" collapsed="false">
      <c r="A920" s="82" t="s">
        <v>39</v>
      </c>
      <c r="B920" s="189" t="s">
        <v>1610</v>
      </c>
      <c r="C920" s="190" t="n">
        <v>2019</v>
      </c>
      <c r="D920" s="382" t="n">
        <v>2230</v>
      </c>
      <c r="F920" s="230"/>
      <c r="G920" s="230"/>
      <c r="H920" s="230"/>
      <c r="I920" s="365"/>
    </row>
    <row r="921" s="113" customFormat="true" ht="12.9" hidden="false" customHeight="true" outlineLevel="0" collapsed="false">
      <c r="A921" s="82" t="s">
        <v>46</v>
      </c>
      <c r="B921" s="189" t="s">
        <v>1611</v>
      </c>
      <c r="C921" s="190" t="n">
        <v>2019</v>
      </c>
      <c r="D921" s="382" t="n">
        <v>599.99</v>
      </c>
      <c r="F921" s="230"/>
      <c r="G921" s="230"/>
      <c r="H921" s="230"/>
      <c r="I921" s="365"/>
    </row>
    <row r="922" s="113" customFormat="true" ht="12.9" hidden="false" customHeight="true" outlineLevel="0" collapsed="false">
      <c r="A922" s="82" t="s">
        <v>54</v>
      </c>
      <c r="B922" s="189" t="s">
        <v>1612</v>
      </c>
      <c r="C922" s="190" t="n">
        <v>2019</v>
      </c>
      <c r="D922" s="382" t="n">
        <v>5000</v>
      </c>
      <c r="F922" s="230"/>
      <c r="G922" s="230"/>
      <c r="H922" s="230"/>
      <c r="I922" s="365"/>
    </row>
    <row r="923" s="113" customFormat="true" ht="12.9" hidden="false" customHeight="true" outlineLevel="0" collapsed="false">
      <c r="A923" s="82" t="s">
        <v>59</v>
      </c>
      <c r="B923" s="189" t="s">
        <v>1613</v>
      </c>
      <c r="C923" s="190" t="n">
        <v>2019</v>
      </c>
      <c r="D923" s="382" t="n">
        <v>1700</v>
      </c>
      <c r="F923" s="230"/>
      <c r="G923" s="230"/>
      <c r="H923" s="230"/>
      <c r="I923" s="365"/>
    </row>
    <row r="924" customFormat="false" ht="12.9" hidden="false" customHeight="true" outlineLevel="0" collapsed="false">
      <c r="A924" s="82" t="s">
        <v>65</v>
      </c>
      <c r="B924" s="189" t="s">
        <v>1614</v>
      </c>
      <c r="C924" s="190" t="n">
        <v>2021</v>
      </c>
      <c r="D924" s="382" t="n">
        <v>5289</v>
      </c>
      <c r="E924" s="143"/>
      <c r="F924" s="230"/>
      <c r="G924" s="230"/>
      <c r="H924" s="230"/>
      <c r="I924" s="365"/>
    </row>
    <row r="925" customFormat="false" ht="12.9" hidden="false" customHeight="true" outlineLevel="0" collapsed="false">
      <c r="A925" s="82" t="s">
        <v>74</v>
      </c>
      <c r="B925" s="189" t="s">
        <v>1615</v>
      </c>
      <c r="C925" s="190" t="n">
        <v>2022</v>
      </c>
      <c r="D925" s="382" t="n">
        <v>2999</v>
      </c>
      <c r="E925" s="143"/>
      <c r="F925" s="230"/>
      <c r="G925" s="230"/>
      <c r="H925" s="230"/>
      <c r="I925" s="365"/>
    </row>
    <row r="926" customFormat="false" ht="12.9" hidden="false" customHeight="true" outlineLevel="0" collapsed="false">
      <c r="A926" s="427" t="s">
        <v>80</v>
      </c>
      <c r="B926" s="428" t="s">
        <v>1616</v>
      </c>
      <c r="C926" s="429" t="n">
        <v>2022</v>
      </c>
      <c r="D926" s="430" t="n">
        <v>728</v>
      </c>
      <c r="E926" s="143"/>
      <c r="F926" s="230"/>
      <c r="G926" s="230"/>
      <c r="H926" s="230"/>
      <c r="I926" s="365"/>
    </row>
    <row r="927" customFormat="false" ht="12.9" hidden="false" customHeight="true" outlineLevel="0" collapsed="false">
      <c r="A927" s="388" t="n">
        <v>6</v>
      </c>
      <c r="B927" s="394" t="s">
        <v>1617</v>
      </c>
      <c r="C927" s="388" t="n">
        <v>2022</v>
      </c>
      <c r="D927" s="396" t="n">
        <v>587.58</v>
      </c>
      <c r="E927" s="143"/>
      <c r="F927" s="230"/>
      <c r="G927" s="230"/>
      <c r="H927" s="230"/>
      <c r="I927" s="365"/>
    </row>
    <row r="928" customFormat="false" ht="12.9" hidden="false" customHeight="true" outlineLevel="0" collapsed="false">
      <c r="A928" s="388" t="n">
        <v>8</v>
      </c>
      <c r="B928" s="394" t="s">
        <v>1618</v>
      </c>
      <c r="C928" s="388" t="n">
        <v>2023</v>
      </c>
      <c r="D928" s="396" t="n">
        <v>8750</v>
      </c>
      <c r="E928" s="143"/>
      <c r="F928" s="230"/>
      <c r="G928" s="230"/>
      <c r="H928" s="230"/>
      <c r="I928" s="365"/>
    </row>
    <row r="929" customFormat="false" ht="12.9" hidden="false" customHeight="true" outlineLevel="0" collapsed="false">
      <c r="A929" s="388" t="n">
        <v>9</v>
      </c>
      <c r="B929" s="394" t="s">
        <v>1619</v>
      </c>
      <c r="C929" s="388" t="n">
        <v>2023</v>
      </c>
      <c r="D929" s="396" t="n">
        <v>2621.01</v>
      </c>
      <c r="E929" s="143"/>
      <c r="F929" s="230"/>
      <c r="G929" s="230"/>
      <c r="H929" s="230"/>
      <c r="I929" s="365"/>
    </row>
    <row r="930" customFormat="false" ht="12.9" hidden="false" customHeight="true" outlineLevel="0" collapsed="false">
      <c r="A930" s="388" t="n">
        <v>10</v>
      </c>
      <c r="B930" s="394" t="s">
        <v>1620</v>
      </c>
      <c r="C930" s="388" t="n">
        <v>2023</v>
      </c>
      <c r="D930" s="396" t="n">
        <v>1949</v>
      </c>
      <c r="E930" s="143"/>
      <c r="F930" s="230"/>
      <c r="G930" s="230"/>
      <c r="H930" s="230"/>
      <c r="I930" s="365"/>
    </row>
    <row r="931" customFormat="false" ht="12.9" hidden="false" customHeight="true" outlineLevel="0" collapsed="false">
      <c r="A931" s="388" t="n">
        <v>11</v>
      </c>
      <c r="B931" s="394" t="s">
        <v>1621</v>
      </c>
      <c r="C931" s="388" t="n">
        <v>2024</v>
      </c>
      <c r="D931" s="396" t="n">
        <v>569.99</v>
      </c>
      <c r="E931" s="143"/>
      <c r="F931" s="230"/>
      <c r="G931" s="230"/>
      <c r="H931" s="230"/>
      <c r="I931" s="365"/>
    </row>
    <row r="932" s="113" customFormat="true" ht="12.9" hidden="false" customHeight="true" outlineLevel="0" collapsed="false">
      <c r="A932" s="71" t="s">
        <v>213</v>
      </c>
      <c r="B932" s="71"/>
      <c r="C932" s="71"/>
      <c r="D932" s="376" t="n">
        <f aca="false">SUM(D920:D931)</f>
        <v>33023.57</v>
      </c>
      <c r="F932" s="230"/>
      <c r="G932" s="230"/>
      <c r="H932" s="230"/>
      <c r="I932" s="365"/>
    </row>
    <row r="933" s="113" customFormat="true" ht="12.9" hidden="false" customHeight="true" outlineLevel="0" collapsed="false">
      <c r="A933" s="362" t="s">
        <v>1452</v>
      </c>
      <c r="B933" s="362"/>
      <c r="C933" s="362"/>
      <c r="D933" s="362"/>
      <c r="F933" s="230"/>
      <c r="G933" s="230"/>
      <c r="H933" s="230"/>
      <c r="I933" s="365"/>
    </row>
    <row r="934" customFormat="false" ht="12.9" hidden="false" customHeight="true" outlineLevel="0" collapsed="false">
      <c r="A934" s="82" t="s">
        <v>39</v>
      </c>
      <c r="B934" s="189" t="s">
        <v>1622</v>
      </c>
      <c r="C934" s="190" t="n">
        <v>2019</v>
      </c>
      <c r="D934" s="382" t="n">
        <v>2170</v>
      </c>
      <c r="E934" s="143"/>
      <c r="F934" s="230"/>
      <c r="G934" s="230"/>
      <c r="H934" s="230"/>
      <c r="I934" s="365"/>
    </row>
    <row r="935" customFormat="false" ht="12.9" hidden="false" customHeight="true" outlineLevel="0" collapsed="false">
      <c r="A935" s="82" t="s">
        <v>46</v>
      </c>
      <c r="B935" s="189" t="s">
        <v>1623</v>
      </c>
      <c r="C935" s="190" t="n">
        <v>2019</v>
      </c>
      <c r="D935" s="382" t="n">
        <v>440.99</v>
      </c>
      <c r="E935" s="143"/>
      <c r="F935" s="230"/>
      <c r="G935" s="230"/>
      <c r="H935" s="230"/>
      <c r="I935" s="365"/>
    </row>
    <row r="936" customFormat="false" ht="12.9" hidden="false" customHeight="true" outlineLevel="0" collapsed="false">
      <c r="A936" s="82" t="s">
        <v>54</v>
      </c>
      <c r="B936" s="189" t="s">
        <v>1624</v>
      </c>
      <c r="C936" s="190" t="n">
        <v>2019</v>
      </c>
      <c r="D936" s="382" t="n">
        <v>399</v>
      </c>
      <c r="E936" s="143"/>
      <c r="F936" s="230"/>
      <c r="G936" s="230"/>
      <c r="H936" s="230"/>
      <c r="I936" s="365"/>
    </row>
    <row r="937" customFormat="false" ht="12.9" hidden="false" customHeight="true" outlineLevel="0" collapsed="false">
      <c r="A937" s="82" t="s">
        <v>59</v>
      </c>
      <c r="B937" s="189" t="s">
        <v>1625</v>
      </c>
      <c r="C937" s="190" t="n">
        <v>2019</v>
      </c>
      <c r="D937" s="382" t="n">
        <v>1979</v>
      </c>
      <c r="E937" s="143"/>
      <c r="F937" s="230"/>
      <c r="G937" s="230"/>
      <c r="H937" s="230"/>
      <c r="I937" s="365"/>
    </row>
    <row r="938" customFormat="false" ht="12.9" hidden="false" customHeight="true" outlineLevel="0" collapsed="false">
      <c r="A938" s="82" t="s">
        <v>65</v>
      </c>
      <c r="B938" s="189" t="s">
        <v>1626</v>
      </c>
      <c r="C938" s="190" t="n">
        <v>2019</v>
      </c>
      <c r="D938" s="382" t="n">
        <v>2340</v>
      </c>
      <c r="E938" s="143"/>
      <c r="F938" s="230"/>
      <c r="G938" s="230"/>
      <c r="H938" s="230"/>
      <c r="I938" s="365"/>
    </row>
    <row r="939" customFormat="false" ht="12.9" hidden="false" customHeight="true" outlineLevel="0" collapsed="false">
      <c r="A939" s="82" t="s">
        <v>74</v>
      </c>
      <c r="B939" s="189" t="s">
        <v>1627</v>
      </c>
      <c r="C939" s="190" t="n">
        <v>2019</v>
      </c>
      <c r="D939" s="382" t="n">
        <v>632</v>
      </c>
      <c r="E939" s="143"/>
      <c r="F939" s="230"/>
      <c r="G939" s="230"/>
      <c r="H939" s="230"/>
      <c r="I939" s="365"/>
    </row>
    <row r="940" customFormat="false" ht="12.9" hidden="false" customHeight="true" outlineLevel="0" collapsed="false">
      <c r="A940" s="82" t="s">
        <v>80</v>
      </c>
      <c r="B940" s="189" t="s">
        <v>1628</v>
      </c>
      <c r="C940" s="190" t="n">
        <v>2018</v>
      </c>
      <c r="D940" s="382" t="n">
        <v>2130</v>
      </c>
      <c r="E940" s="143"/>
      <c r="F940" s="230"/>
      <c r="G940" s="230"/>
      <c r="H940" s="230"/>
      <c r="I940" s="365"/>
    </row>
    <row r="941" customFormat="false" ht="12.9" hidden="false" customHeight="true" outlineLevel="0" collapsed="false">
      <c r="A941" s="82" t="s">
        <v>88</v>
      </c>
      <c r="B941" s="189" t="s">
        <v>1629</v>
      </c>
      <c r="C941" s="190" t="n">
        <v>2021</v>
      </c>
      <c r="D941" s="382" t="n">
        <v>11000</v>
      </c>
      <c r="E941" s="143"/>
      <c r="F941" s="230"/>
      <c r="G941" s="230"/>
      <c r="H941" s="230"/>
      <c r="I941" s="365"/>
    </row>
    <row r="942" customFormat="false" ht="12.9" hidden="false" customHeight="true" outlineLevel="0" collapsed="false">
      <c r="A942" s="82" t="s">
        <v>93</v>
      </c>
      <c r="B942" s="189" t="s">
        <v>1630</v>
      </c>
      <c r="C942" s="190" t="n">
        <v>2021</v>
      </c>
      <c r="D942" s="382" t="n">
        <v>2720</v>
      </c>
      <c r="E942" s="143"/>
      <c r="F942" s="230"/>
      <c r="G942" s="230"/>
      <c r="H942" s="230"/>
      <c r="I942" s="365"/>
    </row>
    <row r="943" customFormat="false" ht="12.9" hidden="false" customHeight="true" outlineLevel="0" collapsed="false">
      <c r="A943" s="82" t="s">
        <v>98</v>
      </c>
      <c r="B943" s="189" t="s">
        <v>1631</v>
      </c>
      <c r="C943" s="190" t="n">
        <v>2020</v>
      </c>
      <c r="D943" s="382" t="n">
        <v>2850</v>
      </c>
      <c r="E943" s="143"/>
      <c r="F943" s="230"/>
      <c r="G943" s="230"/>
      <c r="H943" s="230"/>
      <c r="I943" s="365"/>
    </row>
    <row r="944" customFormat="false" ht="12.9" hidden="false" customHeight="true" outlineLevel="0" collapsed="false">
      <c r="A944" s="82" t="s">
        <v>103</v>
      </c>
      <c r="B944" s="189" t="s">
        <v>1632</v>
      </c>
      <c r="C944" s="190" t="n">
        <v>2020</v>
      </c>
      <c r="D944" s="382" t="n">
        <v>2800</v>
      </c>
      <c r="E944" s="143"/>
      <c r="F944" s="230"/>
      <c r="G944" s="230"/>
      <c r="H944" s="230"/>
      <c r="I944" s="365"/>
    </row>
    <row r="945" customFormat="false" ht="12.9" hidden="false" customHeight="true" outlineLevel="0" collapsed="false">
      <c r="A945" s="82" t="s">
        <v>108</v>
      </c>
      <c r="B945" s="189" t="s">
        <v>1633</v>
      </c>
      <c r="C945" s="190" t="n">
        <v>2021</v>
      </c>
      <c r="D945" s="382" t="n">
        <v>190</v>
      </c>
      <c r="E945" s="143"/>
      <c r="F945" s="230"/>
      <c r="G945" s="230"/>
      <c r="H945" s="230"/>
      <c r="I945" s="365"/>
    </row>
    <row r="946" customFormat="false" ht="12.9" hidden="false" customHeight="true" outlineLevel="0" collapsed="false">
      <c r="A946" s="82" t="s">
        <v>113</v>
      </c>
      <c r="B946" s="189" t="s">
        <v>1634</v>
      </c>
      <c r="C946" s="190" t="n">
        <v>2022</v>
      </c>
      <c r="D946" s="382" t="n">
        <v>1259</v>
      </c>
      <c r="E946" s="143"/>
      <c r="F946" s="230"/>
      <c r="G946" s="230"/>
      <c r="H946" s="230"/>
      <c r="I946" s="365"/>
    </row>
    <row r="947" customFormat="false" ht="12.9" hidden="false" customHeight="true" outlineLevel="0" collapsed="false">
      <c r="A947" s="388" t="n">
        <v>15</v>
      </c>
      <c r="B947" s="394" t="s">
        <v>1635</v>
      </c>
      <c r="C947" s="388" t="n">
        <v>2023</v>
      </c>
      <c r="D947" s="396" t="n">
        <v>98880</v>
      </c>
      <c r="E947" s="143"/>
      <c r="F947" s="230"/>
      <c r="G947" s="230"/>
      <c r="H947" s="230"/>
      <c r="I947" s="365"/>
    </row>
    <row r="948" s="113" customFormat="true" ht="12.9" hidden="false" customHeight="true" outlineLevel="0" collapsed="false">
      <c r="A948" s="71" t="s">
        <v>213</v>
      </c>
      <c r="B948" s="71"/>
      <c r="C948" s="71"/>
      <c r="D948" s="376" t="n">
        <f aca="false">SUM(D934:D947)</f>
        <v>129789.99</v>
      </c>
      <c r="I948" s="378"/>
    </row>
    <row r="949" s="113" customFormat="true" ht="12.9" hidden="false" customHeight="true" outlineLevel="0" collapsed="false">
      <c r="A949" s="76" t="s">
        <v>682</v>
      </c>
      <c r="B949" s="76"/>
      <c r="C949" s="76"/>
      <c r="D949" s="76"/>
      <c r="G949" s="368"/>
      <c r="I949" s="378"/>
    </row>
    <row r="950" customFormat="false" ht="12.9" hidden="false" customHeight="true" outlineLevel="0" collapsed="false">
      <c r="A950" s="362" t="s">
        <v>986</v>
      </c>
      <c r="B950" s="362"/>
      <c r="C950" s="362"/>
      <c r="D950" s="362"/>
      <c r="E950" s="143"/>
      <c r="G950" s="368"/>
    </row>
    <row r="951" s="113" customFormat="true" ht="12.9" hidden="false" customHeight="true" outlineLevel="0" collapsed="false">
      <c r="A951" s="431" t="s">
        <v>15</v>
      </c>
      <c r="B951" s="432" t="s">
        <v>1636</v>
      </c>
      <c r="C951" s="431" t="n">
        <v>2019</v>
      </c>
      <c r="D951" s="433" t="n">
        <v>3420</v>
      </c>
      <c r="F951" s="230"/>
      <c r="G951" s="434"/>
      <c r="H951" s="230"/>
      <c r="I951" s="365"/>
    </row>
    <row r="952" s="113" customFormat="true" ht="12.9" hidden="false" customHeight="true" outlineLevel="0" collapsed="false">
      <c r="A952" s="157" t="s">
        <v>25</v>
      </c>
      <c r="B952" s="114" t="s">
        <v>1637</v>
      </c>
      <c r="C952" s="83" t="n">
        <v>2019</v>
      </c>
      <c r="D952" s="226" t="n">
        <v>7758.84</v>
      </c>
      <c r="F952" s="230"/>
      <c r="G952" s="434"/>
      <c r="H952" s="230"/>
      <c r="I952" s="365"/>
    </row>
    <row r="953" s="113" customFormat="true" ht="12.9" hidden="false" customHeight="true" outlineLevel="0" collapsed="false">
      <c r="A953" s="157" t="s">
        <v>32</v>
      </c>
      <c r="B953" s="114" t="s">
        <v>1638</v>
      </c>
      <c r="C953" s="83" t="n">
        <v>2019</v>
      </c>
      <c r="D953" s="226" t="n">
        <v>398</v>
      </c>
      <c r="F953" s="230"/>
      <c r="G953" s="434"/>
      <c r="H953" s="230"/>
      <c r="I953" s="365"/>
    </row>
    <row r="954" s="113" customFormat="true" ht="12.9" hidden="false" customHeight="true" outlineLevel="0" collapsed="false">
      <c r="A954" s="157" t="s">
        <v>59</v>
      </c>
      <c r="B954" s="114" t="s">
        <v>1600</v>
      </c>
      <c r="C954" s="83" t="n">
        <v>2020</v>
      </c>
      <c r="D954" s="226" t="n">
        <v>615</v>
      </c>
      <c r="F954" s="230"/>
      <c r="G954" s="434"/>
      <c r="H954" s="230"/>
      <c r="I954" s="365"/>
    </row>
    <row r="955" s="113" customFormat="true" ht="12.9" hidden="false" customHeight="true" outlineLevel="0" collapsed="false">
      <c r="A955" s="157" t="s">
        <v>65</v>
      </c>
      <c r="B955" s="114" t="s">
        <v>1636</v>
      </c>
      <c r="C955" s="83" t="n">
        <v>2020</v>
      </c>
      <c r="D955" s="226" t="n">
        <v>3594</v>
      </c>
      <c r="F955" s="230"/>
      <c r="G955" s="434"/>
      <c r="H955" s="230"/>
      <c r="I955" s="365"/>
    </row>
    <row r="956" s="113" customFormat="true" ht="12.9" hidden="false" customHeight="true" outlineLevel="0" collapsed="false">
      <c r="A956" s="157" t="s">
        <v>74</v>
      </c>
      <c r="B956" s="114" t="s">
        <v>1639</v>
      </c>
      <c r="C956" s="83" t="n">
        <v>2020</v>
      </c>
      <c r="D956" s="226" t="n">
        <v>7203</v>
      </c>
      <c r="F956" s="230"/>
      <c r="G956" s="230"/>
      <c r="H956" s="230"/>
      <c r="I956" s="365"/>
    </row>
    <row r="957" s="113" customFormat="true" ht="12.9" hidden="false" customHeight="true" outlineLevel="0" collapsed="false">
      <c r="A957" s="157" t="s">
        <v>80</v>
      </c>
      <c r="B957" s="114" t="s">
        <v>1640</v>
      </c>
      <c r="C957" s="83" t="n">
        <v>2020</v>
      </c>
      <c r="D957" s="226" t="n">
        <v>4797</v>
      </c>
      <c r="F957" s="230"/>
      <c r="G957" s="230"/>
      <c r="H957" s="230"/>
      <c r="I957" s="365"/>
    </row>
    <row r="958" s="113" customFormat="true" ht="12.9" hidden="false" customHeight="true" outlineLevel="0" collapsed="false">
      <c r="A958" s="157" t="s">
        <v>88</v>
      </c>
      <c r="B958" s="114" t="s">
        <v>1641</v>
      </c>
      <c r="C958" s="83" t="n">
        <v>2020</v>
      </c>
      <c r="D958" s="226" t="n">
        <v>1845</v>
      </c>
      <c r="F958" s="230"/>
      <c r="G958" s="230"/>
      <c r="H958" s="230"/>
      <c r="I958" s="365"/>
    </row>
    <row r="959" s="113" customFormat="true" ht="12.9" hidden="false" customHeight="true" outlineLevel="0" collapsed="false">
      <c r="A959" s="157" t="s">
        <v>93</v>
      </c>
      <c r="B959" s="114" t="s">
        <v>1642</v>
      </c>
      <c r="C959" s="83" t="n">
        <v>2019</v>
      </c>
      <c r="D959" s="226" t="n">
        <v>1600</v>
      </c>
      <c r="F959" s="230"/>
      <c r="G959" s="230"/>
      <c r="H959" s="230"/>
      <c r="I959" s="365"/>
    </row>
    <row r="960" s="113" customFormat="true" ht="12.9" hidden="false" customHeight="true" outlineLevel="0" collapsed="false">
      <c r="A960" s="157" t="s">
        <v>98</v>
      </c>
      <c r="B960" s="114" t="s">
        <v>1643</v>
      </c>
      <c r="C960" s="83" t="n">
        <v>2020</v>
      </c>
      <c r="D960" s="226" t="n">
        <v>1979</v>
      </c>
      <c r="F960" s="230"/>
      <c r="G960" s="230"/>
      <c r="H960" s="230"/>
      <c r="I960" s="365"/>
    </row>
    <row r="961" s="113" customFormat="true" ht="12.9" hidden="false" customHeight="true" outlineLevel="0" collapsed="false">
      <c r="A961" s="157" t="s">
        <v>103</v>
      </c>
      <c r="B961" s="114" t="s">
        <v>1644</v>
      </c>
      <c r="C961" s="83" t="n">
        <v>2020</v>
      </c>
      <c r="D961" s="226" t="n">
        <v>5900</v>
      </c>
      <c r="F961" s="230"/>
      <c r="G961" s="230"/>
      <c r="H961" s="230"/>
      <c r="I961" s="365"/>
    </row>
    <row r="962" s="113" customFormat="true" ht="12.9" hidden="false" customHeight="true" outlineLevel="0" collapsed="false">
      <c r="A962" s="157" t="s">
        <v>108</v>
      </c>
      <c r="B962" s="114" t="s">
        <v>1645</v>
      </c>
      <c r="C962" s="83" t="n">
        <v>2020</v>
      </c>
      <c r="D962" s="226" t="n">
        <v>3500</v>
      </c>
      <c r="F962" s="230"/>
      <c r="G962" s="230"/>
      <c r="H962" s="230"/>
      <c r="I962" s="365"/>
    </row>
    <row r="963" s="113" customFormat="true" ht="12.9" hidden="false" customHeight="true" outlineLevel="0" collapsed="false">
      <c r="A963" s="157" t="s">
        <v>113</v>
      </c>
      <c r="B963" s="114" t="s">
        <v>1646</v>
      </c>
      <c r="C963" s="83" t="n">
        <v>2020</v>
      </c>
      <c r="D963" s="226" t="n">
        <v>3690</v>
      </c>
      <c r="F963" s="230"/>
      <c r="G963" s="230"/>
      <c r="H963" s="230"/>
      <c r="I963" s="365"/>
    </row>
    <row r="964" s="113" customFormat="true" ht="12.9" hidden="false" customHeight="true" outlineLevel="0" collapsed="false">
      <c r="A964" s="157" t="s">
        <v>118</v>
      </c>
      <c r="B964" s="114" t="s">
        <v>1646</v>
      </c>
      <c r="C964" s="83" t="n">
        <v>2020</v>
      </c>
      <c r="D964" s="226" t="n">
        <v>4305</v>
      </c>
      <c r="F964" s="230"/>
      <c r="G964" s="230"/>
      <c r="H964" s="230"/>
      <c r="I964" s="365"/>
    </row>
    <row r="965" s="113" customFormat="true" ht="12.9" hidden="false" customHeight="true" outlineLevel="0" collapsed="false">
      <c r="A965" s="157" t="s">
        <v>122</v>
      </c>
      <c r="B965" s="114" t="s">
        <v>1647</v>
      </c>
      <c r="C965" s="83" t="n">
        <v>2020</v>
      </c>
      <c r="D965" s="226" t="n">
        <v>3000</v>
      </c>
      <c r="F965" s="230"/>
      <c r="G965" s="230"/>
      <c r="H965" s="230"/>
      <c r="I965" s="365"/>
    </row>
    <row r="966" s="113" customFormat="true" ht="12.9" hidden="false" customHeight="true" outlineLevel="0" collapsed="false">
      <c r="A966" s="157" t="s">
        <v>128</v>
      </c>
      <c r="B966" s="114" t="s">
        <v>1648</v>
      </c>
      <c r="C966" s="83" t="n">
        <v>2020</v>
      </c>
      <c r="D966" s="226" t="n">
        <v>9348</v>
      </c>
      <c r="F966" s="230"/>
      <c r="G966" s="230"/>
      <c r="H966" s="230"/>
      <c r="I966" s="365"/>
    </row>
    <row r="967" s="113" customFormat="true" ht="12.9" hidden="false" customHeight="true" outlineLevel="0" collapsed="false">
      <c r="A967" s="157" t="s">
        <v>133</v>
      </c>
      <c r="B967" s="114" t="s">
        <v>1649</v>
      </c>
      <c r="C967" s="83" t="n">
        <v>2021</v>
      </c>
      <c r="D967" s="226" t="n">
        <v>2145</v>
      </c>
      <c r="F967" s="230"/>
      <c r="G967" s="230"/>
      <c r="H967" s="230"/>
      <c r="I967" s="365"/>
    </row>
    <row r="968" s="113" customFormat="true" ht="12.9" hidden="false" customHeight="true" outlineLevel="0" collapsed="false">
      <c r="A968" s="157" t="s">
        <v>138</v>
      </c>
      <c r="B968" s="114" t="s">
        <v>1600</v>
      </c>
      <c r="C968" s="83" t="n">
        <v>2021</v>
      </c>
      <c r="D968" s="226" t="n">
        <v>615</v>
      </c>
      <c r="F968" s="230"/>
      <c r="G968" s="230"/>
      <c r="H968" s="230"/>
      <c r="I968" s="365"/>
    </row>
    <row r="969" s="113" customFormat="true" ht="12.9" hidden="false" customHeight="true" outlineLevel="0" collapsed="false">
      <c r="A969" s="157" t="s">
        <v>143</v>
      </c>
      <c r="B969" s="114" t="s">
        <v>1650</v>
      </c>
      <c r="C969" s="83" t="n">
        <v>2021</v>
      </c>
      <c r="D969" s="226" t="n">
        <v>9588</v>
      </c>
      <c r="F969" s="230"/>
      <c r="G969" s="230"/>
      <c r="H969" s="230"/>
      <c r="I969" s="365"/>
    </row>
    <row r="970" s="113" customFormat="true" ht="12.9" hidden="false" customHeight="true" outlineLevel="0" collapsed="false">
      <c r="A970" s="157" t="s">
        <v>148</v>
      </c>
      <c r="B970" s="114" t="s">
        <v>1651</v>
      </c>
      <c r="C970" s="83" t="n">
        <v>2019</v>
      </c>
      <c r="D970" s="226" t="n">
        <v>17092</v>
      </c>
      <c r="F970" s="230"/>
      <c r="G970" s="230"/>
      <c r="H970" s="230"/>
      <c r="I970" s="365"/>
    </row>
    <row r="971" s="113" customFormat="true" ht="12.9" hidden="false" customHeight="true" outlineLevel="0" collapsed="false">
      <c r="A971" s="157" t="s">
        <v>265</v>
      </c>
      <c r="B971" s="114" t="s">
        <v>1652</v>
      </c>
      <c r="C971" s="83" t="n">
        <v>2022</v>
      </c>
      <c r="D971" s="226" t="n">
        <v>1598</v>
      </c>
      <c r="F971" s="230"/>
      <c r="G971" s="230"/>
      <c r="H971" s="230"/>
      <c r="I971" s="365"/>
    </row>
    <row r="972" s="113" customFormat="true" ht="12.9" hidden="false" customHeight="true" outlineLevel="0" collapsed="false">
      <c r="A972" s="157" t="s">
        <v>268</v>
      </c>
      <c r="B972" s="114" t="s">
        <v>1653</v>
      </c>
      <c r="C972" s="83" t="n">
        <v>2022</v>
      </c>
      <c r="D972" s="226" t="n">
        <v>7626</v>
      </c>
      <c r="F972" s="230"/>
      <c r="G972" s="230"/>
      <c r="H972" s="230"/>
      <c r="I972" s="365"/>
    </row>
    <row r="973" s="113" customFormat="true" ht="12.9" hidden="false" customHeight="true" outlineLevel="0" collapsed="false">
      <c r="A973" s="157" t="s">
        <v>271</v>
      </c>
      <c r="B973" s="114" t="s">
        <v>1654</v>
      </c>
      <c r="C973" s="83" t="n">
        <v>2022</v>
      </c>
      <c r="D973" s="226" t="n">
        <v>4551</v>
      </c>
      <c r="F973" s="230"/>
      <c r="G973" s="230"/>
      <c r="H973" s="230"/>
      <c r="I973" s="365"/>
    </row>
    <row r="974" s="113" customFormat="true" ht="12.9" hidden="false" customHeight="true" outlineLevel="0" collapsed="false">
      <c r="A974" s="157" t="s">
        <v>274</v>
      </c>
      <c r="B974" s="114" t="s">
        <v>1655</v>
      </c>
      <c r="C974" s="83" t="n">
        <v>2022</v>
      </c>
      <c r="D974" s="226" t="n">
        <v>1749</v>
      </c>
      <c r="F974" s="230"/>
      <c r="G974" s="230"/>
      <c r="H974" s="230"/>
      <c r="I974" s="365"/>
    </row>
    <row r="975" s="113" customFormat="true" ht="12.9" hidden="false" customHeight="true" outlineLevel="0" collapsed="false">
      <c r="A975" s="157" t="s">
        <v>277</v>
      </c>
      <c r="B975" s="114" t="s">
        <v>1656</v>
      </c>
      <c r="C975" s="83" t="n">
        <v>2022</v>
      </c>
      <c r="D975" s="226" t="n">
        <v>2700</v>
      </c>
      <c r="F975" s="230"/>
      <c r="G975" s="230"/>
      <c r="H975" s="230"/>
      <c r="I975" s="365"/>
    </row>
    <row r="976" s="113" customFormat="true" ht="12.9" hidden="false" customHeight="true" outlineLevel="0" collapsed="false">
      <c r="A976" s="157" t="s">
        <v>280</v>
      </c>
      <c r="B976" s="114" t="s">
        <v>1657</v>
      </c>
      <c r="C976" s="83" t="n">
        <v>2022</v>
      </c>
      <c r="D976" s="226" t="n">
        <v>7100</v>
      </c>
      <c r="F976" s="230"/>
      <c r="G976" s="230"/>
      <c r="H976" s="230"/>
      <c r="I976" s="365"/>
    </row>
    <row r="977" s="113" customFormat="true" ht="12.9" hidden="false" customHeight="true" outlineLevel="0" collapsed="false">
      <c r="A977" s="157" t="s">
        <v>283</v>
      </c>
      <c r="B977" s="114" t="s">
        <v>1658</v>
      </c>
      <c r="C977" s="83" t="n">
        <v>2023</v>
      </c>
      <c r="D977" s="226" t="n">
        <v>3200</v>
      </c>
      <c r="F977" s="230"/>
      <c r="G977" s="230"/>
      <c r="H977" s="230"/>
      <c r="I977" s="365"/>
    </row>
    <row r="978" s="113" customFormat="true" ht="12.9" hidden="false" customHeight="true" outlineLevel="0" collapsed="false">
      <c r="A978" s="157" t="s">
        <v>286</v>
      </c>
      <c r="B978" s="114" t="s">
        <v>1659</v>
      </c>
      <c r="C978" s="83" t="n">
        <v>2023</v>
      </c>
      <c r="D978" s="226" t="n">
        <v>12900</v>
      </c>
      <c r="F978" s="230"/>
      <c r="G978" s="230"/>
      <c r="H978" s="230"/>
      <c r="I978" s="365"/>
    </row>
    <row r="979" s="113" customFormat="true" ht="12.9" hidden="false" customHeight="true" outlineLevel="0" collapsed="false">
      <c r="A979" s="316" t="n">
        <v>29</v>
      </c>
      <c r="B979" s="315" t="s">
        <v>1660</v>
      </c>
      <c r="C979" s="316" t="n">
        <v>2023</v>
      </c>
      <c r="D979" s="435" t="n">
        <v>9900</v>
      </c>
      <c r="F979" s="230"/>
      <c r="G979" s="230"/>
      <c r="H979" s="230"/>
      <c r="I979" s="365"/>
    </row>
    <row r="980" s="113" customFormat="true" ht="12.9" hidden="false" customHeight="true" outlineLevel="0" collapsed="false">
      <c r="A980" s="316" t="n">
        <v>30</v>
      </c>
      <c r="B980" s="315" t="s">
        <v>1661</v>
      </c>
      <c r="C980" s="316" t="n">
        <v>2023</v>
      </c>
      <c r="D980" s="435" t="n">
        <v>1800</v>
      </c>
      <c r="F980" s="230"/>
      <c r="G980" s="230"/>
      <c r="H980" s="230"/>
      <c r="I980" s="365"/>
    </row>
    <row r="981" s="113" customFormat="true" ht="12.9" hidden="false" customHeight="true" outlineLevel="0" collapsed="false">
      <c r="A981" s="316" t="n">
        <v>31</v>
      </c>
      <c r="B981" s="315" t="s">
        <v>1662</v>
      </c>
      <c r="C981" s="316" t="n">
        <v>2024</v>
      </c>
      <c r="D981" s="435" t="n">
        <v>1750</v>
      </c>
      <c r="F981" s="230"/>
      <c r="G981" s="230"/>
      <c r="H981" s="230"/>
      <c r="I981" s="365"/>
    </row>
    <row r="982" s="113" customFormat="true" ht="12.9" hidden="false" customHeight="true" outlineLevel="0" collapsed="false">
      <c r="A982" s="316" t="n">
        <v>32</v>
      </c>
      <c r="B982" s="315" t="s">
        <v>1600</v>
      </c>
      <c r="C982" s="316" t="n">
        <v>2024</v>
      </c>
      <c r="D982" s="435" t="n">
        <v>900</v>
      </c>
      <c r="F982" s="230"/>
      <c r="G982" s="230"/>
      <c r="H982" s="230"/>
      <c r="I982" s="365"/>
    </row>
    <row r="983" s="113" customFormat="true" ht="12.9" hidden="false" customHeight="true" outlineLevel="0" collapsed="false">
      <c r="A983" s="436" t="s">
        <v>213</v>
      </c>
      <c r="B983" s="436"/>
      <c r="C983" s="436"/>
      <c r="D983" s="376" t="n">
        <f aca="false">SUM(D951:D982)</f>
        <v>148166.84</v>
      </c>
      <c r="F983" s="230"/>
      <c r="G983" s="230"/>
      <c r="H983" s="230"/>
      <c r="I983" s="365"/>
    </row>
    <row r="984" s="113" customFormat="true" ht="12.9" hidden="false" customHeight="true" outlineLevel="0" collapsed="false">
      <c r="A984" s="362" t="s">
        <v>1452</v>
      </c>
      <c r="B984" s="362"/>
      <c r="C984" s="362"/>
      <c r="D984" s="362"/>
      <c r="F984" s="230"/>
      <c r="G984" s="230"/>
      <c r="H984" s="230"/>
      <c r="I984" s="365"/>
    </row>
    <row r="985" s="113" customFormat="true" ht="12.9" hidden="false" customHeight="true" outlineLevel="0" collapsed="false">
      <c r="A985" s="157" t="s">
        <v>15</v>
      </c>
      <c r="B985" s="247" t="s">
        <v>1663</v>
      </c>
      <c r="C985" s="157" t="n">
        <v>2020</v>
      </c>
      <c r="D985" s="437" t="n">
        <v>899.99</v>
      </c>
      <c r="F985" s="230"/>
      <c r="G985" s="230"/>
      <c r="H985" s="230"/>
      <c r="I985" s="365"/>
    </row>
    <row r="986" s="113" customFormat="true" ht="12.9" hidden="false" customHeight="true" outlineLevel="0" collapsed="false">
      <c r="A986" s="157" t="s">
        <v>25</v>
      </c>
      <c r="B986" s="247" t="s">
        <v>1664</v>
      </c>
      <c r="C986" s="157" t="n">
        <v>2021</v>
      </c>
      <c r="D986" s="437" t="n">
        <v>5780</v>
      </c>
      <c r="F986" s="230"/>
      <c r="G986" s="230"/>
      <c r="H986" s="230"/>
      <c r="I986" s="365"/>
    </row>
    <row r="987" s="113" customFormat="true" ht="12.9" hidden="false" customHeight="true" outlineLevel="0" collapsed="false">
      <c r="A987" s="157" t="s">
        <v>32</v>
      </c>
      <c r="B987" s="247" t="s">
        <v>1604</v>
      </c>
      <c r="C987" s="157" t="n">
        <v>2021</v>
      </c>
      <c r="D987" s="437" t="n">
        <v>2800</v>
      </c>
      <c r="F987" s="230"/>
      <c r="G987" s="230"/>
      <c r="H987" s="230"/>
      <c r="I987" s="365"/>
    </row>
    <row r="988" s="113" customFormat="true" ht="12.9" hidden="false" customHeight="true" outlineLevel="0" collapsed="false">
      <c r="A988" s="157" t="s">
        <v>39</v>
      </c>
      <c r="B988" s="247" t="s">
        <v>1665</v>
      </c>
      <c r="C988" s="157" t="n">
        <v>2021</v>
      </c>
      <c r="D988" s="437" t="n">
        <v>9998.64</v>
      </c>
      <c r="F988" s="230"/>
      <c r="G988" s="230"/>
      <c r="H988" s="230"/>
      <c r="I988" s="365"/>
    </row>
    <row r="989" s="113" customFormat="true" ht="12.9" hidden="false" customHeight="true" outlineLevel="0" collapsed="false">
      <c r="A989" s="157" t="s">
        <v>46</v>
      </c>
      <c r="B989" s="247" t="s">
        <v>1604</v>
      </c>
      <c r="C989" s="157" t="n">
        <v>2022</v>
      </c>
      <c r="D989" s="437" t="n">
        <v>2800</v>
      </c>
      <c r="F989" s="230"/>
      <c r="G989" s="230"/>
      <c r="H989" s="230"/>
      <c r="I989" s="365"/>
    </row>
    <row r="990" s="113" customFormat="true" ht="12.9" hidden="false" customHeight="true" outlineLevel="0" collapsed="false">
      <c r="A990" s="157" t="s">
        <v>54</v>
      </c>
      <c r="B990" s="315" t="s">
        <v>1604</v>
      </c>
      <c r="C990" s="316" t="n">
        <v>2023</v>
      </c>
      <c r="D990" s="435" t="n">
        <v>2500</v>
      </c>
      <c r="F990" s="230"/>
      <c r="G990" s="230"/>
      <c r="H990" s="230"/>
      <c r="I990" s="365"/>
    </row>
    <row r="991" s="113" customFormat="true" ht="12.9" hidden="false" customHeight="true" outlineLevel="0" collapsed="false">
      <c r="A991" s="157" t="s">
        <v>59</v>
      </c>
      <c r="B991" s="315" t="s">
        <v>1663</v>
      </c>
      <c r="C991" s="316" t="n">
        <v>2024</v>
      </c>
      <c r="D991" s="435" t="n">
        <v>1419</v>
      </c>
      <c r="F991" s="230"/>
      <c r="G991" s="230"/>
      <c r="H991" s="230"/>
      <c r="I991" s="365"/>
    </row>
    <row r="992" s="113" customFormat="true" ht="12.9" hidden="false" customHeight="true" outlineLevel="0" collapsed="false">
      <c r="A992" s="157" t="s">
        <v>65</v>
      </c>
      <c r="B992" s="315" t="s">
        <v>1666</v>
      </c>
      <c r="C992" s="316" t="n">
        <v>2024</v>
      </c>
      <c r="D992" s="435" t="n">
        <v>3000</v>
      </c>
      <c r="F992" s="230"/>
      <c r="G992" s="230"/>
      <c r="H992" s="230"/>
      <c r="I992" s="365"/>
    </row>
    <row r="993" s="113" customFormat="true" ht="12.9" hidden="false" customHeight="true" outlineLevel="0" collapsed="false">
      <c r="A993" s="157" t="s">
        <v>74</v>
      </c>
      <c r="B993" s="315" t="s">
        <v>1667</v>
      </c>
      <c r="C993" s="316" t="n">
        <v>2024</v>
      </c>
      <c r="D993" s="435" t="n">
        <v>2198.01</v>
      </c>
      <c r="F993" s="230"/>
      <c r="G993" s="230"/>
      <c r="H993" s="230"/>
      <c r="I993" s="365"/>
    </row>
    <row r="994" s="113" customFormat="true" ht="12.9" hidden="false" customHeight="true" outlineLevel="0" collapsed="false">
      <c r="A994" s="436" t="s">
        <v>213</v>
      </c>
      <c r="B994" s="436"/>
      <c r="C994" s="436"/>
      <c r="D994" s="376" t="n">
        <f aca="false">SUM(D985:D993)</f>
        <v>31395.64</v>
      </c>
      <c r="I994" s="378"/>
    </row>
    <row r="995" s="113" customFormat="true" ht="12.9" hidden="false" customHeight="true" outlineLevel="0" collapsed="false">
      <c r="A995" s="76" t="s">
        <v>780</v>
      </c>
      <c r="B995" s="76"/>
      <c r="C995" s="76"/>
      <c r="D995" s="76"/>
      <c r="I995" s="378"/>
    </row>
    <row r="996" customFormat="false" ht="12" hidden="false" customHeight="true" outlineLevel="0" collapsed="false">
      <c r="A996" s="362" t="s">
        <v>986</v>
      </c>
      <c r="B996" s="362"/>
      <c r="C996" s="362"/>
      <c r="D996" s="362"/>
      <c r="E996" s="143"/>
    </row>
    <row r="997" customFormat="false" ht="13.2" hidden="false" customHeight="false" outlineLevel="0" collapsed="false">
      <c r="A997" s="83" t="s">
        <v>15</v>
      </c>
      <c r="B997" s="114" t="s">
        <v>1668</v>
      </c>
      <c r="C997" s="83" t="n">
        <v>2019</v>
      </c>
      <c r="D997" s="302" t="n">
        <v>2274.27</v>
      </c>
      <c r="E997" s="143"/>
      <c r="F997" s="230"/>
      <c r="G997" s="230"/>
      <c r="H997" s="230"/>
      <c r="I997" s="365"/>
    </row>
    <row r="998" customFormat="false" ht="13.2" hidden="false" customHeight="false" outlineLevel="0" collapsed="false">
      <c r="A998" s="83" t="s">
        <v>25</v>
      </c>
      <c r="B998" s="114" t="s">
        <v>1669</v>
      </c>
      <c r="C998" s="83" t="n">
        <v>2019</v>
      </c>
      <c r="D998" s="302" t="n">
        <v>798</v>
      </c>
      <c r="E998" s="143"/>
      <c r="F998" s="230"/>
      <c r="G998" s="230"/>
      <c r="H998" s="230"/>
      <c r="I998" s="365"/>
    </row>
    <row r="999" customFormat="false" ht="13.2" hidden="false" customHeight="false" outlineLevel="0" collapsed="false">
      <c r="A999" s="83" t="s">
        <v>32</v>
      </c>
      <c r="B999" s="114" t="s">
        <v>1670</v>
      </c>
      <c r="C999" s="83" t="n">
        <v>2019</v>
      </c>
      <c r="D999" s="302" t="n">
        <v>53398</v>
      </c>
      <c r="E999" s="143"/>
      <c r="F999" s="230"/>
      <c r="G999" s="230"/>
      <c r="H999" s="230"/>
      <c r="I999" s="365"/>
    </row>
    <row r="1000" customFormat="false" ht="13.2" hidden="false" customHeight="false" outlineLevel="0" collapsed="false">
      <c r="A1000" s="83" t="s">
        <v>39</v>
      </c>
      <c r="B1000" s="114" t="s">
        <v>1671</v>
      </c>
      <c r="C1000" s="83" t="n">
        <v>2019</v>
      </c>
      <c r="D1000" s="302" t="n">
        <v>3499.35</v>
      </c>
      <c r="E1000" s="143"/>
      <c r="F1000" s="230"/>
      <c r="G1000" s="230"/>
      <c r="H1000" s="230"/>
      <c r="I1000" s="365"/>
    </row>
    <row r="1001" customFormat="false" ht="13.2" hidden="false" customHeight="false" outlineLevel="0" collapsed="false">
      <c r="A1001" s="83" t="s">
        <v>46</v>
      </c>
      <c r="B1001" s="114" t="s">
        <v>1672</v>
      </c>
      <c r="C1001" s="83" t="n">
        <v>2019</v>
      </c>
      <c r="D1001" s="302" t="n">
        <v>379</v>
      </c>
      <c r="E1001" s="143"/>
      <c r="F1001" s="230"/>
      <c r="G1001" s="230"/>
      <c r="H1001" s="230"/>
      <c r="I1001" s="365"/>
    </row>
    <row r="1002" customFormat="false" ht="13.2" hidden="false" customHeight="false" outlineLevel="0" collapsed="false">
      <c r="A1002" s="83" t="s">
        <v>54</v>
      </c>
      <c r="B1002" s="114" t="s">
        <v>1673</v>
      </c>
      <c r="C1002" s="83" t="n">
        <v>2019</v>
      </c>
      <c r="D1002" s="302" t="n">
        <v>1849</v>
      </c>
      <c r="E1002" s="143"/>
      <c r="F1002" s="230"/>
      <c r="G1002" s="230"/>
      <c r="H1002" s="230"/>
      <c r="I1002" s="365"/>
    </row>
    <row r="1003" customFormat="false" ht="13.2" hidden="false" customHeight="false" outlineLevel="0" collapsed="false">
      <c r="A1003" s="83" t="s">
        <v>59</v>
      </c>
      <c r="B1003" s="114" t="s">
        <v>1674</v>
      </c>
      <c r="C1003" s="83" t="n">
        <v>2019</v>
      </c>
      <c r="D1003" s="302" t="n">
        <v>219.99</v>
      </c>
      <c r="E1003" s="143"/>
      <c r="F1003" s="230"/>
      <c r="G1003" s="230"/>
      <c r="H1003" s="230"/>
      <c r="I1003" s="365"/>
    </row>
    <row r="1004" customFormat="false" ht="13.2" hidden="false" customHeight="false" outlineLevel="0" collapsed="false">
      <c r="A1004" s="83" t="s">
        <v>65</v>
      </c>
      <c r="B1004" s="114" t="s">
        <v>1675</v>
      </c>
      <c r="C1004" s="83" t="n">
        <v>2019</v>
      </c>
      <c r="D1004" s="302" t="n">
        <v>1199</v>
      </c>
      <c r="E1004" s="143"/>
      <c r="F1004" s="230"/>
      <c r="G1004" s="230"/>
      <c r="H1004" s="230"/>
      <c r="I1004" s="365"/>
    </row>
    <row r="1005" customFormat="false" ht="13.2" hidden="false" customHeight="false" outlineLevel="0" collapsed="false">
      <c r="A1005" s="83" t="s">
        <v>74</v>
      </c>
      <c r="B1005" s="114" t="s">
        <v>1676</v>
      </c>
      <c r="C1005" s="83" t="n">
        <v>2020</v>
      </c>
      <c r="D1005" s="302" t="n">
        <v>400</v>
      </c>
      <c r="E1005" s="143"/>
      <c r="F1005" s="230"/>
      <c r="G1005" s="230"/>
      <c r="H1005" s="230"/>
      <c r="I1005" s="365"/>
    </row>
    <row r="1006" customFormat="false" ht="13.2" hidden="false" customHeight="false" outlineLevel="0" collapsed="false">
      <c r="A1006" s="83" t="s">
        <v>80</v>
      </c>
      <c r="B1006" s="114" t="s">
        <v>1677</v>
      </c>
      <c r="C1006" s="83" t="n">
        <v>2020</v>
      </c>
      <c r="D1006" s="302" t="n">
        <v>400</v>
      </c>
      <c r="E1006" s="143"/>
      <c r="F1006" s="230"/>
      <c r="G1006" s="230"/>
      <c r="H1006" s="230"/>
      <c r="I1006" s="365"/>
    </row>
    <row r="1007" customFormat="false" ht="13.2" hidden="false" customHeight="false" outlineLevel="0" collapsed="false">
      <c r="A1007" s="83" t="s">
        <v>88</v>
      </c>
      <c r="B1007" s="114" t="s">
        <v>1678</v>
      </c>
      <c r="C1007" s="83" t="n">
        <v>2020</v>
      </c>
      <c r="D1007" s="302" t="n">
        <v>4999</v>
      </c>
      <c r="E1007" s="143"/>
      <c r="F1007" s="230"/>
      <c r="G1007" s="230"/>
      <c r="H1007" s="230"/>
      <c r="I1007" s="365"/>
    </row>
    <row r="1008" customFormat="false" ht="13.2" hidden="false" customHeight="false" outlineLevel="0" collapsed="false">
      <c r="A1008" s="83" t="s">
        <v>93</v>
      </c>
      <c r="B1008" s="114" t="s">
        <v>1679</v>
      </c>
      <c r="C1008" s="83" t="n">
        <v>2020</v>
      </c>
      <c r="D1008" s="302" t="n">
        <v>159.99</v>
      </c>
      <c r="E1008" s="143"/>
      <c r="F1008" s="230"/>
      <c r="G1008" s="230"/>
      <c r="H1008" s="230"/>
      <c r="I1008" s="365"/>
    </row>
    <row r="1009" customFormat="false" ht="13.2" hidden="false" customHeight="false" outlineLevel="0" collapsed="false">
      <c r="A1009" s="83" t="s">
        <v>98</v>
      </c>
      <c r="B1009" s="114" t="s">
        <v>1680</v>
      </c>
      <c r="C1009" s="83" t="n">
        <v>2020</v>
      </c>
      <c r="D1009" s="302" t="n">
        <v>1099</v>
      </c>
      <c r="E1009" s="143"/>
      <c r="F1009" s="230"/>
      <c r="G1009" s="230"/>
      <c r="H1009" s="230"/>
      <c r="I1009" s="365"/>
    </row>
    <row r="1010" customFormat="false" ht="13.2" hidden="false" customHeight="false" outlineLevel="0" collapsed="false">
      <c r="A1010" s="83" t="s">
        <v>103</v>
      </c>
      <c r="B1010" s="114" t="s">
        <v>1655</v>
      </c>
      <c r="C1010" s="83" t="n">
        <v>2020</v>
      </c>
      <c r="D1010" s="302" t="n">
        <v>1199</v>
      </c>
      <c r="E1010" s="143"/>
      <c r="F1010" s="230"/>
      <c r="G1010" s="230"/>
      <c r="H1010" s="230"/>
      <c r="I1010" s="365"/>
    </row>
    <row r="1011" customFormat="false" ht="13.2" hidden="false" customHeight="false" outlineLevel="0" collapsed="false">
      <c r="A1011" s="83" t="s">
        <v>108</v>
      </c>
      <c r="B1011" s="114" t="s">
        <v>1681</v>
      </c>
      <c r="C1011" s="83" t="n">
        <v>2020</v>
      </c>
      <c r="D1011" s="302" t="n">
        <v>400</v>
      </c>
      <c r="E1011" s="143"/>
      <c r="F1011" s="230"/>
      <c r="G1011" s="230"/>
      <c r="H1011" s="230"/>
      <c r="I1011" s="365"/>
    </row>
    <row r="1012" customFormat="false" ht="13.2" hidden="false" customHeight="false" outlineLevel="0" collapsed="false">
      <c r="A1012" s="83" t="s">
        <v>113</v>
      </c>
      <c r="B1012" s="114" t="s">
        <v>1682</v>
      </c>
      <c r="C1012" s="83" t="n">
        <v>2020</v>
      </c>
      <c r="D1012" s="302" t="n">
        <v>574</v>
      </c>
      <c r="E1012" s="143"/>
      <c r="F1012" s="230"/>
      <c r="G1012" s="230"/>
      <c r="H1012" s="230"/>
      <c r="I1012" s="365"/>
    </row>
    <row r="1013" customFormat="false" ht="12" hidden="false" customHeight="true" outlineLevel="0" collapsed="false">
      <c r="A1013" s="83" t="s">
        <v>118</v>
      </c>
      <c r="B1013" s="114" t="s">
        <v>1683</v>
      </c>
      <c r="C1013" s="83" t="n">
        <v>2020</v>
      </c>
      <c r="D1013" s="302" t="n">
        <v>4981.5</v>
      </c>
      <c r="E1013" s="143"/>
      <c r="F1013" s="230"/>
      <c r="G1013" s="230"/>
      <c r="H1013" s="230"/>
      <c r="I1013" s="365"/>
    </row>
    <row r="1014" customFormat="false" ht="13.2" hidden="false" customHeight="false" outlineLevel="0" collapsed="false">
      <c r="A1014" s="83" t="s">
        <v>122</v>
      </c>
      <c r="B1014" s="114" t="s">
        <v>1684</v>
      </c>
      <c r="C1014" s="83" t="n">
        <v>2020</v>
      </c>
      <c r="D1014" s="302" t="n">
        <v>1000</v>
      </c>
      <c r="E1014" s="143"/>
      <c r="F1014" s="230"/>
      <c r="G1014" s="230"/>
      <c r="H1014" s="230"/>
      <c r="I1014" s="365"/>
    </row>
    <row r="1015" customFormat="false" ht="13.2" hidden="false" customHeight="false" outlineLevel="0" collapsed="false">
      <c r="A1015" s="83" t="s">
        <v>128</v>
      </c>
      <c r="B1015" s="114" t="s">
        <v>1685</v>
      </c>
      <c r="C1015" s="83" t="n">
        <v>2020</v>
      </c>
      <c r="D1015" s="302" t="n">
        <v>2249.98</v>
      </c>
      <c r="E1015" s="143"/>
      <c r="F1015" s="230"/>
      <c r="G1015" s="230"/>
      <c r="H1015" s="230"/>
      <c r="I1015" s="365"/>
    </row>
    <row r="1016" customFormat="false" ht="13.2" hidden="false" customHeight="false" outlineLevel="0" collapsed="false">
      <c r="A1016" s="83" t="s">
        <v>133</v>
      </c>
      <c r="B1016" s="114" t="s">
        <v>1686</v>
      </c>
      <c r="C1016" s="83" t="n">
        <v>2020</v>
      </c>
      <c r="D1016" s="438" t="n">
        <v>2500</v>
      </c>
      <c r="E1016" s="143"/>
      <c r="F1016" s="230"/>
      <c r="G1016" s="230"/>
      <c r="H1016" s="230"/>
      <c r="I1016" s="365"/>
    </row>
    <row r="1017" customFormat="false" ht="13.2" hidden="false" customHeight="false" outlineLevel="0" collapsed="false">
      <c r="A1017" s="83" t="s">
        <v>138</v>
      </c>
      <c r="B1017" s="114" t="s">
        <v>1687</v>
      </c>
      <c r="C1017" s="83" t="n">
        <v>2020</v>
      </c>
      <c r="D1017" s="438" t="n">
        <v>3000</v>
      </c>
      <c r="E1017" s="143"/>
      <c r="F1017" s="230"/>
      <c r="G1017" s="230"/>
      <c r="H1017" s="230"/>
      <c r="I1017" s="365"/>
    </row>
    <row r="1018" customFormat="false" ht="13.2" hidden="false" customHeight="false" outlineLevel="0" collapsed="false">
      <c r="A1018" s="83" t="s">
        <v>143</v>
      </c>
      <c r="B1018" s="114" t="s">
        <v>1688</v>
      </c>
      <c r="C1018" s="83" t="n">
        <v>2020</v>
      </c>
      <c r="D1018" s="438" t="n">
        <v>840</v>
      </c>
      <c r="E1018" s="143"/>
      <c r="F1018" s="230"/>
      <c r="G1018" s="230"/>
      <c r="H1018" s="230"/>
      <c r="I1018" s="365"/>
    </row>
    <row r="1019" customFormat="false" ht="13.2" hidden="false" customHeight="false" outlineLevel="0" collapsed="false">
      <c r="A1019" s="83" t="s">
        <v>148</v>
      </c>
      <c r="B1019" s="114" t="s">
        <v>1689</v>
      </c>
      <c r="C1019" s="83" t="n">
        <v>2020</v>
      </c>
      <c r="D1019" s="438" t="n">
        <v>844</v>
      </c>
      <c r="E1019" s="143"/>
      <c r="F1019" s="230"/>
      <c r="G1019" s="230"/>
      <c r="H1019" s="230"/>
      <c r="I1019" s="365"/>
    </row>
    <row r="1020" customFormat="false" ht="13.2" hidden="false" customHeight="false" outlineLevel="0" collapsed="false">
      <c r="A1020" s="83" t="s">
        <v>265</v>
      </c>
      <c r="B1020" s="114" t="s">
        <v>1690</v>
      </c>
      <c r="C1020" s="83" t="n">
        <v>2021</v>
      </c>
      <c r="D1020" s="438" t="n">
        <v>119</v>
      </c>
      <c r="E1020" s="143"/>
      <c r="F1020" s="230"/>
      <c r="G1020" s="230"/>
      <c r="H1020" s="230"/>
      <c r="I1020" s="365"/>
    </row>
    <row r="1021" customFormat="false" ht="13.2" hidden="false" customHeight="false" outlineLevel="0" collapsed="false">
      <c r="A1021" s="83" t="s">
        <v>268</v>
      </c>
      <c r="B1021" s="114" t="s">
        <v>1691</v>
      </c>
      <c r="C1021" s="83" t="n">
        <v>2021</v>
      </c>
      <c r="D1021" s="302" t="n">
        <v>1425</v>
      </c>
      <c r="E1021" s="143"/>
      <c r="F1021" s="230"/>
      <c r="G1021" s="230"/>
      <c r="H1021" s="230"/>
      <c r="I1021" s="365"/>
    </row>
    <row r="1022" customFormat="false" ht="13.2" hidden="false" customHeight="false" outlineLevel="0" collapsed="false">
      <c r="A1022" s="83" t="s">
        <v>271</v>
      </c>
      <c r="B1022" s="114" t="s">
        <v>1692</v>
      </c>
      <c r="C1022" s="83" t="n">
        <v>2021</v>
      </c>
      <c r="D1022" s="302" t="n">
        <v>2059</v>
      </c>
      <c r="E1022" s="143"/>
      <c r="F1022" s="230"/>
      <c r="G1022" s="230"/>
      <c r="H1022" s="230"/>
      <c r="I1022" s="365"/>
    </row>
    <row r="1023" customFormat="false" ht="13.2" hidden="false" customHeight="false" outlineLevel="0" collapsed="false">
      <c r="A1023" s="83" t="s">
        <v>274</v>
      </c>
      <c r="B1023" s="114" t="s">
        <v>1693</v>
      </c>
      <c r="C1023" s="83" t="n">
        <v>2021</v>
      </c>
      <c r="D1023" s="302" t="n">
        <v>2249</v>
      </c>
      <c r="E1023" s="143"/>
      <c r="F1023" s="230"/>
      <c r="G1023" s="230"/>
      <c r="H1023" s="230"/>
      <c r="I1023" s="365"/>
    </row>
    <row r="1024" customFormat="false" ht="13.2" hidden="false" customHeight="false" outlineLevel="0" collapsed="false">
      <c r="A1024" s="83" t="s">
        <v>277</v>
      </c>
      <c r="B1024" s="114" t="s">
        <v>1694</v>
      </c>
      <c r="C1024" s="83" t="n">
        <v>2021</v>
      </c>
      <c r="D1024" s="302" t="n">
        <v>999</v>
      </c>
      <c r="E1024" s="143"/>
      <c r="F1024" s="230"/>
      <c r="G1024" s="230"/>
      <c r="H1024" s="230"/>
      <c r="I1024" s="365"/>
    </row>
    <row r="1025" customFormat="false" ht="13.2" hidden="false" customHeight="false" outlineLevel="0" collapsed="false">
      <c r="A1025" s="83" t="s">
        <v>280</v>
      </c>
      <c r="B1025" s="114" t="s">
        <v>1695</v>
      </c>
      <c r="C1025" s="83" t="n">
        <v>2021</v>
      </c>
      <c r="D1025" s="302" t="n">
        <v>129</v>
      </c>
      <c r="E1025" s="143"/>
      <c r="F1025" s="230"/>
      <c r="G1025" s="230"/>
      <c r="H1025" s="230"/>
      <c r="I1025" s="365"/>
    </row>
    <row r="1026" customFormat="false" ht="13.2" hidden="false" customHeight="false" outlineLevel="0" collapsed="false">
      <c r="A1026" s="83" t="s">
        <v>283</v>
      </c>
      <c r="B1026" s="114" t="s">
        <v>1696</v>
      </c>
      <c r="C1026" s="83" t="n">
        <v>2021</v>
      </c>
      <c r="D1026" s="302" t="n">
        <v>1999.99</v>
      </c>
      <c r="E1026" s="143"/>
      <c r="F1026" s="230"/>
      <c r="G1026" s="230"/>
      <c r="H1026" s="230"/>
      <c r="I1026" s="365"/>
    </row>
    <row r="1027" customFormat="false" ht="13.2" hidden="false" customHeight="false" outlineLevel="0" collapsed="false">
      <c r="A1027" s="83" t="s">
        <v>286</v>
      </c>
      <c r="B1027" s="114" t="s">
        <v>1697</v>
      </c>
      <c r="C1027" s="83" t="n">
        <v>2021</v>
      </c>
      <c r="D1027" s="302" t="n">
        <v>219.99</v>
      </c>
      <c r="E1027" s="143"/>
      <c r="F1027" s="230"/>
      <c r="G1027" s="230"/>
      <c r="H1027" s="230"/>
      <c r="I1027" s="365"/>
    </row>
    <row r="1028" customFormat="false" ht="13.2" hidden="false" customHeight="false" outlineLevel="0" collapsed="false">
      <c r="A1028" s="83" t="s">
        <v>288</v>
      </c>
      <c r="B1028" s="114" t="s">
        <v>1698</v>
      </c>
      <c r="C1028" s="83" t="n">
        <v>2021</v>
      </c>
      <c r="D1028" s="302" t="n">
        <v>7300</v>
      </c>
      <c r="E1028" s="143"/>
      <c r="F1028" s="230"/>
      <c r="G1028" s="230"/>
      <c r="H1028" s="230"/>
      <c r="I1028" s="365"/>
    </row>
    <row r="1029" customFormat="false" ht="13.2" hidden="false" customHeight="false" outlineLevel="0" collapsed="false">
      <c r="A1029" s="83" t="s">
        <v>291</v>
      </c>
      <c r="B1029" s="114" t="s">
        <v>1699</v>
      </c>
      <c r="C1029" s="83" t="n">
        <v>2021</v>
      </c>
      <c r="D1029" s="302" t="n">
        <v>19200</v>
      </c>
      <c r="E1029" s="143"/>
      <c r="F1029" s="230"/>
      <c r="G1029" s="230"/>
      <c r="H1029" s="230"/>
      <c r="I1029" s="365"/>
    </row>
    <row r="1030" customFormat="false" ht="13.2" hidden="false" customHeight="false" outlineLevel="0" collapsed="false">
      <c r="A1030" s="83" t="s">
        <v>294</v>
      </c>
      <c r="B1030" s="114" t="s">
        <v>1700</v>
      </c>
      <c r="C1030" s="83" t="n">
        <v>2021</v>
      </c>
      <c r="D1030" s="302" t="n">
        <v>8100</v>
      </c>
      <c r="E1030" s="143"/>
      <c r="F1030" s="230"/>
      <c r="G1030" s="230"/>
      <c r="H1030" s="230"/>
      <c r="I1030" s="365"/>
    </row>
    <row r="1031" customFormat="false" ht="13.2" hidden="false" customHeight="false" outlineLevel="0" collapsed="false">
      <c r="A1031" s="83" t="s">
        <v>297</v>
      </c>
      <c r="B1031" s="114" t="s">
        <v>1701</v>
      </c>
      <c r="C1031" s="83" t="n">
        <v>2021</v>
      </c>
      <c r="D1031" s="302" t="n">
        <v>11000</v>
      </c>
      <c r="E1031" s="143"/>
      <c r="F1031" s="230"/>
      <c r="G1031" s="230"/>
      <c r="H1031" s="230"/>
      <c r="I1031" s="365"/>
    </row>
    <row r="1032" customFormat="false" ht="13.2" hidden="false" customHeight="false" outlineLevel="0" collapsed="false">
      <c r="A1032" s="83" t="s">
        <v>300</v>
      </c>
      <c r="B1032" s="114" t="s">
        <v>1702</v>
      </c>
      <c r="C1032" s="83" t="n">
        <v>2021</v>
      </c>
      <c r="D1032" s="302" t="n">
        <v>1000</v>
      </c>
      <c r="E1032" s="143"/>
      <c r="F1032" s="230"/>
      <c r="G1032" s="230"/>
      <c r="H1032" s="230"/>
      <c r="I1032" s="365"/>
    </row>
    <row r="1033" customFormat="false" ht="13.2" hidden="false" customHeight="false" outlineLevel="0" collapsed="false">
      <c r="A1033" s="83" t="s">
        <v>302</v>
      </c>
      <c r="B1033" s="114" t="s">
        <v>1703</v>
      </c>
      <c r="C1033" s="83" t="n">
        <v>2021</v>
      </c>
      <c r="D1033" s="302" t="n">
        <v>520</v>
      </c>
      <c r="E1033" s="143"/>
      <c r="F1033" s="230"/>
      <c r="G1033" s="230"/>
      <c r="H1033" s="230"/>
      <c r="I1033" s="365"/>
    </row>
    <row r="1034" customFormat="false" ht="13.2" hidden="false" customHeight="false" outlineLevel="0" collapsed="false">
      <c r="A1034" s="83" t="s">
        <v>304</v>
      </c>
      <c r="B1034" s="114" t="s">
        <v>1704</v>
      </c>
      <c r="C1034" s="83" t="n">
        <v>2021</v>
      </c>
      <c r="D1034" s="302" t="n">
        <v>500</v>
      </c>
      <c r="E1034" s="143"/>
      <c r="F1034" s="230"/>
      <c r="G1034" s="230"/>
      <c r="H1034" s="230"/>
      <c r="I1034" s="365"/>
    </row>
    <row r="1035" customFormat="false" ht="13.2" hidden="false" customHeight="false" outlineLevel="0" collapsed="false">
      <c r="A1035" s="83" t="s">
        <v>306</v>
      </c>
      <c r="B1035" s="114" t="s">
        <v>1705</v>
      </c>
      <c r="C1035" s="83" t="n">
        <v>2021</v>
      </c>
      <c r="D1035" s="302" t="n">
        <v>1148.9</v>
      </c>
      <c r="E1035" s="143"/>
      <c r="F1035" s="230"/>
      <c r="G1035" s="230"/>
      <c r="H1035" s="230"/>
      <c r="I1035" s="365"/>
    </row>
    <row r="1036" customFormat="false" ht="13.2" hidden="false" customHeight="false" outlineLevel="0" collapsed="false">
      <c r="A1036" s="83" t="s">
        <v>308</v>
      </c>
      <c r="B1036" s="114" t="s">
        <v>1706</v>
      </c>
      <c r="C1036" s="83" t="n">
        <v>2021</v>
      </c>
      <c r="D1036" s="302" t="n">
        <v>3936</v>
      </c>
      <c r="E1036" s="143"/>
      <c r="F1036" s="230"/>
      <c r="G1036" s="230"/>
      <c r="H1036" s="230"/>
      <c r="I1036" s="365"/>
    </row>
    <row r="1037" customFormat="false" ht="13.2" hidden="false" customHeight="false" outlineLevel="0" collapsed="false">
      <c r="A1037" s="83" t="s">
        <v>310</v>
      </c>
      <c r="B1037" s="114" t="s">
        <v>1707</v>
      </c>
      <c r="C1037" s="83" t="n">
        <v>2021</v>
      </c>
      <c r="D1037" s="302" t="n">
        <v>4907.7</v>
      </c>
      <c r="E1037" s="143"/>
      <c r="F1037" s="230"/>
      <c r="G1037" s="230"/>
      <c r="H1037" s="230"/>
      <c r="I1037" s="365"/>
    </row>
    <row r="1038" customFormat="false" ht="13.2" hidden="false" customHeight="false" outlineLevel="0" collapsed="false">
      <c r="A1038" s="83" t="s">
        <v>313</v>
      </c>
      <c r="B1038" s="114" t="s">
        <v>1708</v>
      </c>
      <c r="C1038" s="83" t="n">
        <v>2021</v>
      </c>
      <c r="D1038" s="302" t="n">
        <v>1899.99</v>
      </c>
      <c r="E1038" s="143"/>
      <c r="F1038" s="230"/>
      <c r="G1038" s="230"/>
      <c r="H1038" s="230"/>
      <c r="I1038" s="365"/>
    </row>
    <row r="1039" customFormat="false" ht="13.2" hidden="false" customHeight="false" outlineLevel="0" collapsed="false">
      <c r="A1039" s="83" t="s">
        <v>316</v>
      </c>
      <c r="B1039" s="114" t="s">
        <v>1709</v>
      </c>
      <c r="C1039" s="83" t="n">
        <v>2021</v>
      </c>
      <c r="D1039" s="302" t="n">
        <v>1124.99</v>
      </c>
      <c r="E1039" s="143"/>
      <c r="F1039" s="230"/>
      <c r="G1039" s="230"/>
      <c r="H1039" s="230"/>
      <c r="I1039" s="365"/>
    </row>
    <row r="1040" customFormat="false" ht="13.2" hidden="false" customHeight="false" outlineLevel="0" collapsed="false">
      <c r="A1040" s="83" t="s">
        <v>319</v>
      </c>
      <c r="B1040" s="114" t="s">
        <v>1710</v>
      </c>
      <c r="C1040" s="83" t="n">
        <v>2021</v>
      </c>
      <c r="D1040" s="302" t="n">
        <v>999</v>
      </c>
      <c r="E1040" s="143"/>
      <c r="F1040" s="230"/>
      <c r="G1040" s="230"/>
      <c r="H1040" s="230"/>
      <c r="I1040" s="365"/>
    </row>
    <row r="1041" customFormat="false" ht="13.2" hidden="false" customHeight="false" outlineLevel="0" collapsed="false">
      <c r="A1041" s="83" t="s">
        <v>322</v>
      </c>
      <c r="B1041" s="114" t="s">
        <v>1711</v>
      </c>
      <c r="C1041" s="83" t="n">
        <v>2021</v>
      </c>
      <c r="D1041" s="302" t="n">
        <v>210</v>
      </c>
      <c r="E1041" s="143"/>
      <c r="F1041" s="230"/>
      <c r="G1041" s="230"/>
      <c r="H1041" s="230"/>
      <c r="I1041" s="365"/>
    </row>
    <row r="1042" customFormat="false" ht="13.2" hidden="false" customHeight="false" outlineLevel="0" collapsed="false">
      <c r="A1042" s="83" t="s">
        <v>325</v>
      </c>
      <c r="B1042" s="114" t="s">
        <v>1712</v>
      </c>
      <c r="C1042" s="83" t="n">
        <v>2022</v>
      </c>
      <c r="D1042" s="302" t="n">
        <v>608.94</v>
      </c>
      <c r="E1042" s="143"/>
      <c r="F1042" s="230"/>
      <c r="G1042" s="230"/>
      <c r="H1042" s="230"/>
      <c r="I1042" s="365"/>
    </row>
    <row r="1043" customFormat="false" ht="13.2" hidden="false" customHeight="false" outlineLevel="0" collapsed="false">
      <c r="A1043" s="83" t="s">
        <v>328</v>
      </c>
      <c r="B1043" s="114" t="s">
        <v>1713</v>
      </c>
      <c r="C1043" s="83" t="n">
        <v>2022</v>
      </c>
      <c r="D1043" s="302" t="n">
        <v>7000</v>
      </c>
      <c r="E1043" s="143"/>
      <c r="F1043" s="230"/>
      <c r="G1043" s="230"/>
      <c r="H1043" s="230"/>
      <c r="I1043" s="365"/>
    </row>
    <row r="1044" customFormat="false" ht="13.2" hidden="false" customHeight="false" outlineLevel="0" collapsed="false">
      <c r="A1044" s="83" t="s">
        <v>331</v>
      </c>
      <c r="B1044" s="114" t="s">
        <v>1714</v>
      </c>
      <c r="C1044" s="83" t="n">
        <v>2022</v>
      </c>
      <c r="D1044" s="302" t="n">
        <v>3864.21</v>
      </c>
      <c r="E1044" s="143"/>
      <c r="F1044" s="230"/>
      <c r="G1044" s="230"/>
      <c r="H1044" s="230"/>
      <c r="I1044" s="365"/>
    </row>
    <row r="1045" customFormat="false" ht="13.2" hidden="false" customHeight="false" outlineLevel="0" collapsed="false">
      <c r="A1045" s="83" t="s">
        <v>334</v>
      </c>
      <c r="B1045" s="114" t="s">
        <v>1715</v>
      </c>
      <c r="C1045" s="83" t="n">
        <v>2022</v>
      </c>
      <c r="D1045" s="302" t="n">
        <v>9261.8</v>
      </c>
      <c r="E1045" s="143"/>
      <c r="F1045" s="230"/>
      <c r="G1045" s="230"/>
      <c r="H1045" s="230"/>
      <c r="I1045" s="365"/>
    </row>
    <row r="1046" customFormat="false" ht="13.2" hidden="false" customHeight="false" outlineLevel="0" collapsed="false">
      <c r="A1046" s="83" t="s">
        <v>337</v>
      </c>
      <c r="B1046" s="114" t="s">
        <v>1716</v>
      </c>
      <c r="C1046" s="83" t="n">
        <v>2022</v>
      </c>
      <c r="D1046" s="302" t="n">
        <v>7314.63</v>
      </c>
      <c r="E1046" s="143"/>
      <c r="F1046" s="230"/>
      <c r="G1046" s="230"/>
      <c r="H1046" s="230"/>
      <c r="I1046" s="365"/>
    </row>
    <row r="1047" customFormat="false" ht="13.2" hidden="false" customHeight="false" outlineLevel="0" collapsed="false">
      <c r="A1047" s="83" t="s">
        <v>340</v>
      </c>
      <c r="B1047" s="114" t="s">
        <v>1686</v>
      </c>
      <c r="C1047" s="83" t="n">
        <v>2022</v>
      </c>
      <c r="D1047" s="302" t="n">
        <v>1950</v>
      </c>
      <c r="E1047" s="143"/>
      <c r="F1047" s="230"/>
      <c r="G1047" s="230"/>
      <c r="H1047" s="230"/>
      <c r="I1047" s="365"/>
    </row>
    <row r="1048" customFormat="false" ht="13.2" hidden="false" customHeight="false" outlineLevel="0" collapsed="false">
      <c r="A1048" s="83" t="s">
        <v>343</v>
      </c>
      <c r="B1048" s="114" t="s">
        <v>1717</v>
      </c>
      <c r="C1048" s="83" t="n">
        <v>2022</v>
      </c>
      <c r="D1048" s="302" t="n">
        <v>599</v>
      </c>
      <c r="E1048" s="143"/>
      <c r="F1048" s="230"/>
      <c r="G1048" s="230"/>
      <c r="H1048" s="230"/>
      <c r="I1048" s="365"/>
    </row>
    <row r="1049" customFormat="false" ht="13.2" hidden="false" customHeight="false" outlineLevel="0" collapsed="false">
      <c r="A1049" s="83" t="s">
        <v>345</v>
      </c>
      <c r="B1049" s="114" t="s">
        <v>1718</v>
      </c>
      <c r="C1049" s="83" t="n">
        <v>2022</v>
      </c>
      <c r="D1049" s="302" t="n">
        <v>3300</v>
      </c>
      <c r="E1049" s="143"/>
      <c r="F1049" s="230"/>
      <c r="G1049" s="230"/>
      <c r="H1049" s="230"/>
      <c r="I1049" s="365"/>
    </row>
    <row r="1050" customFormat="false" ht="13.2" hidden="false" customHeight="false" outlineLevel="0" collapsed="false">
      <c r="A1050" s="83" t="s">
        <v>348</v>
      </c>
      <c r="B1050" s="114" t="s">
        <v>1719</v>
      </c>
      <c r="C1050" s="83" t="n">
        <v>2022</v>
      </c>
      <c r="D1050" s="302" t="n">
        <v>2499.99</v>
      </c>
      <c r="E1050" s="143"/>
      <c r="F1050" s="230"/>
      <c r="G1050" s="230"/>
      <c r="H1050" s="230"/>
      <c r="I1050" s="365"/>
    </row>
    <row r="1051" customFormat="false" ht="13.2" hidden="false" customHeight="false" outlineLevel="0" collapsed="false">
      <c r="A1051" s="83" t="s">
        <v>350</v>
      </c>
      <c r="B1051" s="114" t="s">
        <v>1720</v>
      </c>
      <c r="C1051" s="83" t="n">
        <v>2022</v>
      </c>
      <c r="D1051" s="302" t="n">
        <v>9990</v>
      </c>
      <c r="E1051" s="143"/>
      <c r="F1051" s="230"/>
      <c r="G1051" s="230"/>
      <c r="H1051" s="230"/>
      <c r="I1051" s="365"/>
    </row>
    <row r="1052" customFormat="false" ht="13.2" hidden="false" customHeight="false" outlineLevel="0" collapsed="false">
      <c r="A1052" s="83" t="s">
        <v>353</v>
      </c>
      <c r="B1052" s="114" t="s">
        <v>1721</v>
      </c>
      <c r="C1052" s="83" t="n">
        <v>2022</v>
      </c>
      <c r="D1052" s="302" t="n">
        <v>624</v>
      </c>
      <c r="E1052" s="143"/>
      <c r="F1052" s="230"/>
      <c r="G1052" s="230"/>
      <c r="H1052" s="230"/>
      <c r="I1052" s="365"/>
    </row>
    <row r="1053" customFormat="false" ht="13.2" hidden="false" customHeight="false" outlineLevel="0" collapsed="false">
      <c r="A1053" s="83" t="s">
        <v>359</v>
      </c>
      <c r="B1053" s="114" t="s">
        <v>1722</v>
      </c>
      <c r="C1053" s="83" t="n">
        <v>2022</v>
      </c>
      <c r="D1053" s="302" t="n">
        <v>1909</v>
      </c>
      <c r="E1053" s="143"/>
      <c r="F1053" s="230"/>
      <c r="G1053" s="230"/>
      <c r="H1053" s="230"/>
      <c r="I1053" s="365"/>
    </row>
    <row r="1054" customFormat="false" ht="13.5" hidden="false" customHeight="true" outlineLevel="0" collapsed="false">
      <c r="A1054" s="83" t="s">
        <v>363</v>
      </c>
      <c r="B1054" s="114" t="s">
        <v>1723</v>
      </c>
      <c r="C1054" s="83" t="n">
        <v>2022</v>
      </c>
      <c r="D1054" s="302" t="n">
        <v>9999.9</v>
      </c>
      <c r="E1054" s="143"/>
      <c r="F1054" s="230"/>
      <c r="G1054" s="230"/>
      <c r="H1054" s="230"/>
      <c r="I1054" s="365"/>
    </row>
    <row r="1055" customFormat="false" ht="13.2" hidden="false" customHeight="false" outlineLevel="0" collapsed="false">
      <c r="A1055" s="83" t="s">
        <v>368</v>
      </c>
      <c r="B1055" s="114" t="s">
        <v>1680</v>
      </c>
      <c r="C1055" s="83" t="n">
        <v>2022</v>
      </c>
      <c r="D1055" s="302" t="n">
        <v>2761.35</v>
      </c>
      <c r="E1055" s="143"/>
      <c r="F1055" s="230"/>
      <c r="G1055" s="230"/>
      <c r="H1055" s="230"/>
      <c r="I1055" s="365"/>
    </row>
    <row r="1056" customFormat="false" ht="13.2" hidden="false" customHeight="false" outlineLevel="0" collapsed="false">
      <c r="A1056" s="83" t="s">
        <v>371</v>
      </c>
      <c r="B1056" s="114" t="s">
        <v>1724</v>
      </c>
      <c r="C1056" s="83" t="n">
        <v>2022</v>
      </c>
      <c r="D1056" s="302" t="n">
        <v>8755.68</v>
      </c>
      <c r="E1056" s="143"/>
      <c r="F1056" s="230"/>
      <c r="G1056" s="230"/>
      <c r="H1056" s="230"/>
      <c r="I1056" s="365"/>
    </row>
    <row r="1057" customFormat="false" ht="13.2" hidden="false" customHeight="false" outlineLevel="0" collapsed="false">
      <c r="A1057" s="83" t="s">
        <v>374</v>
      </c>
      <c r="B1057" s="114" t="s">
        <v>1725</v>
      </c>
      <c r="C1057" s="83" t="n">
        <v>2022</v>
      </c>
      <c r="D1057" s="302" t="n">
        <v>699.87</v>
      </c>
      <c r="E1057" s="143"/>
      <c r="F1057" s="230"/>
      <c r="G1057" s="230"/>
      <c r="H1057" s="230"/>
      <c r="I1057" s="365"/>
    </row>
    <row r="1058" customFormat="false" ht="13.2" hidden="false" customHeight="false" outlineLevel="0" collapsed="false">
      <c r="A1058" s="83" t="s">
        <v>377</v>
      </c>
      <c r="B1058" s="114" t="s">
        <v>1726</v>
      </c>
      <c r="C1058" s="83" t="n">
        <v>2022</v>
      </c>
      <c r="D1058" s="302" t="n">
        <v>4319</v>
      </c>
      <c r="E1058" s="143"/>
      <c r="F1058" s="439"/>
      <c r="G1058" s="440"/>
      <c r="H1058" s="439"/>
      <c r="I1058" s="400"/>
    </row>
    <row r="1059" customFormat="false" ht="13.2" hidden="false" customHeight="false" outlineLevel="0" collapsed="false">
      <c r="A1059" s="83" t="s">
        <v>383</v>
      </c>
      <c r="B1059" s="114" t="s">
        <v>1727</v>
      </c>
      <c r="C1059" s="83" t="n">
        <v>2022</v>
      </c>
      <c r="D1059" s="302" t="n">
        <v>2999.99</v>
      </c>
      <c r="E1059" s="143"/>
      <c r="F1059" s="439"/>
      <c r="G1059" s="440"/>
      <c r="H1059" s="439"/>
      <c r="I1059" s="400"/>
    </row>
    <row r="1060" customFormat="false" ht="13.2" hidden="false" customHeight="false" outlineLevel="0" collapsed="false">
      <c r="A1060" s="83" t="s">
        <v>386</v>
      </c>
      <c r="B1060" s="114" t="s">
        <v>1728</v>
      </c>
      <c r="C1060" s="83" t="n">
        <v>2022</v>
      </c>
      <c r="D1060" s="302" t="n">
        <v>349</v>
      </c>
      <c r="E1060" s="143"/>
      <c r="F1060" s="439"/>
      <c r="G1060" s="440"/>
      <c r="H1060" s="439"/>
      <c r="I1060" s="400"/>
    </row>
    <row r="1061" customFormat="false" ht="13.2" hidden="false" customHeight="false" outlineLevel="0" collapsed="false">
      <c r="A1061" s="83" t="s">
        <v>391</v>
      </c>
      <c r="B1061" s="114" t="s">
        <v>1729</v>
      </c>
      <c r="C1061" s="83" t="n">
        <v>2022</v>
      </c>
      <c r="D1061" s="302" t="n">
        <v>499</v>
      </c>
      <c r="E1061" s="143"/>
      <c r="F1061" s="439"/>
      <c r="G1061" s="440"/>
      <c r="H1061" s="439"/>
      <c r="I1061" s="400"/>
    </row>
    <row r="1062" customFormat="false" ht="13.2" hidden="false" customHeight="false" outlineLevel="0" collapsed="false">
      <c r="A1062" s="83" t="s">
        <v>396</v>
      </c>
      <c r="B1062" s="114" t="s">
        <v>1730</v>
      </c>
      <c r="C1062" s="83" t="n">
        <v>2022</v>
      </c>
      <c r="D1062" s="302" t="n">
        <v>4981.5</v>
      </c>
      <c r="E1062" s="143"/>
      <c r="F1062" s="439"/>
      <c r="G1062" s="440"/>
      <c r="H1062" s="439"/>
      <c r="I1062" s="400"/>
    </row>
    <row r="1063" customFormat="false" ht="13.2" hidden="false" customHeight="false" outlineLevel="0" collapsed="false">
      <c r="A1063" s="83" t="s">
        <v>402</v>
      </c>
      <c r="B1063" s="114" t="s">
        <v>1731</v>
      </c>
      <c r="C1063" s="83" t="n">
        <v>2022</v>
      </c>
      <c r="D1063" s="302" t="n">
        <v>2004.9</v>
      </c>
      <c r="E1063" s="143"/>
      <c r="F1063" s="439"/>
      <c r="G1063" s="440"/>
      <c r="H1063" s="439"/>
      <c r="I1063" s="400"/>
    </row>
    <row r="1064" customFormat="false" ht="13.2" hidden="false" customHeight="false" outlineLevel="0" collapsed="false">
      <c r="A1064" s="83" t="s">
        <v>405</v>
      </c>
      <c r="B1064" s="114" t="s">
        <v>1732</v>
      </c>
      <c r="C1064" s="83" t="n">
        <v>2022</v>
      </c>
      <c r="D1064" s="302" t="n">
        <v>6400</v>
      </c>
      <c r="E1064" s="143"/>
      <c r="F1064" s="439"/>
      <c r="G1064" s="440"/>
      <c r="H1064" s="439"/>
      <c r="I1064" s="400"/>
    </row>
    <row r="1065" customFormat="false" ht="13.2" hidden="false" customHeight="false" outlineLevel="0" collapsed="false">
      <c r="A1065" s="83" t="s">
        <v>408</v>
      </c>
      <c r="B1065" s="114" t="s">
        <v>1733</v>
      </c>
      <c r="C1065" s="83" t="n">
        <v>2022</v>
      </c>
      <c r="D1065" s="302" t="n">
        <v>3947</v>
      </c>
      <c r="E1065" s="441"/>
      <c r="F1065" s="439"/>
      <c r="G1065" s="440"/>
      <c r="H1065" s="439"/>
      <c r="I1065" s="400"/>
    </row>
    <row r="1066" customFormat="false" ht="13.2" hidden="false" customHeight="false" outlineLevel="0" collapsed="false">
      <c r="A1066" s="83" t="s">
        <v>411</v>
      </c>
      <c r="B1066" s="114" t="s">
        <v>1734</v>
      </c>
      <c r="C1066" s="442" t="n">
        <v>2023</v>
      </c>
      <c r="D1066" s="302" t="n">
        <v>2991</v>
      </c>
      <c r="E1066" s="143"/>
      <c r="F1066" s="439"/>
      <c r="G1066" s="440"/>
      <c r="H1066" s="439"/>
      <c r="I1066" s="400"/>
    </row>
    <row r="1067" customFormat="false" ht="13.2" hidden="false" customHeight="false" outlineLevel="0" collapsed="false">
      <c r="A1067" s="83" t="s">
        <v>414</v>
      </c>
      <c r="B1067" s="114" t="s">
        <v>1735</v>
      </c>
      <c r="C1067" s="83" t="n">
        <v>2023</v>
      </c>
      <c r="D1067" s="302" t="n">
        <v>6400</v>
      </c>
      <c r="E1067" s="143" t="n">
        <v>6014.75</v>
      </c>
      <c r="F1067" s="439"/>
      <c r="G1067" s="440"/>
      <c r="H1067" s="439"/>
      <c r="I1067" s="400"/>
    </row>
    <row r="1068" customFormat="false" ht="13.2" hidden="false" customHeight="false" outlineLevel="0" collapsed="false">
      <c r="A1068" s="83" t="s">
        <v>417</v>
      </c>
      <c r="B1068" s="114" t="s">
        <v>1736</v>
      </c>
      <c r="C1068" s="83" t="n">
        <v>2024</v>
      </c>
      <c r="D1068" s="302" t="n">
        <v>2399.99</v>
      </c>
      <c r="E1068" s="143"/>
      <c r="F1068" s="439"/>
      <c r="G1068" s="440"/>
      <c r="H1068" s="439"/>
      <c r="I1068" s="400"/>
    </row>
    <row r="1069" customFormat="false" ht="13.2" hidden="false" customHeight="false" outlineLevel="0" collapsed="false">
      <c r="A1069" s="83" t="s">
        <v>420</v>
      </c>
      <c r="B1069" s="114" t="s">
        <v>1737</v>
      </c>
      <c r="C1069" s="83" t="n">
        <v>2024</v>
      </c>
      <c r="D1069" s="302" t="n">
        <v>899</v>
      </c>
      <c r="E1069" s="143"/>
      <c r="F1069" s="439"/>
      <c r="G1069" s="440"/>
      <c r="H1069" s="439"/>
      <c r="I1069" s="400"/>
    </row>
    <row r="1070" customFormat="false" ht="13.2" hidden="false" customHeight="false" outlineLevel="0" collapsed="false">
      <c r="A1070" s="83" t="s">
        <v>426</v>
      </c>
      <c r="B1070" s="114" t="s">
        <v>1738</v>
      </c>
      <c r="C1070" s="83" t="n">
        <v>2024</v>
      </c>
      <c r="D1070" s="302" t="n">
        <v>989</v>
      </c>
      <c r="E1070" s="143"/>
      <c r="F1070" s="439"/>
      <c r="G1070" s="440"/>
      <c r="H1070" s="439"/>
      <c r="I1070" s="400"/>
    </row>
    <row r="1071" customFormat="false" ht="13.2" hidden="false" customHeight="false" outlineLevel="0" collapsed="false">
      <c r="A1071" s="83" t="s">
        <v>430</v>
      </c>
      <c r="B1071" s="114" t="s">
        <v>1739</v>
      </c>
      <c r="C1071" s="83" t="n">
        <v>2024</v>
      </c>
      <c r="D1071" s="302" t="n">
        <v>1735.84</v>
      </c>
      <c r="E1071" s="143" t="n">
        <v>6014.75</v>
      </c>
      <c r="F1071" s="439"/>
      <c r="G1071" s="440"/>
      <c r="H1071" s="439"/>
      <c r="I1071" s="400"/>
    </row>
    <row r="1072" customFormat="false" ht="13.2" hidden="false" customHeight="false" outlineLevel="0" collapsed="false">
      <c r="A1072" s="83" t="s">
        <v>433</v>
      </c>
      <c r="B1072" s="114" t="s">
        <v>1740</v>
      </c>
      <c r="C1072" s="83" t="n">
        <v>2024</v>
      </c>
      <c r="D1072" s="302" t="n">
        <v>17321.35</v>
      </c>
      <c r="E1072" s="143"/>
      <c r="F1072" s="439"/>
      <c r="G1072" s="440"/>
      <c r="H1072" s="439"/>
      <c r="I1072" s="400"/>
    </row>
    <row r="1073" customFormat="false" ht="13.2" hidden="false" customHeight="false" outlineLevel="0" collapsed="false">
      <c r="A1073" s="83" t="s">
        <v>437</v>
      </c>
      <c r="B1073" s="114" t="s">
        <v>1741</v>
      </c>
      <c r="C1073" s="83" t="n">
        <v>2024</v>
      </c>
      <c r="D1073" s="302" t="n">
        <v>1979</v>
      </c>
      <c r="E1073" s="143"/>
      <c r="F1073" s="439"/>
      <c r="G1073" s="440"/>
      <c r="H1073" s="439"/>
      <c r="I1073" s="400"/>
    </row>
    <row r="1074" customFormat="false" ht="13.2" hidden="false" customHeight="false" outlineLevel="0" collapsed="false">
      <c r="A1074" s="83" t="s">
        <v>441</v>
      </c>
      <c r="B1074" s="114" t="s">
        <v>1742</v>
      </c>
      <c r="C1074" s="83" t="n">
        <v>2024</v>
      </c>
      <c r="D1074" s="302" t="n">
        <v>14400</v>
      </c>
      <c r="E1074" s="143"/>
      <c r="F1074" s="439"/>
      <c r="G1074" s="440"/>
      <c r="H1074" s="439"/>
      <c r="I1074" s="400"/>
    </row>
    <row r="1075" customFormat="false" ht="13.2" hidden="false" customHeight="false" outlineLevel="0" collapsed="false">
      <c r="A1075" s="83" t="s">
        <v>444</v>
      </c>
      <c r="B1075" s="114" t="s">
        <v>1673</v>
      </c>
      <c r="C1075" s="83" t="n">
        <v>2024</v>
      </c>
      <c r="D1075" s="302" t="n">
        <v>2799</v>
      </c>
      <c r="E1075" s="143"/>
      <c r="F1075" s="439"/>
      <c r="G1075" s="440"/>
      <c r="H1075" s="439"/>
      <c r="I1075" s="400"/>
    </row>
    <row r="1076" customFormat="false" ht="13.2" hidden="false" customHeight="false" outlineLevel="0" collapsed="false">
      <c r="A1076" s="83" t="s">
        <v>450</v>
      </c>
      <c r="B1076" s="114" t="s">
        <v>1740</v>
      </c>
      <c r="C1076" s="83" t="n">
        <v>2024</v>
      </c>
      <c r="D1076" s="302" t="n">
        <v>16152.5</v>
      </c>
      <c r="E1076" s="143"/>
      <c r="F1076" s="439"/>
      <c r="G1076" s="440"/>
      <c r="H1076" s="439"/>
      <c r="I1076" s="400"/>
    </row>
    <row r="1077" s="113" customFormat="true" ht="12.9" hidden="false" customHeight="true" outlineLevel="0" collapsed="false">
      <c r="A1077" s="71" t="s">
        <v>213</v>
      </c>
      <c r="B1077" s="71"/>
      <c r="C1077" s="71"/>
      <c r="D1077" s="376" t="n">
        <f aca="false">SUM(D997:D1076)</f>
        <v>324015.08</v>
      </c>
      <c r="F1077" s="368"/>
      <c r="G1077" s="368"/>
      <c r="H1077" s="368"/>
      <c r="I1077" s="369"/>
    </row>
    <row r="1078" s="113" customFormat="true" ht="12.9" hidden="false" customHeight="true" outlineLevel="0" collapsed="false">
      <c r="A1078" s="362" t="s">
        <v>1452</v>
      </c>
      <c r="B1078" s="362"/>
      <c r="C1078" s="362"/>
      <c r="D1078" s="362"/>
      <c r="F1078" s="368"/>
      <c r="G1078" s="368"/>
      <c r="H1078" s="368"/>
      <c r="I1078" s="369"/>
    </row>
    <row r="1079" customFormat="false" ht="13.2" hidden="false" customHeight="false" outlineLevel="0" collapsed="false">
      <c r="A1079" s="83" t="s">
        <v>15</v>
      </c>
      <c r="B1079" s="114" t="s">
        <v>1743</v>
      </c>
      <c r="C1079" s="83" t="n">
        <v>2019</v>
      </c>
      <c r="D1079" s="302" t="n">
        <v>149.99</v>
      </c>
      <c r="E1079" s="143"/>
      <c r="F1079" s="368"/>
      <c r="G1079" s="368"/>
      <c r="H1079" s="368"/>
      <c r="I1079" s="369"/>
    </row>
    <row r="1080" customFormat="false" ht="13.2" hidden="false" customHeight="false" outlineLevel="0" collapsed="false">
      <c r="A1080" s="83" t="s">
        <v>32</v>
      </c>
      <c r="B1080" s="114" t="s">
        <v>1744</v>
      </c>
      <c r="C1080" s="83" t="n">
        <v>2019</v>
      </c>
      <c r="D1080" s="302" t="n">
        <v>149.99</v>
      </c>
      <c r="E1080" s="443"/>
      <c r="F1080" s="368"/>
      <c r="G1080" s="368"/>
      <c r="H1080" s="368"/>
      <c r="I1080" s="369"/>
    </row>
    <row r="1081" customFormat="false" ht="13.2" hidden="false" customHeight="false" outlineLevel="0" collapsed="false">
      <c r="A1081" s="83" t="s">
        <v>39</v>
      </c>
      <c r="B1081" s="114" t="s">
        <v>1745</v>
      </c>
      <c r="C1081" s="83" t="n">
        <v>2019</v>
      </c>
      <c r="D1081" s="302" t="n">
        <v>199.99</v>
      </c>
      <c r="E1081" s="143"/>
      <c r="F1081" s="230"/>
      <c r="G1081" s="230"/>
      <c r="H1081" s="230"/>
      <c r="I1081" s="365"/>
    </row>
    <row r="1082" customFormat="false" ht="13.2" hidden="false" customHeight="false" outlineLevel="0" collapsed="false">
      <c r="A1082" s="83" t="s">
        <v>46</v>
      </c>
      <c r="B1082" s="114" t="s">
        <v>1666</v>
      </c>
      <c r="C1082" s="83" t="n">
        <v>2019</v>
      </c>
      <c r="D1082" s="302" t="n">
        <v>2199</v>
      </c>
      <c r="E1082" s="143"/>
      <c r="F1082" s="230"/>
      <c r="G1082" s="230"/>
      <c r="H1082" s="230"/>
      <c r="I1082" s="365"/>
    </row>
    <row r="1083" customFormat="false" ht="13.2" hidden="false" customHeight="false" outlineLevel="0" collapsed="false">
      <c r="A1083" s="83" t="s">
        <v>54</v>
      </c>
      <c r="B1083" s="114" t="s">
        <v>1746</v>
      </c>
      <c r="C1083" s="83" t="n">
        <v>2019</v>
      </c>
      <c r="D1083" s="302" t="n">
        <v>1599</v>
      </c>
      <c r="E1083" s="143"/>
      <c r="F1083" s="230"/>
      <c r="G1083" s="230"/>
      <c r="H1083" s="230"/>
      <c r="I1083" s="365"/>
    </row>
    <row r="1084" customFormat="false" ht="13.2" hidden="false" customHeight="false" outlineLevel="0" collapsed="false">
      <c r="A1084" s="83" t="s">
        <v>59</v>
      </c>
      <c r="B1084" s="114" t="s">
        <v>1747</v>
      </c>
      <c r="C1084" s="442" t="n">
        <v>2020</v>
      </c>
      <c r="D1084" s="302" t="n">
        <v>1928.4</v>
      </c>
      <c r="E1084" s="143"/>
      <c r="F1084" s="230"/>
      <c r="G1084" s="230"/>
      <c r="H1084" s="230"/>
      <c r="I1084" s="365"/>
    </row>
    <row r="1085" customFormat="false" ht="13.2" hidden="false" customHeight="false" outlineLevel="0" collapsed="false">
      <c r="A1085" s="83" t="s">
        <v>65</v>
      </c>
      <c r="B1085" s="114" t="s">
        <v>1748</v>
      </c>
      <c r="C1085" s="83" t="n">
        <v>2020</v>
      </c>
      <c r="D1085" s="302" t="n">
        <v>9540</v>
      </c>
      <c r="E1085" s="143"/>
      <c r="F1085" s="230"/>
      <c r="G1085" s="230"/>
      <c r="H1085" s="230"/>
      <c r="I1085" s="365"/>
    </row>
    <row r="1086" customFormat="false" ht="13.2" hidden="false" customHeight="false" outlineLevel="0" collapsed="false">
      <c r="A1086" s="83" t="s">
        <v>74</v>
      </c>
      <c r="B1086" s="114" t="s">
        <v>1749</v>
      </c>
      <c r="C1086" s="83" t="n">
        <v>2020</v>
      </c>
      <c r="D1086" s="302" t="n">
        <v>1928.4</v>
      </c>
      <c r="E1086" s="143"/>
      <c r="F1086" s="230"/>
      <c r="G1086" s="230"/>
      <c r="H1086" s="230"/>
      <c r="I1086" s="365"/>
    </row>
    <row r="1087" customFormat="false" ht="13.2" hidden="false" customHeight="false" outlineLevel="0" collapsed="false">
      <c r="A1087" s="83" t="s">
        <v>80</v>
      </c>
      <c r="B1087" s="114" t="s">
        <v>1750</v>
      </c>
      <c r="C1087" s="83" t="n">
        <v>2020</v>
      </c>
      <c r="D1087" s="302" t="n">
        <v>290</v>
      </c>
      <c r="E1087" s="143"/>
      <c r="F1087" s="230"/>
      <c r="G1087" s="230"/>
      <c r="H1087" s="230"/>
      <c r="I1087" s="365"/>
    </row>
    <row r="1088" customFormat="false" ht="13.2" hidden="false" customHeight="false" outlineLevel="0" collapsed="false">
      <c r="A1088" s="83" t="s">
        <v>88</v>
      </c>
      <c r="B1088" s="114" t="s">
        <v>1751</v>
      </c>
      <c r="C1088" s="83" t="n">
        <v>2020</v>
      </c>
      <c r="D1088" s="302" t="n">
        <v>199.99</v>
      </c>
      <c r="E1088" s="143"/>
      <c r="F1088" s="230"/>
      <c r="G1088" s="230"/>
      <c r="H1088" s="230"/>
      <c r="I1088" s="365"/>
    </row>
    <row r="1089" customFormat="false" ht="13.2" hidden="false" customHeight="false" outlineLevel="0" collapsed="false">
      <c r="A1089" s="83" t="s">
        <v>93</v>
      </c>
      <c r="B1089" s="114" t="s">
        <v>1752</v>
      </c>
      <c r="C1089" s="83" t="n">
        <v>2020</v>
      </c>
      <c r="D1089" s="302" t="n">
        <v>500</v>
      </c>
      <c r="E1089" s="143"/>
      <c r="F1089" s="230"/>
      <c r="G1089" s="230"/>
      <c r="H1089" s="230"/>
      <c r="I1089" s="365"/>
    </row>
    <row r="1090" customFormat="false" ht="13.2" hidden="false" customHeight="false" outlineLevel="0" collapsed="false">
      <c r="A1090" s="83" t="s">
        <v>98</v>
      </c>
      <c r="B1090" s="114" t="s">
        <v>1753</v>
      </c>
      <c r="C1090" s="83" t="n">
        <v>2020</v>
      </c>
      <c r="D1090" s="302" t="n">
        <v>2000</v>
      </c>
      <c r="E1090" s="143"/>
      <c r="F1090" s="230"/>
      <c r="G1090" s="230"/>
      <c r="H1090" s="230"/>
      <c r="I1090" s="365"/>
    </row>
    <row r="1091" customFormat="false" ht="13.2" hidden="false" customHeight="false" outlineLevel="0" collapsed="false">
      <c r="A1091" s="83" t="s">
        <v>103</v>
      </c>
      <c r="B1091" s="114" t="s">
        <v>1754</v>
      </c>
      <c r="C1091" s="83" t="n">
        <v>2020</v>
      </c>
      <c r="D1091" s="302" t="n">
        <v>1320</v>
      </c>
      <c r="E1091" s="143"/>
      <c r="F1091" s="230"/>
      <c r="G1091" s="230"/>
      <c r="H1091" s="230"/>
      <c r="I1091" s="365"/>
    </row>
    <row r="1092" customFormat="false" ht="13.2" hidden="false" customHeight="false" outlineLevel="0" collapsed="false">
      <c r="A1092" s="83" t="s">
        <v>108</v>
      </c>
      <c r="B1092" s="114" t="s">
        <v>1755</v>
      </c>
      <c r="C1092" s="83" t="n">
        <v>2020</v>
      </c>
      <c r="D1092" s="302" t="n">
        <v>5798</v>
      </c>
      <c r="E1092" s="143"/>
      <c r="F1092" s="230"/>
      <c r="G1092" s="230"/>
      <c r="H1092" s="230"/>
      <c r="I1092" s="365"/>
    </row>
    <row r="1093" customFormat="false" ht="13.2" hidden="false" customHeight="false" outlineLevel="0" collapsed="false">
      <c r="A1093" s="83" t="s">
        <v>122</v>
      </c>
      <c r="B1093" s="114" t="s">
        <v>1756</v>
      </c>
      <c r="C1093" s="83" t="n">
        <v>2021</v>
      </c>
      <c r="D1093" s="302" t="n">
        <v>3396</v>
      </c>
      <c r="E1093" s="143"/>
      <c r="F1093" s="230"/>
      <c r="G1093" s="230"/>
      <c r="H1093" s="230"/>
      <c r="I1093" s="365"/>
    </row>
    <row r="1094" customFormat="false" ht="13.2" hidden="false" customHeight="false" outlineLevel="0" collapsed="false">
      <c r="A1094" s="83" t="s">
        <v>128</v>
      </c>
      <c r="B1094" s="114" t="s">
        <v>1757</v>
      </c>
      <c r="C1094" s="83" t="n">
        <v>2021</v>
      </c>
      <c r="D1094" s="302" t="n">
        <v>3200</v>
      </c>
      <c r="E1094" s="143"/>
      <c r="F1094" s="230"/>
      <c r="G1094" s="230"/>
      <c r="H1094" s="230"/>
      <c r="I1094" s="365"/>
    </row>
    <row r="1095" customFormat="false" ht="13.2" hidden="false" customHeight="false" outlineLevel="0" collapsed="false">
      <c r="A1095" s="83" t="s">
        <v>133</v>
      </c>
      <c r="B1095" s="114" t="s">
        <v>1758</v>
      </c>
      <c r="C1095" s="83" t="n">
        <v>2021</v>
      </c>
      <c r="D1095" s="302" t="n">
        <v>150</v>
      </c>
      <c r="E1095" s="143"/>
      <c r="F1095" s="230"/>
      <c r="G1095" s="230"/>
      <c r="H1095" s="230"/>
      <c r="I1095" s="365"/>
    </row>
    <row r="1096" customFormat="false" ht="13.2" hidden="false" customHeight="false" outlineLevel="0" collapsed="false">
      <c r="A1096" s="83" t="s">
        <v>138</v>
      </c>
      <c r="B1096" s="114" t="s">
        <v>1759</v>
      </c>
      <c r="C1096" s="83" t="n">
        <v>2021</v>
      </c>
      <c r="D1096" s="302" t="n">
        <v>800</v>
      </c>
      <c r="E1096" s="143"/>
      <c r="F1096" s="230"/>
      <c r="G1096" s="230"/>
      <c r="H1096" s="230"/>
      <c r="I1096" s="365"/>
    </row>
    <row r="1097" customFormat="false" ht="13.2" hidden="false" customHeight="false" outlineLevel="0" collapsed="false">
      <c r="A1097" s="83" t="s">
        <v>143</v>
      </c>
      <c r="B1097" s="114" t="s">
        <v>1760</v>
      </c>
      <c r="C1097" s="83" t="n">
        <v>2021</v>
      </c>
      <c r="D1097" s="302" t="n">
        <v>350</v>
      </c>
      <c r="E1097" s="143"/>
      <c r="F1097" s="230"/>
      <c r="G1097" s="230"/>
      <c r="H1097" s="230"/>
      <c r="I1097" s="365"/>
    </row>
    <row r="1098" customFormat="false" ht="13.2" hidden="false" customHeight="false" outlineLevel="0" collapsed="false">
      <c r="A1098" s="83" t="s">
        <v>148</v>
      </c>
      <c r="B1098" s="114" t="s">
        <v>1761</v>
      </c>
      <c r="C1098" s="83" t="n">
        <v>2021</v>
      </c>
      <c r="D1098" s="302" t="n">
        <v>199</v>
      </c>
      <c r="E1098" s="143"/>
      <c r="F1098" s="230"/>
      <c r="G1098" s="230"/>
      <c r="H1098" s="230"/>
      <c r="I1098" s="365"/>
    </row>
    <row r="1099" customFormat="false" ht="13.2" hidden="false" customHeight="false" outlineLevel="0" collapsed="false">
      <c r="A1099" s="83" t="s">
        <v>265</v>
      </c>
      <c r="B1099" s="114" t="s">
        <v>1762</v>
      </c>
      <c r="C1099" s="83" t="n">
        <v>2021</v>
      </c>
      <c r="D1099" s="302" t="n">
        <v>689.99</v>
      </c>
      <c r="E1099" s="143"/>
      <c r="F1099" s="230"/>
      <c r="G1099" s="230"/>
      <c r="H1099" s="230"/>
      <c r="I1099" s="365"/>
    </row>
    <row r="1100" customFormat="false" ht="13.2" hidden="false" customHeight="false" outlineLevel="0" collapsed="false">
      <c r="A1100" s="83" t="s">
        <v>268</v>
      </c>
      <c r="B1100" s="114" t="s">
        <v>1763</v>
      </c>
      <c r="C1100" s="83" t="n">
        <v>2021</v>
      </c>
      <c r="D1100" s="302" t="n">
        <v>2621.96</v>
      </c>
      <c r="E1100" s="143"/>
      <c r="F1100" s="230"/>
      <c r="G1100" s="230"/>
      <c r="H1100" s="230"/>
      <c r="I1100" s="365"/>
    </row>
    <row r="1101" customFormat="false" ht="13.2" hidden="false" customHeight="false" outlineLevel="0" collapsed="false">
      <c r="A1101" s="83" t="s">
        <v>271</v>
      </c>
      <c r="B1101" s="114" t="s">
        <v>1764</v>
      </c>
      <c r="C1101" s="83" t="n">
        <v>2021</v>
      </c>
      <c r="D1101" s="302" t="n">
        <v>3500</v>
      </c>
      <c r="E1101" s="143"/>
      <c r="F1101" s="230"/>
      <c r="G1101" s="230"/>
      <c r="H1101" s="230"/>
      <c r="I1101" s="365"/>
    </row>
    <row r="1102" customFormat="false" ht="13.2" hidden="false" customHeight="false" outlineLevel="0" collapsed="false">
      <c r="A1102" s="83" t="s">
        <v>274</v>
      </c>
      <c r="B1102" s="114" t="s">
        <v>1765</v>
      </c>
      <c r="C1102" s="83" t="n">
        <v>2022</v>
      </c>
      <c r="D1102" s="302" t="n">
        <v>3490</v>
      </c>
      <c r="E1102" s="143"/>
      <c r="F1102" s="230"/>
      <c r="G1102" s="230"/>
      <c r="H1102" s="230"/>
      <c r="I1102" s="365"/>
    </row>
    <row r="1103" customFormat="false" ht="13.2" hidden="false" customHeight="false" outlineLevel="0" collapsed="false">
      <c r="A1103" s="83" t="s">
        <v>277</v>
      </c>
      <c r="B1103" s="114" t="s">
        <v>1766</v>
      </c>
      <c r="C1103" s="83" t="n">
        <v>2022</v>
      </c>
      <c r="D1103" s="302" t="n">
        <v>2396</v>
      </c>
      <c r="E1103" s="143"/>
      <c r="F1103" s="230"/>
      <c r="G1103" s="230"/>
      <c r="H1103" s="230"/>
      <c r="I1103" s="365"/>
    </row>
    <row r="1104" customFormat="false" ht="13.2" hidden="false" customHeight="false" outlineLevel="0" collapsed="false">
      <c r="A1104" s="83" t="s">
        <v>280</v>
      </c>
      <c r="B1104" s="114" t="s">
        <v>1767</v>
      </c>
      <c r="C1104" s="83" t="n">
        <v>2022</v>
      </c>
      <c r="D1104" s="302" t="n">
        <v>460</v>
      </c>
      <c r="E1104" s="143"/>
      <c r="F1104" s="230"/>
      <c r="G1104" s="230"/>
      <c r="H1104" s="230"/>
      <c r="I1104" s="365"/>
    </row>
    <row r="1105" s="444" customFormat="true" ht="13.2" hidden="false" customHeight="false" outlineLevel="0" collapsed="false">
      <c r="A1105" s="83" t="s">
        <v>283</v>
      </c>
      <c r="B1105" s="114" t="s">
        <v>1768</v>
      </c>
      <c r="C1105" s="83" t="n">
        <v>2022</v>
      </c>
      <c r="D1105" s="302" t="n">
        <v>599.99</v>
      </c>
      <c r="F1105" s="230"/>
      <c r="G1105" s="230"/>
      <c r="H1105" s="230"/>
      <c r="I1105" s="365"/>
    </row>
    <row r="1106" customFormat="false" ht="13.2" hidden="false" customHeight="false" outlineLevel="0" collapsed="false">
      <c r="A1106" s="83" t="s">
        <v>288</v>
      </c>
      <c r="B1106" s="114" t="s">
        <v>1769</v>
      </c>
      <c r="C1106" s="83" t="n">
        <v>2022</v>
      </c>
      <c r="D1106" s="302" t="n">
        <v>1699</v>
      </c>
      <c r="E1106" s="143"/>
      <c r="F1106" s="230"/>
      <c r="G1106" s="230"/>
      <c r="H1106" s="230"/>
      <c r="I1106" s="365"/>
    </row>
    <row r="1107" customFormat="false" ht="13.2" hidden="false" customHeight="false" outlineLevel="0" collapsed="false">
      <c r="A1107" s="83" t="s">
        <v>291</v>
      </c>
      <c r="B1107" s="114" t="s">
        <v>1770</v>
      </c>
      <c r="C1107" s="83" t="n">
        <v>2022</v>
      </c>
      <c r="D1107" s="302" t="n">
        <v>199.99</v>
      </c>
      <c r="E1107" s="143"/>
      <c r="F1107" s="230"/>
      <c r="G1107" s="230"/>
      <c r="H1107" s="230"/>
      <c r="I1107" s="365"/>
    </row>
    <row r="1108" customFormat="false" ht="13.2" hidden="false" customHeight="false" outlineLevel="0" collapsed="false">
      <c r="A1108" s="83" t="s">
        <v>294</v>
      </c>
      <c r="B1108" s="114" t="s">
        <v>1771</v>
      </c>
      <c r="C1108" s="83" t="n">
        <v>2022</v>
      </c>
      <c r="D1108" s="302" t="n">
        <v>1095</v>
      </c>
      <c r="E1108" s="143"/>
      <c r="F1108" s="230"/>
      <c r="G1108" s="230"/>
      <c r="H1108" s="230"/>
      <c r="I1108" s="365"/>
    </row>
    <row r="1109" customFormat="false" ht="13.2" hidden="false" customHeight="false" outlineLevel="0" collapsed="false">
      <c r="A1109" s="83" t="s">
        <v>297</v>
      </c>
      <c r="B1109" s="114" t="s">
        <v>1772</v>
      </c>
      <c r="C1109" s="83" t="n">
        <v>2022</v>
      </c>
      <c r="D1109" s="302" t="n">
        <v>2300</v>
      </c>
      <c r="E1109" s="143"/>
      <c r="F1109" s="230"/>
      <c r="G1109" s="230"/>
      <c r="H1109" s="230"/>
      <c r="I1109" s="365"/>
    </row>
    <row r="1110" customFormat="false" ht="13.2" hidden="false" customHeight="false" outlineLevel="0" collapsed="false">
      <c r="A1110" s="83" t="s">
        <v>300</v>
      </c>
      <c r="B1110" s="114" t="s">
        <v>1773</v>
      </c>
      <c r="C1110" s="83" t="n">
        <v>2022</v>
      </c>
      <c r="D1110" s="302" t="n">
        <v>549.99</v>
      </c>
      <c r="E1110" s="143"/>
      <c r="F1110" s="230"/>
      <c r="G1110" s="230"/>
      <c r="H1110" s="230"/>
      <c r="I1110" s="365"/>
    </row>
    <row r="1111" customFormat="false" ht="13.2" hidden="false" customHeight="false" outlineLevel="0" collapsed="false">
      <c r="A1111" s="83" t="s">
        <v>302</v>
      </c>
      <c r="B1111" s="114" t="s">
        <v>1774</v>
      </c>
      <c r="C1111" s="83" t="n">
        <v>2022</v>
      </c>
      <c r="D1111" s="302" t="n">
        <v>2349</v>
      </c>
      <c r="E1111" s="143"/>
      <c r="F1111" s="230"/>
      <c r="G1111" s="230"/>
      <c r="H1111" s="230"/>
      <c r="I1111" s="365"/>
    </row>
    <row r="1112" customFormat="false" ht="13.2" hidden="false" customHeight="false" outlineLevel="0" collapsed="false">
      <c r="A1112" s="83" t="s">
        <v>304</v>
      </c>
      <c r="B1112" s="114" t="s">
        <v>1775</v>
      </c>
      <c r="C1112" s="83" t="n">
        <v>2022</v>
      </c>
      <c r="D1112" s="302" t="n">
        <v>11900</v>
      </c>
      <c r="E1112" s="143"/>
      <c r="F1112" s="230"/>
      <c r="G1112" s="230"/>
      <c r="H1112" s="230"/>
      <c r="I1112" s="365"/>
    </row>
    <row r="1113" customFormat="false" ht="13.2" hidden="false" customHeight="false" outlineLevel="0" collapsed="false">
      <c r="A1113" s="83" t="s">
        <v>306</v>
      </c>
      <c r="B1113" s="114" t="s">
        <v>1776</v>
      </c>
      <c r="C1113" s="83" t="n">
        <v>2022</v>
      </c>
      <c r="D1113" s="302" t="n">
        <v>1483</v>
      </c>
      <c r="E1113" s="143"/>
      <c r="F1113" s="230"/>
      <c r="G1113" s="230"/>
      <c r="H1113" s="230"/>
      <c r="I1113" s="365"/>
    </row>
    <row r="1114" customFormat="false" ht="13.2" hidden="false" customHeight="false" outlineLevel="0" collapsed="false">
      <c r="A1114" s="83" t="s">
        <v>308</v>
      </c>
      <c r="B1114" s="114" t="s">
        <v>1777</v>
      </c>
      <c r="C1114" s="83" t="n">
        <v>2022</v>
      </c>
      <c r="D1114" s="302" t="n">
        <v>149</v>
      </c>
      <c r="E1114" s="143"/>
      <c r="F1114" s="230"/>
      <c r="G1114" s="230"/>
      <c r="H1114" s="230"/>
      <c r="I1114" s="365"/>
    </row>
    <row r="1115" customFormat="false" ht="13.2" hidden="false" customHeight="false" outlineLevel="0" collapsed="false">
      <c r="A1115" s="83" t="s">
        <v>310</v>
      </c>
      <c r="B1115" s="114" t="s">
        <v>1778</v>
      </c>
      <c r="C1115" s="83" t="n">
        <v>2022</v>
      </c>
      <c r="D1115" s="302" t="n">
        <v>1029</v>
      </c>
      <c r="E1115" s="143"/>
      <c r="F1115" s="335"/>
      <c r="G1115" s="445"/>
      <c r="H1115" s="335"/>
      <c r="I1115" s="446"/>
    </row>
    <row r="1116" customFormat="false" ht="13.2" hidden="false" customHeight="false" outlineLevel="0" collapsed="false">
      <c r="A1116" s="83" t="s">
        <v>313</v>
      </c>
      <c r="B1116" s="114" t="s">
        <v>1779</v>
      </c>
      <c r="C1116" s="83" t="n">
        <v>2022</v>
      </c>
      <c r="D1116" s="302" t="n">
        <v>779</v>
      </c>
      <c r="E1116" s="143"/>
      <c r="F1116" s="335"/>
      <c r="G1116" s="445"/>
      <c r="H1116" s="335"/>
      <c r="I1116" s="446"/>
    </row>
    <row r="1117" customFormat="false" ht="13.2" hidden="false" customHeight="false" outlineLevel="0" collapsed="false">
      <c r="A1117" s="83" t="s">
        <v>316</v>
      </c>
      <c r="B1117" s="114" t="s">
        <v>1780</v>
      </c>
      <c r="C1117" s="83" t="n">
        <v>2022</v>
      </c>
      <c r="D1117" s="302" t="n">
        <v>4920</v>
      </c>
      <c r="E1117" s="143"/>
      <c r="F1117" s="335"/>
      <c r="G1117" s="445"/>
      <c r="H1117" s="335"/>
      <c r="I1117" s="446"/>
    </row>
    <row r="1118" customFormat="false" ht="13.2" hidden="false" customHeight="false" outlineLevel="0" collapsed="false">
      <c r="A1118" s="83" t="s">
        <v>319</v>
      </c>
      <c r="B1118" s="114" t="s">
        <v>1781</v>
      </c>
      <c r="C1118" s="83" t="n">
        <v>2023</v>
      </c>
      <c r="D1118" s="302" t="n">
        <v>330.99</v>
      </c>
      <c r="E1118" s="143"/>
      <c r="F1118" s="335"/>
      <c r="G1118" s="445"/>
      <c r="H1118" s="335"/>
      <c r="I1118" s="446"/>
    </row>
    <row r="1119" customFormat="false" ht="13.2" hidden="false" customHeight="false" outlineLevel="0" collapsed="false">
      <c r="A1119" s="83" t="s">
        <v>322</v>
      </c>
      <c r="B1119" s="114" t="s">
        <v>1782</v>
      </c>
      <c r="C1119" s="83" t="n">
        <v>2023</v>
      </c>
      <c r="D1119" s="302" t="n">
        <v>3200</v>
      </c>
      <c r="E1119" s="143"/>
      <c r="F1119" s="335"/>
      <c r="G1119" s="445"/>
      <c r="H1119" s="335"/>
      <c r="I1119" s="446"/>
    </row>
    <row r="1120" customFormat="false" ht="13.2" hidden="false" customHeight="false" outlineLevel="0" collapsed="false">
      <c r="A1120" s="83" t="s">
        <v>325</v>
      </c>
      <c r="B1120" s="114" t="s">
        <v>1783</v>
      </c>
      <c r="C1120" s="83" t="n">
        <v>2023</v>
      </c>
      <c r="D1120" s="302" t="n">
        <v>697</v>
      </c>
      <c r="E1120" s="143"/>
      <c r="F1120" s="335"/>
      <c r="G1120" s="445"/>
      <c r="H1120" s="335"/>
      <c r="I1120" s="446"/>
    </row>
    <row r="1121" customFormat="false" ht="13.2" hidden="false" customHeight="false" outlineLevel="0" collapsed="false">
      <c r="A1121" s="83" t="s">
        <v>328</v>
      </c>
      <c r="B1121" s="114" t="s">
        <v>1784</v>
      </c>
      <c r="C1121" s="83" t="n">
        <v>2023</v>
      </c>
      <c r="D1121" s="302" t="n">
        <v>229</v>
      </c>
      <c r="E1121" s="143"/>
      <c r="F1121" s="335"/>
      <c r="G1121" s="445"/>
      <c r="H1121" s="335"/>
      <c r="I1121" s="446"/>
    </row>
    <row r="1122" customFormat="false" ht="13.2" hidden="false" customHeight="false" outlineLevel="0" collapsed="false">
      <c r="A1122" s="83" t="s">
        <v>331</v>
      </c>
      <c r="B1122" s="114" t="s">
        <v>1785</v>
      </c>
      <c r="C1122" s="83" t="n">
        <v>2023</v>
      </c>
      <c r="D1122" s="302" t="n">
        <v>2800</v>
      </c>
      <c r="E1122" s="143"/>
      <c r="F1122" s="335"/>
      <c r="G1122" s="445"/>
      <c r="H1122" s="335"/>
      <c r="I1122" s="446"/>
    </row>
    <row r="1123" customFormat="false" ht="13.2" hidden="false" customHeight="false" outlineLevel="0" collapsed="false">
      <c r="A1123" s="83" t="s">
        <v>334</v>
      </c>
      <c r="B1123" s="131" t="s">
        <v>1786</v>
      </c>
      <c r="C1123" s="83" t="n">
        <v>2024</v>
      </c>
      <c r="D1123" s="302" t="n">
        <v>616</v>
      </c>
      <c r="E1123" s="143"/>
      <c r="F1123" s="335"/>
      <c r="G1123" s="445"/>
      <c r="H1123" s="335"/>
      <c r="I1123" s="446"/>
    </row>
    <row r="1124" customFormat="false" ht="13.2" hidden="false" customHeight="false" outlineLevel="0" collapsed="false">
      <c r="A1124" s="83" t="s">
        <v>337</v>
      </c>
      <c r="B1124" s="114" t="s">
        <v>1787</v>
      </c>
      <c r="C1124" s="83" t="n">
        <v>2024</v>
      </c>
      <c r="D1124" s="302" t="n">
        <v>3898</v>
      </c>
      <c r="E1124" s="143"/>
      <c r="F1124" s="335"/>
      <c r="G1124" s="445"/>
      <c r="H1124" s="335"/>
      <c r="I1124" s="446"/>
    </row>
    <row r="1125" customFormat="false" ht="13.2" hidden="false" customHeight="false" outlineLevel="0" collapsed="false">
      <c r="A1125" s="83" t="s">
        <v>340</v>
      </c>
      <c r="B1125" s="114" t="s">
        <v>1788</v>
      </c>
      <c r="C1125" s="83" t="n">
        <v>2024</v>
      </c>
      <c r="D1125" s="302" t="n">
        <v>1138</v>
      </c>
      <c r="E1125" s="143"/>
      <c r="F1125" s="335"/>
      <c r="G1125" s="445"/>
      <c r="H1125" s="335"/>
      <c r="I1125" s="446"/>
    </row>
    <row r="1126" customFormat="false" ht="13.2" hidden="false" customHeight="false" outlineLevel="0" collapsed="false">
      <c r="A1126" s="83" t="s">
        <v>343</v>
      </c>
      <c r="B1126" s="137" t="s">
        <v>1789</v>
      </c>
      <c r="C1126" s="413" t="n">
        <v>2024</v>
      </c>
      <c r="D1126" s="447" t="n">
        <v>4639</v>
      </c>
      <c r="E1126" s="143"/>
      <c r="F1126" s="335"/>
      <c r="G1126" s="445"/>
      <c r="H1126" s="335"/>
      <c r="I1126" s="446"/>
    </row>
    <row r="1127" customFormat="false" ht="18" hidden="false" customHeight="true" outlineLevel="0" collapsed="false">
      <c r="A1127" s="71" t="s">
        <v>213</v>
      </c>
      <c r="B1127" s="71" t="s">
        <v>213</v>
      </c>
      <c r="C1127" s="71"/>
      <c r="D1127" s="84" t="n">
        <f aca="false">SUM(D1079:D1126)</f>
        <v>95656.67</v>
      </c>
      <c r="E1127" s="143"/>
    </row>
    <row r="1128" s="113" customFormat="true" ht="14.25" hidden="false" customHeight="true" outlineLevel="0" collapsed="false">
      <c r="A1128" s="76" t="s">
        <v>797</v>
      </c>
      <c r="B1128" s="76"/>
      <c r="C1128" s="76"/>
      <c r="D1128" s="76"/>
      <c r="I1128" s="378"/>
    </row>
    <row r="1129" customFormat="false" ht="12.9" hidden="false" customHeight="true" outlineLevel="0" collapsed="false">
      <c r="A1129" s="362" t="s">
        <v>986</v>
      </c>
      <c r="B1129" s="362"/>
      <c r="C1129" s="362"/>
      <c r="D1129" s="362"/>
      <c r="E1129" s="143"/>
    </row>
    <row r="1130" customFormat="false" ht="12.9" hidden="false" customHeight="true" outlineLevel="0" collapsed="false">
      <c r="A1130" s="82" t="s">
        <v>15</v>
      </c>
      <c r="B1130" s="114" t="s">
        <v>1790</v>
      </c>
      <c r="C1130" s="83" t="n">
        <v>2019</v>
      </c>
      <c r="D1130" s="226" t="n">
        <v>449</v>
      </c>
      <c r="E1130" s="143"/>
    </row>
    <row r="1131" customFormat="false" ht="12.9" hidden="false" customHeight="true" outlineLevel="0" collapsed="false">
      <c r="A1131" s="82" t="s">
        <v>25</v>
      </c>
      <c r="B1131" s="114" t="s">
        <v>1791</v>
      </c>
      <c r="C1131" s="83" t="n">
        <v>2019</v>
      </c>
      <c r="D1131" s="226" t="n">
        <v>9900</v>
      </c>
      <c r="E1131" s="143"/>
    </row>
    <row r="1132" customFormat="false" ht="12.9" hidden="false" customHeight="true" outlineLevel="0" collapsed="false">
      <c r="A1132" s="82" t="s">
        <v>32</v>
      </c>
      <c r="B1132" s="114" t="s">
        <v>1792</v>
      </c>
      <c r="C1132" s="83" t="n">
        <v>2019</v>
      </c>
      <c r="D1132" s="226" t="n">
        <v>3677.7</v>
      </c>
      <c r="E1132" s="143"/>
    </row>
    <row r="1133" customFormat="false" ht="12.9" hidden="false" customHeight="true" outlineLevel="0" collapsed="false">
      <c r="A1133" s="82" t="s">
        <v>39</v>
      </c>
      <c r="B1133" s="114" t="s">
        <v>1793</v>
      </c>
      <c r="C1133" s="83" t="n">
        <v>2019</v>
      </c>
      <c r="D1133" s="226" t="n">
        <v>429</v>
      </c>
      <c r="E1133" s="143"/>
    </row>
    <row r="1134" customFormat="false" ht="12.9" hidden="false" customHeight="true" outlineLevel="0" collapsed="false">
      <c r="A1134" s="82" t="s">
        <v>46</v>
      </c>
      <c r="B1134" s="114" t="s">
        <v>1794</v>
      </c>
      <c r="C1134" s="83" t="n">
        <v>2019</v>
      </c>
      <c r="D1134" s="226" t="n">
        <v>2049</v>
      </c>
      <c r="E1134" s="143"/>
    </row>
    <row r="1135" customFormat="false" ht="12.9" hidden="false" customHeight="true" outlineLevel="0" collapsed="false">
      <c r="A1135" s="82" t="s">
        <v>54</v>
      </c>
      <c r="B1135" s="114" t="s">
        <v>1795</v>
      </c>
      <c r="C1135" s="83" t="n">
        <v>2019</v>
      </c>
      <c r="D1135" s="226" t="n">
        <v>569</v>
      </c>
      <c r="E1135" s="143"/>
    </row>
    <row r="1136" customFormat="false" ht="12.9" hidden="false" customHeight="true" outlineLevel="0" collapsed="false">
      <c r="A1136" s="82" t="s">
        <v>59</v>
      </c>
      <c r="B1136" s="114" t="s">
        <v>1795</v>
      </c>
      <c r="C1136" s="83" t="n">
        <v>2019</v>
      </c>
      <c r="D1136" s="226" t="n">
        <v>899</v>
      </c>
      <c r="E1136" s="143"/>
    </row>
    <row r="1137" customFormat="false" ht="12.9" hidden="false" customHeight="true" outlineLevel="0" collapsed="false">
      <c r="A1137" s="82" t="s">
        <v>65</v>
      </c>
      <c r="B1137" s="114" t="s">
        <v>1796</v>
      </c>
      <c r="C1137" s="83" t="n">
        <v>2019</v>
      </c>
      <c r="D1137" s="226" t="n">
        <v>549</v>
      </c>
      <c r="E1137" s="143"/>
    </row>
    <row r="1138" customFormat="false" ht="12.9" hidden="false" customHeight="true" outlineLevel="0" collapsed="false">
      <c r="A1138" s="82" t="s">
        <v>74</v>
      </c>
      <c r="B1138" s="114" t="s">
        <v>1797</v>
      </c>
      <c r="C1138" s="83" t="n">
        <v>2019</v>
      </c>
      <c r="D1138" s="226" t="n">
        <v>2048.99</v>
      </c>
      <c r="E1138" s="143"/>
      <c r="F1138" s="230"/>
      <c r="G1138" s="230"/>
      <c r="H1138" s="230"/>
      <c r="I1138" s="365"/>
    </row>
    <row r="1139" customFormat="false" ht="12.9" hidden="false" customHeight="true" outlineLevel="0" collapsed="false">
      <c r="A1139" s="82" t="s">
        <v>80</v>
      </c>
      <c r="B1139" s="114" t="s">
        <v>1798</v>
      </c>
      <c r="C1139" s="83" t="n">
        <v>2020</v>
      </c>
      <c r="D1139" s="226" t="n">
        <v>2199</v>
      </c>
      <c r="E1139" s="143"/>
      <c r="F1139" s="230"/>
      <c r="G1139" s="230"/>
      <c r="H1139" s="230"/>
      <c r="I1139" s="365"/>
    </row>
    <row r="1140" customFormat="false" ht="12.9" hidden="false" customHeight="true" outlineLevel="0" collapsed="false">
      <c r="A1140" s="82" t="s">
        <v>88</v>
      </c>
      <c r="B1140" s="114" t="s">
        <v>1799</v>
      </c>
      <c r="C1140" s="83" t="n">
        <v>2020</v>
      </c>
      <c r="D1140" s="226" t="n">
        <v>419</v>
      </c>
      <c r="E1140" s="143"/>
      <c r="F1140" s="230"/>
      <c r="G1140" s="230"/>
      <c r="H1140" s="230"/>
      <c r="I1140" s="365"/>
    </row>
    <row r="1141" customFormat="false" ht="12.9" hidden="false" customHeight="true" outlineLevel="0" collapsed="false">
      <c r="A1141" s="82" t="s">
        <v>93</v>
      </c>
      <c r="B1141" s="114" t="s">
        <v>1800</v>
      </c>
      <c r="C1141" s="83" t="n">
        <v>2020</v>
      </c>
      <c r="D1141" s="226" t="n">
        <v>858</v>
      </c>
      <c r="E1141" s="143"/>
      <c r="F1141" s="230"/>
      <c r="G1141" s="230"/>
      <c r="H1141" s="230"/>
      <c r="I1141" s="365"/>
    </row>
    <row r="1142" customFormat="false" ht="12.9" hidden="false" customHeight="true" outlineLevel="0" collapsed="false">
      <c r="A1142" s="82" t="s">
        <v>98</v>
      </c>
      <c r="B1142" s="189" t="s">
        <v>1801</v>
      </c>
      <c r="C1142" s="190" t="n">
        <v>2020</v>
      </c>
      <c r="D1142" s="382" t="n">
        <v>159</v>
      </c>
      <c r="E1142" s="143"/>
      <c r="F1142" s="230"/>
      <c r="G1142" s="230"/>
      <c r="H1142" s="230"/>
      <c r="I1142" s="365"/>
    </row>
    <row r="1143" customFormat="false" ht="12.9" hidden="false" customHeight="true" outlineLevel="0" collapsed="false">
      <c r="A1143" s="82" t="s">
        <v>103</v>
      </c>
      <c r="B1143" s="114" t="s">
        <v>1802</v>
      </c>
      <c r="C1143" s="83" t="n">
        <v>2021</v>
      </c>
      <c r="D1143" s="226" t="n">
        <v>3498.96</v>
      </c>
      <c r="E1143" s="143"/>
      <c r="F1143" s="230"/>
      <c r="G1143" s="230"/>
      <c r="H1143" s="230"/>
      <c r="I1143" s="365"/>
    </row>
    <row r="1144" customFormat="false" ht="12.9" hidden="false" customHeight="true" outlineLevel="0" collapsed="false">
      <c r="A1144" s="82" t="s">
        <v>108</v>
      </c>
      <c r="B1144" s="189" t="s">
        <v>1803</v>
      </c>
      <c r="C1144" s="145" t="n">
        <v>2021</v>
      </c>
      <c r="D1144" s="448" t="n">
        <v>298</v>
      </c>
      <c r="E1144" s="143"/>
      <c r="F1144" s="230"/>
      <c r="G1144" s="230"/>
      <c r="H1144" s="230"/>
      <c r="I1144" s="365"/>
    </row>
    <row r="1145" s="197" customFormat="true" ht="13.2" hidden="false" customHeight="false" outlineLevel="0" collapsed="false">
      <c r="A1145" s="82" t="s">
        <v>113</v>
      </c>
      <c r="B1145" s="189" t="s">
        <v>1804</v>
      </c>
      <c r="C1145" s="145" t="n">
        <v>2021</v>
      </c>
      <c r="D1145" s="382" t="n">
        <v>2199.99</v>
      </c>
      <c r="F1145" s="230"/>
      <c r="G1145" s="230"/>
      <c r="H1145" s="230"/>
      <c r="I1145" s="365"/>
    </row>
    <row r="1146" s="197" customFormat="true" ht="13.2" hidden="false" customHeight="false" outlineLevel="0" collapsed="false">
      <c r="A1146" s="82" t="s">
        <v>118</v>
      </c>
      <c r="B1146" s="189" t="s">
        <v>1801</v>
      </c>
      <c r="C1146" s="190" t="n">
        <v>2021</v>
      </c>
      <c r="D1146" s="382" t="n">
        <v>298</v>
      </c>
      <c r="F1146" s="230"/>
      <c r="G1146" s="230"/>
      <c r="H1146" s="230"/>
      <c r="I1146" s="365"/>
    </row>
    <row r="1147" s="197" customFormat="true" ht="13.2" hidden="false" customHeight="false" outlineLevel="0" collapsed="false">
      <c r="A1147" s="82" t="s">
        <v>122</v>
      </c>
      <c r="B1147" s="132" t="s">
        <v>1805</v>
      </c>
      <c r="C1147" s="145" t="n">
        <v>2022</v>
      </c>
      <c r="D1147" s="448" t="n">
        <v>3636</v>
      </c>
      <c r="F1147" s="230"/>
      <c r="G1147" s="230"/>
      <c r="H1147" s="230"/>
      <c r="I1147" s="365"/>
    </row>
    <row r="1148" s="197" customFormat="true" ht="13.2" hidden="false" customHeight="false" outlineLevel="0" collapsed="false">
      <c r="A1148" s="82" t="s">
        <v>128</v>
      </c>
      <c r="B1148" s="132" t="s">
        <v>1806</v>
      </c>
      <c r="C1148" s="145" t="n">
        <v>2023</v>
      </c>
      <c r="D1148" s="448" t="n">
        <v>639</v>
      </c>
      <c r="F1148" s="230"/>
      <c r="G1148" s="230"/>
      <c r="H1148" s="230"/>
      <c r="I1148" s="365"/>
    </row>
    <row r="1149" s="197" customFormat="true" ht="13.2" hidden="false" customHeight="false" outlineLevel="0" collapsed="false">
      <c r="A1149" s="82" t="s">
        <v>133</v>
      </c>
      <c r="B1149" s="132" t="s">
        <v>1807</v>
      </c>
      <c r="C1149" s="145" t="n">
        <v>2023</v>
      </c>
      <c r="D1149" s="448" t="n">
        <v>438</v>
      </c>
      <c r="F1149" s="230"/>
      <c r="G1149" s="230"/>
      <c r="H1149" s="230"/>
      <c r="I1149" s="365"/>
    </row>
    <row r="1150" s="197" customFormat="true" ht="13.2" hidden="false" customHeight="false" outlineLevel="0" collapsed="false">
      <c r="A1150" s="82" t="s">
        <v>138</v>
      </c>
      <c r="B1150" s="132" t="s">
        <v>1808</v>
      </c>
      <c r="C1150" s="145" t="n">
        <v>2023</v>
      </c>
      <c r="D1150" s="448" t="n">
        <v>1230</v>
      </c>
      <c r="F1150" s="230"/>
      <c r="G1150" s="230"/>
      <c r="H1150" s="230"/>
      <c r="I1150" s="365"/>
    </row>
    <row r="1151" s="197" customFormat="true" ht="13.2" hidden="false" customHeight="false" outlineLevel="0" collapsed="false">
      <c r="A1151" s="82" t="s">
        <v>143</v>
      </c>
      <c r="B1151" s="132" t="s">
        <v>1809</v>
      </c>
      <c r="C1151" s="145" t="n">
        <v>2023</v>
      </c>
      <c r="D1151" s="448" t="n">
        <v>153.75</v>
      </c>
      <c r="F1151" s="230"/>
      <c r="G1151" s="230"/>
      <c r="H1151" s="230"/>
      <c r="I1151" s="365"/>
    </row>
    <row r="1152" s="197" customFormat="true" ht="13.2" hidden="false" customHeight="false" outlineLevel="0" collapsed="false">
      <c r="A1152" s="82" t="s">
        <v>148</v>
      </c>
      <c r="B1152" s="132" t="s">
        <v>1809</v>
      </c>
      <c r="C1152" s="145" t="n">
        <v>2023</v>
      </c>
      <c r="D1152" s="448" t="n">
        <v>219</v>
      </c>
      <c r="F1152" s="230"/>
      <c r="G1152" s="230"/>
      <c r="H1152" s="230"/>
      <c r="I1152" s="365"/>
    </row>
    <row r="1153" s="197" customFormat="true" ht="13.2" hidden="false" customHeight="false" outlineLevel="0" collapsed="false">
      <c r="A1153" s="82" t="s">
        <v>265</v>
      </c>
      <c r="B1153" s="449" t="s">
        <v>1810</v>
      </c>
      <c r="C1153" s="427" t="n">
        <v>2022</v>
      </c>
      <c r="D1153" s="450" t="n">
        <v>1771.56</v>
      </c>
      <c r="F1153" s="230"/>
      <c r="G1153" s="230"/>
      <c r="H1153" s="230"/>
      <c r="I1153" s="365"/>
    </row>
    <row r="1154" s="197" customFormat="true" ht="13.2" hidden="false" customHeight="false" outlineLevel="0" collapsed="false">
      <c r="A1154" s="82" t="s">
        <v>268</v>
      </c>
      <c r="B1154" s="418" t="s">
        <v>1811</v>
      </c>
      <c r="C1154" s="451" t="n">
        <v>2024</v>
      </c>
      <c r="D1154" s="452" t="n">
        <v>1000</v>
      </c>
      <c r="F1154" s="373"/>
      <c r="G1154" s="374"/>
      <c r="H1154" s="453"/>
      <c r="I1154" s="375"/>
    </row>
    <row r="1155" s="197" customFormat="true" ht="13.2" hidden="false" customHeight="false" outlineLevel="0" collapsed="false">
      <c r="A1155" s="82" t="s">
        <v>271</v>
      </c>
      <c r="B1155" s="418" t="s">
        <v>1812</v>
      </c>
      <c r="C1155" s="451" t="n">
        <v>2024</v>
      </c>
      <c r="D1155" s="452" t="n">
        <v>1400</v>
      </c>
      <c r="F1155" s="373"/>
      <c r="G1155" s="374"/>
      <c r="H1155" s="453"/>
      <c r="I1155" s="375"/>
    </row>
    <row r="1156" s="197" customFormat="true" ht="13.2" hidden="false" customHeight="false" outlineLevel="0" collapsed="false">
      <c r="A1156" s="82" t="s">
        <v>274</v>
      </c>
      <c r="B1156" s="418" t="s">
        <v>1813</v>
      </c>
      <c r="C1156" s="451" t="n">
        <v>2024</v>
      </c>
      <c r="D1156" s="452" t="n">
        <v>3677.7</v>
      </c>
      <c r="F1156" s="373"/>
      <c r="G1156" s="374"/>
      <c r="H1156" s="453"/>
      <c r="I1156" s="375"/>
    </row>
    <row r="1157" customFormat="false" ht="18" hidden="false" customHeight="true" outlineLevel="0" collapsed="false">
      <c r="A1157" s="71" t="s">
        <v>213</v>
      </c>
      <c r="B1157" s="71" t="s">
        <v>213</v>
      </c>
      <c r="C1157" s="71"/>
      <c r="D1157" s="84" t="n">
        <f aca="false">SUM(D1130:D1156)</f>
        <v>44665.65</v>
      </c>
      <c r="E1157" s="143"/>
    </row>
    <row r="1158" s="113" customFormat="true" ht="12.9" hidden="false" customHeight="true" outlineLevel="0" collapsed="false">
      <c r="A1158" s="362" t="s">
        <v>1452</v>
      </c>
      <c r="B1158" s="362"/>
      <c r="C1158" s="362"/>
      <c r="D1158" s="362"/>
      <c r="I1158" s="378"/>
    </row>
    <row r="1159" s="230" customFormat="true" ht="13.2" hidden="false" customHeight="false" outlineLevel="0" collapsed="false">
      <c r="A1159" s="83" t="s">
        <v>15</v>
      </c>
      <c r="B1159" s="189" t="s">
        <v>1814</v>
      </c>
      <c r="C1159" s="190" t="n">
        <v>2019</v>
      </c>
      <c r="D1159" s="382" t="n">
        <v>2449</v>
      </c>
      <c r="I1159" s="365"/>
    </row>
    <row r="1160" s="230" customFormat="true" ht="13.2" hidden="false" customHeight="false" outlineLevel="0" collapsed="false">
      <c r="A1160" s="83" t="s">
        <v>25</v>
      </c>
      <c r="B1160" s="189" t="s">
        <v>1815</v>
      </c>
      <c r="C1160" s="190" t="n">
        <v>2019</v>
      </c>
      <c r="D1160" s="382" t="n">
        <v>2349</v>
      </c>
      <c r="I1160" s="365"/>
    </row>
    <row r="1161" s="230" customFormat="true" ht="26.4" hidden="false" customHeight="false" outlineLevel="0" collapsed="false">
      <c r="A1161" s="83" t="s">
        <v>32</v>
      </c>
      <c r="B1161" s="189" t="s">
        <v>1816</v>
      </c>
      <c r="C1161" s="190" t="n">
        <v>2020</v>
      </c>
      <c r="D1161" s="382" t="n">
        <v>349</v>
      </c>
      <c r="I1161" s="365"/>
    </row>
    <row r="1162" s="230" customFormat="true" ht="13.2" hidden="false" customHeight="false" outlineLevel="0" collapsed="false">
      <c r="A1162" s="83" t="s">
        <v>39</v>
      </c>
      <c r="B1162" s="189" t="s">
        <v>1817</v>
      </c>
      <c r="C1162" s="190" t="n">
        <v>2020</v>
      </c>
      <c r="D1162" s="382" t="n">
        <v>2349.01</v>
      </c>
      <c r="I1162" s="365"/>
    </row>
    <row r="1163" s="230" customFormat="true" ht="13.2" hidden="false" customHeight="false" outlineLevel="0" collapsed="false">
      <c r="A1163" s="83" t="s">
        <v>46</v>
      </c>
      <c r="B1163" s="189" t="s">
        <v>1818</v>
      </c>
      <c r="C1163" s="190" t="n">
        <v>2020</v>
      </c>
      <c r="D1163" s="382" t="n">
        <v>5598</v>
      </c>
      <c r="I1163" s="365"/>
    </row>
    <row r="1164" s="230" customFormat="true" ht="13.2" hidden="false" customHeight="false" outlineLevel="0" collapsed="false">
      <c r="A1164" s="83" t="s">
        <v>54</v>
      </c>
      <c r="B1164" s="189" t="s">
        <v>1819</v>
      </c>
      <c r="C1164" s="190" t="n">
        <v>2020</v>
      </c>
      <c r="D1164" s="382" t="n">
        <v>3249</v>
      </c>
      <c r="I1164" s="365"/>
    </row>
    <row r="1165" s="230" customFormat="true" ht="13.2" hidden="false" customHeight="false" outlineLevel="0" collapsed="false">
      <c r="A1165" s="83" t="s">
        <v>59</v>
      </c>
      <c r="B1165" s="189" t="s">
        <v>1820</v>
      </c>
      <c r="C1165" s="190" t="n">
        <v>2021</v>
      </c>
      <c r="D1165" s="382" t="n">
        <v>5198</v>
      </c>
      <c r="I1165" s="365"/>
    </row>
    <row r="1166" s="230" customFormat="true" ht="13.2" hidden="false" customHeight="false" outlineLevel="0" collapsed="false">
      <c r="A1166" s="83" t="s">
        <v>65</v>
      </c>
      <c r="B1166" s="189" t="s">
        <v>1821</v>
      </c>
      <c r="C1166" s="190" t="n">
        <v>2022</v>
      </c>
      <c r="D1166" s="382" t="n">
        <v>2998</v>
      </c>
      <c r="I1166" s="365"/>
    </row>
    <row r="1167" s="230" customFormat="true" ht="13.2" hidden="false" customHeight="false" outlineLevel="0" collapsed="false">
      <c r="A1167" s="83" t="s">
        <v>74</v>
      </c>
      <c r="B1167" s="114" t="s">
        <v>1822</v>
      </c>
      <c r="C1167" s="83" t="n">
        <v>2023</v>
      </c>
      <c r="D1167" s="226" t="n">
        <v>499</v>
      </c>
      <c r="I1167" s="365"/>
    </row>
    <row r="1168" s="230" customFormat="true" ht="13.2" hidden="false" customHeight="false" outlineLevel="0" collapsed="false">
      <c r="A1168" s="83" t="s">
        <v>80</v>
      </c>
      <c r="B1168" s="114" t="s">
        <v>1823</v>
      </c>
      <c r="C1168" s="83" t="n">
        <v>2023</v>
      </c>
      <c r="D1168" s="226" t="n">
        <v>499</v>
      </c>
      <c r="I1168" s="365"/>
    </row>
    <row r="1169" s="230" customFormat="true" ht="13.2" hidden="false" customHeight="false" outlineLevel="0" collapsed="false">
      <c r="A1169" s="83" t="s">
        <v>88</v>
      </c>
      <c r="B1169" s="114" t="s">
        <v>1824</v>
      </c>
      <c r="C1169" s="83" t="n">
        <v>2023</v>
      </c>
      <c r="D1169" s="226" t="n">
        <v>249</v>
      </c>
      <c r="I1169" s="365"/>
    </row>
    <row r="1170" s="113" customFormat="true" ht="12.9" hidden="false" customHeight="true" outlineLevel="0" collapsed="false">
      <c r="A1170" s="71" t="s">
        <v>213</v>
      </c>
      <c r="B1170" s="71"/>
      <c r="C1170" s="71"/>
      <c r="D1170" s="454" t="n">
        <f aca="false">SUM(D1159:D1169)</f>
        <v>25786.01</v>
      </c>
      <c r="I1170" s="378"/>
    </row>
    <row r="1171" s="113" customFormat="true" ht="12.9" hidden="false" customHeight="true" outlineLevel="0" collapsed="false">
      <c r="A1171" s="76" t="s">
        <v>802</v>
      </c>
      <c r="B1171" s="76"/>
      <c r="C1171" s="76"/>
      <c r="D1171" s="76"/>
      <c r="I1171" s="378"/>
    </row>
    <row r="1172" customFormat="false" ht="12.9" hidden="false" customHeight="true" outlineLevel="0" collapsed="false">
      <c r="A1172" s="362" t="s">
        <v>986</v>
      </c>
      <c r="B1172" s="362"/>
      <c r="C1172" s="362"/>
      <c r="D1172" s="362"/>
      <c r="E1172" s="143"/>
    </row>
    <row r="1173" customFormat="false" ht="13.2" hidden="false" customHeight="false" outlineLevel="0" collapsed="false">
      <c r="A1173" s="83" t="s">
        <v>15</v>
      </c>
      <c r="B1173" s="114" t="s">
        <v>1825</v>
      </c>
      <c r="C1173" s="83" t="n">
        <v>2019</v>
      </c>
      <c r="D1173" s="226" t="n">
        <v>299.99</v>
      </c>
      <c r="E1173" s="143"/>
      <c r="F1173" s="230"/>
      <c r="G1173" s="230"/>
      <c r="H1173" s="230"/>
      <c r="I1173" s="365"/>
    </row>
    <row r="1174" customFormat="false" ht="13.2" hidden="false" customHeight="false" outlineLevel="0" collapsed="false">
      <c r="A1174" s="83" t="s">
        <v>25</v>
      </c>
      <c r="B1174" s="114" t="s">
        <v>1826</v>
      </c>
      <c r="C1174" s="83" t="n">
        <v>2019</v>
      </c>
      <c r="D1174" s="226" t="n">
        <v>479</v>
      </c>
      <c r="E1174" s="143"/>
      <c r="F1174" s="230"/>
      <c r="G1174" s="230"/>
      <c r="H1174" s="230"/>
      <c r="I1174" s="365"/>
    </row>
    <row r="1175" customFormat="false" ht="13.2" hidden="false" customHeight="false" outlineLevel="0" collapsed="false">
      <c r="A1175" s="83" t="s">
        <v>32</v>
      </c>
      <c r="B1175" s="114" t="s">
        <v>1827</v>
      </c>
      <c r="C1175" s="83" t="n">
        <v>2019</v>
      </c>
      <c r="D1175" s="226" t="n">
        <v>307</v>
      </c>
      <c r="E1175" s="143"/>
      <c r="F1175" s="230"/>
      <c r="G1175" s="230"/>
      <c r="H1175" s="230"/>
      <c r="I1175" s="365"/>
    </row>
    <row r="1176" customFormat="false" ht="13.2" hidden="false" customHeight="false" outlineLevel="0" collapsed="false">
      <c r="A1176" s="83" t="s">
        <v>39</v>
      </c>
      <c r="B1176" s="114" t="s">
        <v>1828</v>
      </c>
      <c r="C1176" s="83" t="n">
        <v>2020</v>
      </c>
      <c r="D1176" s="226" t="n">
        <v>229</v>
      </c>
      <c r="E1176" s="143"/>
      <c r="F1176" s="230"/>
      <c r="G1176" s="230"/>
      <c r="H1176" s="230"/>
      <c r="I1176" s="365"/>
    </row>
    <row r="1177" customFormat="false" ht="13.2" hidden="false" customHeight="false" outlineLevel="0" collapsed="false">
      <c r="A1177" s="83" t="s">
        <v>46</v>
      </c>
      <c r="B1177" s="114" t="s">
        <v>1828</v>
      </c>
      <c r="C1177" s="83" t="n">
        <v>2020</v>
      </c>
      <c r="D1177" s="226" t="n">
        <v>229</v>
      </c>
      <c r="E1177" s="143"/>
      <c r="F1177" s="230"/>
      <c r="G1177" s="230"/>
      <c r="H1177" s="230"/>
      <c r="I1177" s="365"/>
    </row>
    <row r="1178" customFormat="false" ht="13.2" hidden="false" customHeight="false" outlineLevel="0" collapsed="false">
      <c r="A1178" s="83" t="s">
        <v>54</v>
      </c>
      <c r="B1178" s="114" t="s">
        <v>1829</v>
      </c>
      <c r="C1178" s="83" t="n">
        <v>2020</v>
      </c>
      <c r="D1178" s="226" t="n">
        <v>249</v>
      </c>
      <c r="E1178" s="143"/>
      <c r="F1178" s="230"/>
      <c r="G1178" s="230"/>
      <c r="H1178" s="230"/>
      <c r="I1178" s="365"/>
    </row>
    <row r="1179" customFormat="false" ht="13.2" hidden="false" customHeight="false" outlineLevel="0" collapsed="false">
      <c r="A1179" s="83" t="s">
        <v>59</v>
      </c>
      <c r="B1179" s="114" t="s">
        <v>1830</v>
      </c>
      <c r="C1179" s="83" t="n">
        <v>2020</v>
      </c>
      <c r="D1179" s="226" t="n">
        <v>549</v>
      </c>
      <c r="E1179" s="143"/>
      <c r="F1179" s="230"/>
      <c r="G1179" s="230"/>
      <c r="H1179" s="230"/>
      <c r="I1179" s="365"/>
    </row>
    <row r="1180" customFormat="false" ht="13.2" hidden="false" customHeight="false" outlineLevel="0" collapsed="false">
      <c r="A1180" s="83" t="s">
        <v>65</v>
      </c>
      <c r="B1180" s="114" t="s">
        <v>1831</v>
      </c>
      <c r="C1180" s="83" t="n">
        <v>2021</v>
      </c>
      <c r="D1180" s="226" t="n">
        <v>699</v>
      </c>
      <c r="E1180" s="143"/>
      <c r="F1180" s="230"/>
      <c r="G1180" s="230"/>
      <c r="H1180" s="230"/>
      <c r="I1180" s="365"/>
    </row>
    <row r="1181" customFormat="false" ht="13.2" hidden="false" customHeight="false" outlineLevel="0" collapsed="false">
      <c r="A1181" s="83" t="s">
        <v>74</v>
      </c>
      <c r="B1181" s="114" t="s">
        <v>1832</v>
      </c>
      <c r="C1181" s="83" t="n">
        <v>2021</v>
      </c>
      <c r="D1181" s="226" t="n">
        <v>869</v>
      </c>
      <c r="E1181" s="143"/>
      <c r="F1181" s="230"/>
      <c r="G1181" s="230"/>
      <c r="H1181" s="230"/>
      <c r="I1181" s="365"/>
    </row>
    <row r="1182" customFormat="false" ht="13.2" hidden="false" customHeight="false" outlineLevel="0" collapsed="false">
      <c r="A1182" s="83" t="s">
        <v>80</v>
      </c>
      <c r="B1182" s="114" t="s">
        <v>1833</v>
      </c>
      <c r="C1182" s="83" t="n">
        <v>2022</v>
      </c>
      <c r="D1182" s="226" t="n">
        <v>1921.26</v>
      </c>
      <c r="E1182" s="143"/>
      <c r="F1182" s="230"/>
      <c r="G1182" s="230"/>
      <c r="H1182" s="230"/>
      <c r="I1182" s="365"/>
    </row>
    <row r="1183" customFormat="false" ht="13.2" hidden="false" customHeight="false" outlineLevel="0" collapsed="false">
      <c r="A1183" s="83" t="s">
        <v>88</v>
      </c>
      <c r="B1183" s="114" t="s">
        <v>1554</v>
      </c>
      <c r="C1183" s="83" t="n">
        <v>2022</v>
      </c>
      <c r="D1183" s="226" t="n">
        <v>3920</v>
      </c>
      <c r="E1183" s="143"/>
      <c r="F1183" s="230"/>
      <c r="G1183" s="230"/>
      <c r="H1183" s="230"/>
      <c r="I1183" s="365"/>
    </row>
    <row r="1184" customFormat="false" ht="13.2" hidden="false" customHeight="false" outlineLevel="0" collapsed="false">
      <c r="A1184" s="83" t="s">
        <v>93</v>
      </c>
      <c r="B1184" s="114" t="s">
        <v>1809</v>
      </c>
      <c r="C1184" s="83" t="n">
        <v>2022</v>
      </c>
      <c r="D1184" s="226" t="n">
        <v>149.99</v>
      </c>
      <c r="E1184" s="143"/>
      <c r="F1184" s="230"/>
      <c r="G1184" s="230"/>
      <c r="H1184" s="230"/>
      <c r="I1184" s="365"/>
    </row>
    <row r="1185" customFormat="false" ht="13.2" hidden="false" customHeight="false" outlineLevel="0" collapsed="false">
      <c r="A1185" s="83" t="s">
        <v>98</v>
      </c>
      <c r="B1185" s="114" t="s">
        <v>1556</v>
      </c>
      <c r="C1185" s="83" t="n">
        <v>2022</v>
      </c>
      <c r="D1185" s="226" t="n">
        <v>1749</v>
      </c>
      <c r="E1185" s="143"/>
      <c r="F1185" s="230"/>
      <c r="G1185" s="230"/>
      <c r="H1185" s="230"/>
      <c r="I1185" s="365"/>
    </row>
    <row r="1186" customFormat="false" ht="13.2" hidden="false" customHeight="false" outlineLevel="0" collapsed="false">
      <c r="A1186" s="83" t="s">
        <v>103</v>
      </c>
      <c r="B1186" s="114" t="s">
        <v>1834</v>
      </c>
      <c r="C1186" s="83" t="n">
        <v>2022</v>
      </c>
      <c r="D1186" s="226" t="n">
        <v>229</v>
      </c>
      <c r="E1186" s="143"/>
      <c r="F1186" s="230"/>
      <c r="G1186" s="230"/>
      <c r="H1186" s="230"/>
      <c r="I1186" s="365"/>
    </row>
    <row r="1187" customFormat="false" ht="13.2" hidden="false" customHeight="false" outlineLevel="0" collapsed="false">
      <c r="A1187" s="83" t="s">
        <v>108</v>
      </c>
      <c r="B1187" s="114" t="s">
        <v>1835</v>
      </c>
      <c r="C1187" s="83" t="n">
        <v>2022</v>
      </c>
      <c r="D1187" s="226" t="n">
        <v>650</v>
      </c>
      <c r="E1187" s="143"/>
      <c r="F1187" s="230"/>
      <c r="G1187" s="230"/>
      <c r="H1187" s="230"/>
      <c r="I1187" s="365"/>
    </row>
    <row r="1188" customFormat="false" ht="13.2" hidden="false" customHeight="false" outlineLevel="0" collapsed="false">
      <c r="A1188" s="83" t="s">
        <v>113</v>
      </c>
      <c r="B1188" s="114" t="s">
        <v>1835</v>
      </c>
      <c r="C1188" s="83" t="n">
        <v>2022</v>
      </c>
      <c r="D1188" s="226" t="n">
        <v>650</v>
      </c>
      <c r="E1188" s="143"/>
      <c r="F1188" s="230"/>
      <c r="G1188" s="230"/>
      <c r="H1188" s="230"/>
      <c r="I1188" s="365"/>
    </row>
    <row r="1189" customFormat="false" ht="13.2" hidden="false" customHeight="false" outlineLevel="0" collapsed="false">
      <c r="A1189" s="83" t="s">
        <v>118</v>
      </c>
      <c r="B1189" s="114" t="s">
        <v>1836</v>
      </c>
      <c r="C1189" s="83" t="n">
        <v>2023</v>
      </c>
      <c r="D1189" s="226" t="n">
        <v>500</v>
      </c>
      <c r="E1189" s="143"/>
      <c r="F1189" s="230"/>
      <c r="G1189" s="230"/>
      <c r="H1189" s="230"/>
      <c r="I1189" s="365"/>
    </row>
    <row r="1190" customFormat="false" ht="13.2" hidden="false" customHeight="false" outlineLevel="0" collapsed="false">
      <c r="A1190" s="83" t="s">
        <v>122</v>
      </c>
      <c r="B1190" s="114" t="s">
        <v>1837</v>
      </c>
      <c r="C1190" s="83" t="n">
        <v>2023</v>
      </c>
      <c r="D1190" s="226" t="n">
        <v>670</v>
      </c>
      <c r="E1190" s="143"/>
      <c r="F1190" s="230"/>
      <c r="G1190" s="230"/>
      <c r="H1190" s="230"/>
      <c r="I1190" s="365"/>
    </row>
    <row r="1191" customFormat="false" ht="13.2" hidden="false" customHeight="false" outlineLevel="0" collapsed="false">
      <c r="A1191" s="83" t="s">
        <v>128</v>
      </c>
      <c r="B1191" s="114" t="s">
        <v>1838</v>
      </c>
      <c r="C1191" s="83" t="n">
        <v>2023</v>
      </c>
      <c r="D1191" s="226" t="n">
        <v>449</v>
      </c>
      <c r="E1191" s="143"/>
      <c r="F1191" s="230"/>
      <c r="G1191" s="230"/>
      <c r="H1191" s="230"/>
      <c r="I1191" s="365"/>
    </row>
    <row r="1192" customFormat="false" ht="13.2" hidden="false" customHeight="false" outlineLevel="0" collapsed="false">
      <c r="A1192" s="83" t="s">
        <v>133</v>
      </c>
      <c r="B1192" s="114" t="s">
        <v>1839</v>
      </c>
      <c r="C1192" s="83" t="n">
        <v>2023</v>
      </c>
      <c r="D1192" s="226" t="n">
        <v>589</v>
      </c>
      <c r="E1192" s="143"/>
      <c r="F1192" s="230"/>
      <c r="G1192" s="230"/>
      <c r="H1192" s="230"/>
      <c r="I1192" s="365"/>
    </row>
    <row r="1193" customFormat="false" ht="13.2" hidden="false" customHeight="false" outlineLevel="0" collapsed="false">
      <c r="A1193" s="83" t="s">
        <v>138</v>
      </c>
      <c r="B1193" s="394" t="s">
        <v>1840</v>
      </c>
      <c r="C1193" s="388" t="n">
        <v>2023</v>
      </c>
      <c r="D1193" s="396" t="n">
        <v>5226.89</v>
      </c>
      <c r="E1193" s="143"/>
      <c r="F1193" s="230"/>
      <c r="G1193" s="230"/>
      <c r="H1193" s="230"/>
      <c r="I1193" s="365"/>
    </row>
    <row r="1194" customFormat="false" ht="13.2" hidden="false" customHeight="false" outlineLevel="0" collapsed="false">
      <c r="A1194" s="83" t="s">
        <v>143</v>
      </c>
      <c r="B1194" s="394" t="s">
        <v>1840</v>
      </c>
      <c r="C1194" s="388" t="n">
        <v>2023</v>
      </c>
      <c r="D1194" s="396" t="n">
        <v>5226.88</v>
      </c>
      <c r="E1194" s="143"/>
      <c r="F1194" s="230"/>
      <c r="G1194" s="230"/>
      <c r="H1194" s="230"/>
      <c r="I1194" s="365"/>
    </row>
    <row r="1195" customFormat="false" ht="13.2" hidden="false" customHeight="false" outlineLevel="0" collapsed="false">
      <c r="A1195" s="83" t="s">
        <v>148</v>
      </c>
      <c r="B1195" s="394" t="s">
        <v>1841</v>
      </c>
      <c r="C1195" s="388" t="n">
        <v>2023</v>
      </c>
      <c r="D1195" s="396" t="n">
        <v>3750</v>
      </c>
      <c r="E1195" s="143"/>
      <c r="F1195" s="230"/>
      <c r="G1195" s="230"/>
      <c r="H1195" s="230"/>
      <c r="I1195" s="365"/>
    </row>
    <row r="1196" s="113" customFormat="true" ht="12.9" hidden="false" customHeight="true" outlineLevel="0" collapsed="false">
      <c r="A1196" s="455" t="s">
        <v>213</v>
      </c>
      <c r="B1196" s="455"/>
      <c r="C1196" s="455"/>
      <c r="D1196" s="456" t="n">
        <f aca="false">SUM(D1173:D1195)</f>
        <v>29591.01</v>
      </c>
      <c r="F1196" s="230"/>
      <c r="G1196" s="230"/>
      <c r="H1196" s="230"/>
      <c r="I1196" s="365"/>
    </row>
    <row r="1197" s="113" customFormat="true" ht="12.9" hidden="false" customHeight="true" outlineLevel="0" collapsed="false">
      <c r="A1197" s="362" t="s">
        <v>1452</v>
      </c>
      <c r="B1197" s="362"/>
      <c r="C1197" s="362"/>
      <c r="D1197" s="362"/>
      <c r="F1197" s="230"/>
      <c r="G1197" s="230"/>
      <c r="H1197" s="230"/>
      <c r="I1197" s="365"/>
    </row>
    <row r="1198" customFormat="false" ht="13.2" hidden="false" customHeight="false" outlineLevel="0" collapsed="false">
      <c r="A1198" s="83" t="s">
        <v>15</v>
      </c>
      <c r="B1198" s="114" t="s">
        <v>1842</v>
      </c>
      <c r="C1198" s="83" t="n">
        <v>2021</v>
      </c>
      <c r="D1198" s="226" t="n">
        <v>549.99</v>
      </c>
      <c r="E1198" s="143"/>
      <c r="F1198" s="230"/>
      <c r="G1198" s="230"/>
      <c r="H1198" s="230"/>
      <c r="I1198" s="365"/>
    </row>
    <row r="1199" customFormat="false" ht="13.2" hidden="false" customHeight="false" outlineLevel="0" collapsed="false">
      <c r="A1199" s="83" t="s">
        <v>25</v>
      </c>
      <c r="B1199" s="114" t="s">
        <v>1843</v>
      </c>
      <c r="C1199" s="83" t="n">
        <v>2022</v>
      </c>
      <c r="D1199" s="226" t="n">
        <v>4400</v>
      </c>
      <c r="E1199" s="143"/>
      <c r="F1199" s="230"/>
      <c r="G1199" s="230"/>
      <c r="H1199" s="230"/>
      <c r="I1199" s="365"/>
    </row>
    <row r="1200" customFormat="false" ht="13.2" hidden="false" customHeight="false" outlineLevel="0" collapsed="false">
      <c r="A1200" s="83" t="s">
        <v>32</v>
      </c>
      <c r="B1200" s="114" t="s">
        <v>1844</v>
      </c>
      <c r="C1200" s="83" t="n">
        <v>2022</v>
      </c>
      <c r="D1200" s="226" t="n">
        <v>499.99</v>
      </c>
      <c r="E1200" s="143"/>
      <c r="F1200" s="230"/>
      <c r="G1200" s="230"/>
      <c r="H1200" s="230"/>
      <c r="I1200" s="365"/>
    </row>
    <row r="1201" customFormat="false" ht="13.2" hidden="false" customHeight="false" outlineLevel="0" collapsed="false">
      <c r="A1201" s="388" t="s">
        <v>39</v>
      </c>
      <c r="B1201" s="394" t="s">
        <v>1845</v>
      </c>
      <c r="C1201" s="388" t="n">
        <v>2023</v>
      </c>
      <c r="D1201" s="396" t="n">
        <v>600</v>
      </c>
      <c r="E1201" s="143"/>
      <c r="F1201" s="230"/>
      <c r="G1201" s="230"/>
      <c r="H1201" s="230"/>
      <c r="I1201" s="365"/>
    </row>
    <row r="1202" s="113" customFormat="true" ht="12.9" hidden="false" customHeight="true" outlineLevel="0" collapsed="false">
      <c r="A1202" s="455" t="s">
        <v>213</v>
      </c>
      <c r="B1202" s="455"/>
      <c r="C1202" s="455"/>
      <c r="D1202" s="456" t="n">
        <f aca="false">SUM(D1198:D1201)</f>
        <v>6049.98</v>
      </c>
      <c r="F1202" s="230"/>
      <c r="G1202" s="230"/>
      <c r="H1202" s="230"/>
      <c r="I1202" s="365"/>
    </row>
    <row r="1203" s="113" customFormat="true" ht="12.9" hidden="false" customHeight="true" outlineLevel="0" collapsed="false">
      <c r="A1203" s="76" t="s">
        <v>1846</v>
      </c>
      <c r="B1203" s="76"/>
      <c r="C1203" s="76"/>
      <c r="D1203" s="76"/>
      <c r="I1203" s="378"/>
    </row>
    <row r="1204" customFormat="false" ht="12.9" hidden="false" customHeight="true" outlineLevel="0" collapsed="false">
      <c r="A1204" s="362" t="s">
        <v>986</v>
      </c>
      <c r="B1204" s="362"/>
      <c r="C1204" s="362"/>
      <c r="D1204" s="362"/>
      <c r="E1204" s="143"/>
    </row>
    <row r="1205" customFormat="false" ht="13.2" hidden="false" customHeight="false" outlineLevel="0" collapsed="false">
      <c r="A1205" s="83" t="s">
        <v>15</v>
      </c>
      <c r="B1205" s="254" t="s">
        <v>1847</v>
      </c>
      <c r="C1205" s="240" t="n">
        <v>2020</v>
      </c>
      <c r="D1205" s="457" t="n">
        <v>1211.38</v>
      </c>
      <c r="E1205" s="143"/>
    </row>
    <row r="1206" customFormat="false" ht="13.2" hidden="false" customHeight="false" outlineLevel="0" collapsed="false">
      <c r="A1206" s="83" t="s">
        <v>25</v>
      </c>
      <c r="B1206" s="458" t="s">
        <v>1848</v>
      </c>
      <c r="C1206" s="30" t="n">
        <v>2020</v>
      </c>
      <c r="D1206" s="457" t="n">
        <v>500</v>
      </c>
      <c r="E1206" s="143"/>
    </row>
    <row r="1207" customFormat="false" ht="13.2" hidden="false" customHeight="false" outlineLevel="0" collapsed="false">
      <c r="A1207" s="83" t="s">
        <v>32</v>
      </c>
      <c r="B1207" s="458" t="s">
        <v>1849</v>
      </c>
      <c r="C1207" s="30" t="n">
        <v>2020</v>
      </c>
      <c r="D1207" s="457" t="n">
        <v>348.78</v>
      </c>
      <c r="E1207" s="143"/>
    </row>
    <row r="1208" customFormat="false" ht="13.2" hidden="false" customHeight="false" outlineLevel="0" collapsed="false">
      <c r="A1208" s="83" t="s">
        <v>39</v>
      </c>
      <c r="B1208" s="458" t="s">
        <v>1850</v>
      </c>
      <c r="C1208" s="30" t="n">
        <v>2021</v>
      </c>
      <c r="D1208" s="457" t="n">
        <v>138.13</v>
      </c>
      <c r="E1208" s="143"/>
    </row>
    <row r="1209" customFormat="false" ht="13.2" hidden="false" customHeight="false" outlineLevel="0" collapsed="false">
      <c r="A1209" s="83" t="s">
        <v>46</v>
      </c>
      <c r="B1209" s="458" t="s">
        <v>1851</v>
      </c>
      <c r="C1209" s="30" t="n">
        <v>2021</v>
      </c>
      <c r="D1209" s="457" t="n">
        <v>127.64</v>
      </c>
      <c r="E1209" s="143"/>
    </row>
    <row r="1210" customFormat="false" ht="13.2" hidden="false" customHeight="false" outlineLevel="0" collapsed="false">
      <c r="A1210" s="83" t="s">
        <v>54</v>
      </c>
      <c r="B1210" s="458" t="s">
        <v>1852</v>
      </c>
      <c r="C1210" s="30" t="n">
        <v>2021</v>
      </c>
      <c r="D1210" s="457" t="n">
        <v>2543.09</v>
      </c>
      <c r="E1210" s="143"/>
    </row>
    <row r="1211" customFormat="false" ht="13.2" hidden="false" customHeight="false" outlineLevel="0" collapsed="false">
      <c r="A1211" s="83" t="s">
        <v>59</v>
      </c>
      <c r="B1211" s="458" t="s">
        <v>1853</v>
      </c>
      <c r="C1211" s="30" t="n">
        <v>2022</v>
      </c>
      <c r="D1211" s="457" t="n">
        <v>52900</v>
      </c>
      <c r="E1211" s="143"/>
    </row>
    <row r="1212" customFormat="false" ht="13.2" hidden="false" customHeight="false" outlineLevel="0" collapsed="false">
      <c r="A1212" s="83" t="s">
        <v>65</v>
      </c>
      <c r="B1212" s="254" t="s">
        <v>1854</v>
      </c>
      <c r="C1212" s="240" t="n">
        <v>2023</v>
      </c>
      <c r="D1212" s="459" t="n">
        <v>1951.22</v>
      </c>
      <c r="E1212" s="143"/>
    </row>
    <row r="1213" customFormat="false" ht="13.2" hidden="false" customHeight="false" outlineLevel="0" collapsed="false">
      <c r="A1213" s="83" t="s">
        <v>74</v>
      </c>
      <c r="B1213" s="254" t="s">
        <v>1855</v>
      </c>
      <c r="C1213" s="240" t="n">
        <v>2023</v>
      </c>
      <c r="D1213" s="457" t="n">
        <v>3902.63</v>
      </c>
      <c r="E1213" s="143"/>
    </row>
    <row r="1214" customFormat="false" ht="13.2" hidden="false" customHeight="false" outlineLevel="0" collapsed="false">
      <c r="A1214" s="83" t="s">
        <v>80</v>
      </c>
      <c r="B1214" s="458" t="s">
        <v>1856</v>
      </c>
      <c r="C1214" s="30" t="n">
        <v>2022</v>
      </c>
      <c r="D1214" s="457" t="n">
        <v>3057.72</v>
      </c>
      <c r="E1214" s="143"/>
    </row>
    <row r="1215" customFormat="false" ht="13.2" hidden="false" customHeight="false" outlineLevel="0" collapsed="false">
      <c r="A1215" s="83" t="s">
        <v>88</v>
      </c>
      <c r="B1215" s="458" t="s">
        <v>1857</v>
      </c>
      <c r="C1215" s="30" t="n">
        <v>2024</v>
      </c>
      <c r="D1215" s="457" t="n">
        <v>5528.46</v>
      </c>
      <c r="E1215" s="143"/>
    </row>
    <row r="1216" customFormat="false" ht="13.2" hidden="false" customHeight="false" outlineLevel="0" collapsed="false">
      <c r="A1216" s="83" t="s">
        <v>93</v>
      </c>
      <c r="B1216" s="458" t="s">
        <v>1858</v>
      </c>
      <c r="C1216" s="30" t="n">
        <v>2024</v>
      </c>
      <c r="D1216" s="457" t="n">
        <v>3186.96</v>
      </c>
      <c r="E1216" s="143"/>
    </row>
    <row r="1217" customFormat="false" ht="13.2" hidden="false" customHeight="false" outlineLevel="0" collapsed="false">
      <c r="A1217" s="83" t="s">
        <v>98</v>
      </c>
      <c r="B1217" s="458" t="s">
        <v>1859</v>
      </c>
      <c r="C1217" s="30" t="n">
        <v>2024</v>
      </c>
      <c r="D1217" s="457" t="n">
        <v>3770.72</v>
      </c>
      <c r="E1217" s="143"/>
    </row>
    <row r="1218" s="113" customFormat="true" ht="12.9" hidden="false" customHeight="true" outlineLevel="0" collapsed="false">
      <c r="A1218" s="455" t="s">
        <v>213</v>
      </c>
      <c r="B1218" s="455"/>
      <c r="C1218" s="455"/>
      <c r="D1218" s="460" t="n">
        <f aca="false">SUM(D1205:D1217)</f>
        <v>79166.73</v>
      </c>
      <c r="I1218" s="378"/>
    </row>
    <row r="1219" s="113" customFormat="true" ht="12.9" hidden="false" customHeight="true" outlineLevel="0" collapsed="false">
      <c r="A1219" s="362" t="s">
        <v>1452</v>
      </c>
      <c r="B1219" s="362"/>
      <c r="C1219" s="362"/>
      <c r="D1219" s="362"/>
      <c r="I1219" s="378"/>
    </row>
    <row r="1220" customFormat="false" ht="13.2" hidden="false" customHeight="false" outlineLevel="0" collapsed="false">
      <c r="A1220" s="83" t="s">
        <v>15</v>
      </c>
      <c r="B1220" s="114" t="s">
        <v>1860</v>
      </c>
      <c r="C1220" s="83" t="n">
        <v>2020</v>
      </c>
      <c r="D1220" s="85" t="n">
        <v>137.96</v>
      </c>
      <c r="E1220" s="230"/>
    </row>
    <row r="1221" customFormat="false" ht="13.2" hidden="false" customHeight="false" outlineLevel="0" collapsed="false">
      <c r="A1221" s="83" t="s">
        <v>25</v>
      </c>
      <c r="B1221" s="461" t="s">
        <v>1861</v>
      </c>
      <c r="C1221" s="83" t="n">
        <v>2020</v>
      </c>
      <c r="D1221" s="85" t="n">
        <v>146.34</v>
      </c>
      <c r="E1221" s="230"/>
    </row>
    <row r="1222" customFormat="false" ht="13.2" hidden="false" customHeight="false" outlineLevel="0" collapsed="false">
      <c r="A1222" s="83" t="s">
        <v>32</v>
      </c>
      <c r="B1222" s="114" t="s">
        <v>1862</v>
      </c>
      <c r="C1222" s="83" t="n">
        <v>2020</v>
      </c>
      <c r="D1222" s="85" t="n">
        <v>105.68</v>
      </c>
      <c r="E1222" s="230"/>
    </row>
    <row r="1223" customFormat="false" ht="13.2" hidden="false" customHeight="false" outlineLevel="0" collapsed="false">
      <c r="A1223" s="83" t="s">
        <v>39</v>
      </c>
      <c r="B1223" s="114" t="s">
        <v>1863</v>
      </c>
      <c r="C1223" s="83" t="n">
        <v>2020</v>
      </c>
      <c r="D1223" s="85" t="n">
        <v>1706.5</v>
      </c>
      <c r="E1223" s="230"/>
    </row>
    <row r="1224" customFormat="false" ht="13.2" hidden="false" customHeight="false" outlineLevel="0" collapsed="false">
      <c r="A1224" s="83" t="s">
        <v>46</v>
      </c>
      <c r="B1224" s="114" t="s">
        <v>1864</v>
      </c>
      <c r="C1224" s="83" t="n">
        <v>2020</v>
      </c>
      <c r="D1224" s="85" t="n">
        <v>81.06</v>
      </c>
      <c r="E1224" s="230"/>
    </row>
    <row r="1225" customFormat="false" ht="13.2" hidden="false" customHeight="false" outlineLevel="0" collapsed="false">
      <c r="A1225" s="83" t="s">
        <v>54</v>
      </c>
      <c r="B1225" s="114" t="s">
        <v>1865</v>
      </c>
      <c r="C1225" s="83" t="n">
        <v>2020</v>
      </c>
      <c r="D1225" s="85" t="n">
        <v>282.93</v>
      </c>
      <c r="E1225" s="462"/>
    </row>
    <row r="1226" customFormat="false" ht="13.2" hidden="false" customHeight="false" outlineLevel="0" collapsed="false">
      <c r="A1226" s="83" t="s">
        <v>59</v>
      </c>
      <c r="B1226" s="114" t="s">
        <v>1866</v>
      </c>
      <c r="C1226" s="83" t="n">
        <v>2020</v>
      </c>
      <c r="D1226" s="85" t="n">
        <v>91.57</v>
      </c>
      <c r="E1226" s="462"/>
    </row>
    <row r="1227" customFormat="false" ht="13.2" hidden="false" customHeight="false" outlineLevel="0" collapsed="false">
      <c r="A1227" s="83" t="s">
        <v>65</v>
      </c>
      <c r="B1227" s="114" t="s">
        <v>1867</v>
      </c>
      <c r="C1227" s="83" t="n">
        <v>2020</v>
      </c>
      <c r="D1227" s="85" t="n">
        <v>4268.29</v>
      </c>
      <c r="E1227" s="462"/>
    </row>
    <row r="1228" customFormat="false" ht="13.2" hidden="false" customHeight="false" outlineLevel="0" collapsed="false">
      <c r="A1228" s="83" t="s">
        <v>74</v>
      </c>
      <c r="B1228" s="114" t="s">
        <v>1868</v>
      </c>
      <c r="C1228" s="83" t="n">
        <v>2020</v>
      </c>
      <c r="D1228" s="85" t="n">
        <v>599</v>
      </c>
      <c r="E1228" s="462"/>
    </row>
    <row r="1229" customFormat="false" ht="13.2" hidden="false" customHeight="false" outlineLevel="0" collapsed="false">
      <c r="A1229" s="83" t="s">
        <v>80</v>
      </c>
      <c r="B1229" s="114" t="s">
        <v>1868</v>
      </c>
      <c r="C1229" s="83" t="n">
        <v>2020</v>
      </c>
      <c r="D1229" s="85" t="n">
        <v>599</v>
      </c>
      <c r="E1229" s="462"/>
    </row>
    <row r="1230" customFormat="false" ht="13.2" hidden="false" customHeight="false" outlineLevel="0" collapsed="false">
      <c r="A1230" s="83" t="s">
        <v>88</v>
      </c>
      <c r="B1230" s="114" t="s">
        <v>1869</v>
      </c>
      <c r="C1230" s="83" t="n">
        <v>2020</v>
      </c>
      <c r="D1230" s="85" t="n">
        <v>689</v>
      </c>
      <c r="E1230" s="462"/>
    </row>
    <row r="1231" customFormat="false" ht="13.2" hidden="false" customHeight="false" outlineLevel="0" collapsed="false">
      <c r="A1231" s="83" t="s">
        <v>93</v>
      </c>
      <c r="B1231" s="114" t="s">
        <v>1870</v>
      </c>
      <c r="C1231" s="83" t="n">
        <v>2021</v>
      </c>
      <c r="D1231" s="85" t="n">
        <v>486.99</v>
      </c>
      <c r="E1231" s="462"/>
    </row>
    <row r="1232" customFormat="false" ht="13.2" hidden="false" customHeight="false" outlineLevel="0" collapsed="false">
      <c r="A1232" s="83" t="s">
        <v>98</v>
      </c>
      <c r="B1232" s="114" t="s">
        <v>1871</v>
      </c>
      <c r="C1232" s="83" t="n">
        <v>2021</v>
      </c>
      <c r="D1232" s="85" t="n">
        <v>95.93</v>
      </c>
      <c r="E1232" s="230"/>
    </row>
    <row r="1233" customFormat="false" ht="13.2" hidden="false" customHeight="false" outlineLevel="0" collapsed="false">
      <c r="A1233" s="83" t="s">
        <v>103</v>
      </c>
      <c r="B1233" s="114" t="s">
        <v>1871</v>
      </c>
      <c r="C1233" s="83" t="n">
        <v>2021</v>
      </c>
      <c r="D1233" s="85" t="n">
        <v>95.93</v>
      </c>
      <c r="E1233" s="230"/>
    </row>
    <row r="1234" customFormat="false" ht="13.2" hidden="false" customHeight="false" outlineLevel="0" collapsed="false">
      <c r="A1234" s="83" t="s">
        <v>108</v>
      </c>
      <c r="B1234" s="114" t="s">
        <v>1872</v>
      </c>
      <c r="C1234" s="83" t="n">
        <v>2021</v>
      </c>
      <c r="D1234" s="85" t="n">
        <v>81.29</v>
      </c>
      <c r="E1234" s="230"/>
    </row>
    <row r="1235" customFormat="false" ht="13.2" hidden="false" customHeight="false" outlineLevel="0" collapsed="false">
      <c r="A1235" s="83" t="s">
        <v>113</v>
      </c>
      <c r="B1235" s="114" t="s">
        <v>1873</v>
      </c>
      <c r="C1235" s="83" t="n">
        <v>2021</v>
      </c>
      <c r="D1235" s="85" t="n">
        <v>104.88</v>
      </c>
      <c r="E1235" s="230"/>
    </row>
    <row r="1236" customFormat="false" ht="13.2" hidden="false" customHeight="false" outlineLevel="0" collapsed="false">
      <c r="A1236" s="83" t="s">
        <v>118</v>
      </c>
      <c r="B1236" s="114" t="s">
        <v>1873</v>
      </c>
      <c r="C1236" s="83" t="n">
        <v>2021</v>
      </c>
      <c r="D1236" s="85" t="n">
        <v>104.88</v>
      </c>
      <c r="E1236" s="230"/>
    </row>
    <row r="1237" customFormat="false" ht="13.2" hidden="false" customHeight="false" outlineLevel="0" collapsed="false">
      <c r="A1237" s="83" t="s">
        <v>122</v>
      </c>
      <c r="B1237" s="114" t="s">
        <v>1874</v>
      </c>
      <c r="C1237" s="83" t="n">
        <v>2021</v>
      </c>
      <c r="D1237" s="85" t="n">
        <v>52.84</v>
      </c>
      <c r="E1237" s="230"/>
    </row>
    <row r="1238" customFormat="false" ht="13.2" hidden="false" customHeight="false" outlineLevel="0" collapsed="false">
      <c r="A1238" s="83" t="s">
        <v>128</v>
      </c>
      <c r="B1238" s="114" t="s">
        <v>1875</v>
      </c>
      <c r="C1238" s="83" t="n">
        <v>2021</v>
      </c>
      <c r="D1238" s="85" t="n">
        <v>1059</v>
      </c>
      <c r="E1238" s="230"/>
    </row>
    <row r="1239" customFormat="false" ht="13.2" hidden="false" customHeight="false" outlineLevel="0" collapsed="false">
      <c r="A1239" s="83" t="s">
        <v>133</v>
      </c>
      <c r="B1239" s="114" t="s">
        <v>1876</v>
      </c>
      <c r="C1239" s="83" t="n">
        <v>2021</v>
      </c>
      <c r="D1239" s="85" t="n">
        <v>599</v>
      </c>
      <c r="E1239" s="230"/>
    </row>
    <row r="1240" customFormat="false" ht="13.2" hidden="false" customHeight="false" outlineLevel="0" collapsed="false">
      <c r="A1240" s="83" t="s">
        <v>138</v>
      </c>
      <c r="B1240" s="114" t="s">
        <v>1877</v>
      </c>
      <c r="C1240" s="83" t="n">
        <v>2023</v>
      </c>
      <c r="D1240" s="85" t="n">
        <v>1047.15</v>
      </c>
      <c r="E1240" s="230"/>
    </row>
    <row r="1241" customFormat="false" ht="13.2" hidden="false" customHeight="false" outlineLevel="0" collapsed="false">
      <c r="A1241" s="83" t="s">
        <v>143</v>
      </c>
      <c r="B1241" s="114" t="s">
        <v>1878</v>
      </c>
      <c r="C1241" s="83" t="n">
        <v>2023</v>
      </c>
      <c r="D1241" s="85" t="n">
        <v>1600.81</v>
      </c>
      <c r="E1241" s="230"/>
    </row>
    <row r="1242" customFormat="false" ht="13.2" hidden="false" customHeight="false" outlineLevel="0" collapsed="false">
      <c r="A1242" s="83" t="s">
        <v>148</v>
      </c>
      <c r="B1242" s="114" t="s">
        <v>1879</v>
      </c>
      <c r="C1242" s="83" t="n">
        <v>2022</v>
      </c>
      <c r="D1242" s="85" t="n">
        <v>1463.41</v>
      </c>
      <c r="E1242" s="230"/>
    </row>
    <row r="1243" s="113" customFormat="true" ht="12.9" hidden="false" customHeight="true" outlineLevel="0" collapsed="false">
      <c r="A1243" s="455" t="s">
        <v>213</v>
      </c>
      <c r="B1243" s="455"/>
      <c r="C1243" s="455"/>
      <c r="D1243" s="456" t="n">
        <f aca="false">SUM(D1220:D1242)</f>
        <v>15499.44</v>
      </c>
      <c r="I1243" s="378"/>
    </row>
    <row r="1244" s="113" customFormat="true" ht="12" hidden="false" customHeight="true" outlineLevel="0" collapsed="false">
      <c r="A1244" s="362" t="s">
        <v>1526</v>
      </c>
      <c r="B1244" s="362"/>
      <c r="C1244" s="362"/>
      <c r="D1244" s="362"/>
      <c r="I1244" s="378"/>
    </row>
    <row r="1245" customFormat="false" ht="13.2" hidden="false" customHeight="false" outlineLevel="0" collapsed="false">
      <c r="A1245" s="83" t="s">
        <v>15</v>
      </c>
      <c r="B1245" s="114" t="s">
        <v>1880</v>
      </c>
      <c r="C1245" s="83" t="n">
        <v>2022</v>
      </c>
      <c r="D1245" s="85" t="n">
        <v>7571.3</v>
      </c>
      <c r="E1245" s="143"/>
    </row>
    <row r="1246" s="113" customFormat="true" ht="12.9" hidden="false" customHeight="true" outlineLevel="0" collapsed="false">
      <c r="A1246" s="436" t="s">
        <v>213</v>
      </c>
      <c r="B1246" s="436"/>
      <c r="C1246" s="436"/>
      <c r="D1246" s="376" t="n">
        <f aca="false">SUM(D1245:D1245)</f>
        <v>7571.3</v>
      </c>
      <c r="I1246" s="378"/>
    </row>
    <row r="1247" s="113" customFormat="true" ht="12.9" hidden="false" customHeight="true" outlineLevel="0" collapsed="false">
      <c r="A1247" s="76" t="s">
        <v>1881</v>
      </c>
      <c r="B1247" s="76"/>
      <c r="C1247" s="76"/>
      <c r="D1247" s="76"/>
      <c r="I1247" s="378"/>
    </row>
    <row r="1248" customFormat="false" ht="12.9" hidden="false" customHeight="true" outlineLevel="0" collapsed="false">
      <c r="A1248" s="362" t="s">
        <v>986</v>
      </c>
      <c r="B1248" s="362"/>
      <c r="C1248" s="362"/>
      <c r="D1248" s="362"/>
      <c r="E1248" s="143"/>
    </row>
    <row r="1249" s="113" customFormat="true" ht="12.9" hidden="false" customHeight="true" outlineLevel="0" collapsed="false">
      <c r="A1249" s="82" t="s">
        <v>15</v>
      </c>
      <c r="B1249" s="279" t="s">
        <v>1882</v>
      </c>
      <c r="C1249" s="281" t="n">
        <v>2021</v>
      </c>
      <c r="D1249" s="463" t="n">
        <v>300</v>
      </c>
      <c r="F1249" s="230"/>
      <c r="G1249" s="230"/>
      <c r="H1249" s="230"/>
      <c r="I1249" s="365"/>
    </row>
    <row r="1250" s="113" customFormat="true" ht="12.9" hidden="false" customHeight="true" outlineLevel="0" collapsed="false">
      <c r="A1250" s="82" t="s">
        <v>25</v>
      </c>
      <c r="B1250" s="279" t="s">
        <v>1883</v>
      </c>
      <c r="C1250" s="281" t="n">
        <v>2021</v>
      </c>
      <c r="D1250" s="463" t="n">
        <v>1200</v>
      </c>
      <c r="F1250" s="230"/>
      <c r="G1250" s="230"/>
      <c r="H1250" s="230"/>
      <c r="I1250" s="365"/>
    </row>
    <row r="1251" s="113" customFormat="true" ht="12.9" hidden="false" customHeight="true" outlineLevel="0" collapsed="false">
      <c r="A1251" s="82" t="s">
        <v>32</v>
      </c>
      <c r="B1251" s="189" t="s">
        <v>1884</v>
      </c>
      <c r="C1251" s="190" t="n">
        <v>2022</v>
      </c>
      <c r="D1251" s="382" t="n">
        <v>4920</v>
      </c>
      <c r="F1251" s="230"/>
      <c r="G1251" s="230"/>
      <c r="H1251" s="230"/>
      <c r="I1251" s="365"/>
    </row>
    <row r="1252" s="113" customFormat="true" ht="12.9" hidden="false" customHeight="true" outlineLevel="0" collapsed="false">
      <c r="A1252" s="82" t="s">
        <v>39</v>
      </c>
      <c r="B1252" s="189" t="s">
        <v>1885</v>
      </c>
      <c r="C1252" s="190" t="n">
        <v>2022</v>
      </c>
      <c r="D1252" s="382" t="n">
        <v>650</v>
      </c>
      <c r="F1252" s="230"/>
      <c r="G1252" s="230"/>
      <c r="H1252" s="230"/>
      <c r="I1252" s="365"/>
    </row>
    <row r="1253" s="113" customFormat="true" ht="12.9" hidden="false" customHeight="true" outlineLevel="0" collapsed="false">
      <c r="A1253" s="82" t="s">
        <v>46</v>
      </c>
      <c r="B1253" s="189" t="s">
        <v>1886</v>
      </c>
      <c r="C1253" s="190" t="n">
        <v>2022</v>
      </c>
      <c r="D1253" s="382" t="n">
        <v>650</v>
      </c>
      <c r="F1253" s="230"/>
      <c r="G1253" s="230"/>
      <c r="H1253" s="230"/>
      <c r="I1253" s="365"/>
    </row>
    <row r="1254" s="113" customFormat="true" ht="12.9" hidden="false" customHeight="true" outlineLevel="0" collapsed="false">
      <c r="A1254" s="82" t="s">
        <v>54</v>
      </c>
      <c r="B1254" s="394" t="s">
        <v>1887</v>
      </c>
      <c r="C1254" s="388" t="n">
        <v>2022</v>
      </c>
      <c r="D1254" s="396" t="n">
        <v>1599</v>
      </c>
      <c r="F1254" s="230"/>
      <c r="G1254" s="230"/>
      <c r="H1254" s="230"/>
      <c r="I1254" s="365"/>
      <c r="K1254" s="230"/>
      <c r="L1254" s="230"/>
      <c r="M1254" s="230"/>
      <c r="N1254" s="230"/>
      <c r="O1254" s="230"/>
    </row>
    <row r="1255" s="113" customFormat="true" ht="12.9" hidden="false" customHeight="true" outlineLevel="0" collapsed="false">
      <c r="A1255" s="82" t="s">
        <v>59</v>
      </c>
      <c r="B1255" s="394" t="s">
        <v>1888</v>
      </c>
      <c r="C1255" s="388" t="n">
        <v>2022</v>
      </c>
      <c r="D1255" s="396" t="n">
        <v>1149</v>
      </c>
      <c r="F1255" s="230"/>
      <c r="G1255" s="230"/>
      <c r="H1255" s="230"/>
      <c r="I1255" s="365"/>
      <c r="K1255" s="230"/>
      <c r="L1255" s="230"/>
      <c r="M1255" s="230"/>
      <c r="N1255" s="230"/>
      <c r="O1255" s="230"/>
    </row>
    <row r="1256" s="113" customFormat="true" ht="12.9" hidden="false" customHeight="true" outlineLevel="0" collapsed="false">
      <c r="A1256" s="82" t="s">
        <v>65</v>
      </c>
      <c r="B1256" s="394" t="s">
        <v>1889</v>
      </c>
      <c r="C1256" s="388" t="n">
        <v>2023</v>
      </c>
      <c r="D1256" s="396" t="n">
        <v>350</v>
      </c>
      <c r="F1256" s="230"/>
      <c r="G1256" s="230"/>
      <c r="H1256" s="230"/>
      <c r="I1256" s="365"/>
      <c r="K1256" s="230"/>
      <c r="L1256" s="230"/>
      <c r="M1256" s="230"/>
      <c r="N1256" s="230"/>
      <c r="O1256" s="230"/>
    </row>
    <row r="1257" s="113" customFormat="true" ht="12.9" hidden="false" customHeight="true" outlineLevel="0" collapsed="false">
      <c r="A1257" s="82" t="s">
        <v>74</v>
      </c>
      <c r="B1257" s="394" t="s">
        <v>1890</v>
      </c>
      <c r="C1257" s="388" t="n">
        <v>2023</v>
      </c>
      <c r="D1257" s="396" t="n">
        <v>1799</v>
      </c>
      <c r="F1257" s="230"/>
      <c r="G1257" s="230"/>
      <c r="H1257" s="230"/>
      <c r="I1257" s="365"/>
      <c r="K1257" s="230"/>
      <c r="L1257" s="230"/>
      <c r="M1257" s="230"/>
      <c r="N1257" s="230"/>
      <c r="O1257" s="230"/>
    </row>
    <row r="1258" s="113" customFormat="true" ht="12.9" hidden="false" customHeight="true" outlineLevel="0" collapsed="false">
      <c r="A1258" s="82" t="s">
        <v>80</v>
      </c>
      <c r="B1258" s="394" t="s">
        <v>1891</v>
      </c>
      <c r="C1258" s="388" t="n">
        <v>2023</v>
      </c>
      <c r="D1258" s="396" t="n">
        <v>1468.01</v>
      </c>
      <c r="F1258" s="230"/>
      <c r="G1258" s="230"/>
      <c r="H1258" s="230"/>
      <c r="I1258" s="365"/>
      <c r="K1258" s="230"/>
      <c r="L1258" s="230"/>
      <c r="M1258" s="230"/>
      <c r="N1258" s="230"/>
      <c r="O1258" s="230"/>
    </row>
    <row r="1259" s="113" customFormat="true" ht="13.2" hidden="false" customHeight="true" outlineLevel="0" collapsed="false">
      <c r="A1259" s="455" t="s">
        <v>213</v>
      </c>
      <c r="B1259" s="455"/>
      <c r="C1259" s="455"/>
      <c r="D1259" s="456" t="n">
        <f aca="false">SUM(D1249:D1258)</f>
        <v>14085.01</v>
      </c>
      <c r="F1259" s="230"/>
      <c r="G1259" s="230"/>
      <c r="H1259" s="230"/>
      <c r="I1259" s="365"/>
    </row>
    <row r="1260" s="113" customFormat="true" ht="12.9" hidden="false" customHeight="true" outlineLevel="0" collapsed="false">
      <c r="A1260" s="362" t="s">
        <v>1452</v>
      </c>
      <c r="B1260" s="362"/>
      <c r="C1260" s="362"/>
      <c r="D1260" s="362"/>
      <c r="F1260" s="230"/>
      <c r="G1260" s="230"/>
      <c r="H1260" s="230"/>
      <c r="I1260" s="365"/>
    </row>
    <row r="1261" s="113" customFormat="true" ht="12.9" hidden="false" customHeight="true" outlineLevel="0" collapsed="false">
      <c r="A1261" s="82" t="s">
        <v>15</v>
      </c>
      <c r="B1261" s="189" t="s">
        <v>1892</v>
      </c>
      <c r="C1261" s="190" t="n">
        <v>2021</v>
      </c>
      <c r="D1261" s="382" t="n">
        <v>2000</v>
      </c>
      <c r="F1261" s="230"/>
      <c r="G1261" s="230"/>
      <c r="H1261" s="230"/>
      <c r="I1261" s="365"/>
    </row>
    <row r="1262" s="113" customFormat="true" ht="12.9" hidden="false" customHeight="true" outlineLevel="0" collapsed="false">
      <c r="A1262" s="82" t="s">
        <v>25</v>
      </c>
      <c r="B1262" s="189" t="s">
        <v>1893</v>
      </c>
      <c r="C1262" s="190" t="n">
        <v>2022</v>
      </c>
      <c r="D1262" s="382" t="n">
        <v>3500</v>
      </c>
      <c r="F1262" s="230"/>
      <c r="G1262" s="230"/>
      <c r="H1262" s="230"/>
      <c r="I1262" s="365"/>
    </row>
    <row r="1263" s="113" customFormat="true" ht="12.9" hidden="false" customHeight="true" outlineLevel="0" collapsed="false">
      <c r="A1263" s="455" t="s">
        <v>213</v>
      </c>
      <c r="B1263" s="455"/>
      <c r="C1263" s="455"/>
      <c r="D1263" s="456" t="n">
        <f aca="false">SUM(D1261:D1262)</f>
        <v>5500</v>
      </c>
      <c r="F1263" s="230"/>
      <c r="G1263" s="230"/>
      <c r="H1263" s="230"/>
      <c r="I1263" s="365"/>
    </row>
    <row r="1264" s="113" customFormat="true" ht="12.9" hidden="false" customHeight="true" outlineLevel="0" collapsed="false">
      <c r="A1264" s="76" t="s">
        <v>1894</v>
      </c>
      <c r="B1264" s="76"/>
      <c r="C1264" s="76"/>
      <c r="D1264" s="76"/>
      <c r="F1264" s="368"/>
      <c r="G1264" s="368"/>
      <c r="H1264" s="368"/>
      <c r="I1264" s="369"/>
      <c r="J1264" s="368"/>
    </row>
    <row r="1265" customFormat="false" ht="12.9" hidden="false" customHeight="true" outlineLevel="0" collapsed="false">
      <c r="A1265" s="362" t="s">
        <v>986</v>
      </c>
      <c r="B1265" s="362"/>
      <c r="C1265" s="362"/>
      <c r="D1265" s="362"/>
      <c r="E1265" s="143"/>
      <c r="F1265" s="368"/>
      <c r="G1265" s="368"/>
      <c r="H1265" s="368"/>
      <c r="I1265" s="369"/>
      <c r="J1265" s="368"/>
    </row>
    <row r="1266" customFormat="false" ht="13.2" hidden="false" customHeight="false" outlineLevel="0" collapsed="false">
      <c r="A1266" s="83" t="s">
        <v>15</v>
      </c>
      <c r="B1266" s="114" t="s">
        <v>1895</v>
      </c>
      <c r="C1266" s="83" t="n">
        <v>2019</v>
      </c>
      <c r="D1266" s="302" t="n">
        <v>850</v>
      </c>
      <c r="E1266" s="143"/>
      <c r="F1266" s="402"/>
      <c r="G1266" s="403"/>
      <c r="H1266" s="402"/>
      <c r="I1266" s="404"/>
      <c r="J1266" s="368"/>
    </row>
    <row r="1267" customFormat="false" ht="13.2" hidden="false" customHeight="false" outlineLevel="0" collapsed="false">
      <c r="A1267" s="83" t="s">
        <v>25</v>
      </c>
      <c r="B1267" s="114" t="s">
        <v>1896</v>
      </c>
      <c r="C1267" s="83" t="n">
        <v>2019</v>
      </c>
      <c r="D1267" s="302" t="n">
        <v>2103.3</v>
      </c>
      <c r="E1267" s="143"/>
      <c r="F1267" s="368"/>
      <c r="G1267" s="368"/>
      <c r="H1267" s="368"/>
      <c r="I1267" s="369"/>
      <c r="J1267" s="368"/>
    </row>
    <row r="1268" customFormat="false" ht="13.2" hidden="false" customHeight="false" outlineLevel="0" collapsed="false">
      <c r="A1268" s="83" t="s">
        <v>32</v>
      </c>
      <c r="B1268" s="114" t="s">
        <v>1897</v>
      </c>
      <c r="C1268" s="83" t="n">
        <v>2019</v>
      </c>
      <c r="D1268" s="302" t="n">
        <v>1899</v>
      </c>
      <c r="E1268" s="143"/>
      <c r="F1268" s="368"/>
      <c r="G1268" s="368"/>
      <c r="H1268" s="368"/>
      <c r="I1268" s="369"/>
      <c r="J1268" s="368"/>
    </row>
    <row r="1269" customFormat="false" ht="13.2" hidden="false" customHeight="false" outlineLevel="0" collapsed="false">
      <c r="A1269" s="83" t="s">
        <v>39</v>
      </c>
      <c r="B1269" s="114" t="s">
        <v>1898</v>
      </c>
      <c r="C1269" s="83" t="n">
        <v>2019</v>
      </c>
      <c r="D1269" s="302" t="n">
        <v>6885</v>
      </c>
      <c r="E1269" s="143"/>
      <c r="F1269" s="402"/>
      <c r="G1269" s="403"/>
      <c r="H1269" s="403"/>
      <c r="I1269" s="464"/>
      <c r="J1269" s="368"/>
    </row>
    <row r="1270" customFormat="false" ht="13.2" hidden="false" customHeight="false" outlineLevel="0" collapsed="false">
      <c r="A1270" s="83" t="s">
        <v>46</v>
      </c>
      <c r="B1270" s="114" t="s">
        <v>1899</v>
      </c>
      <c r="C1270" s="83" t="n">
        <v>2019</v>
      </c>
      <c r="D1270" s="302" t="n">
        <v>2845</v>
      </c>
      <c r="E1270" s="143"/>
      <c r="F1270" s="368"/>
      <c r="G1270" s="368"/>
      <c r="H1270" s="368"/>
      <c r="I1270" s="369"/>
      <c r="J1270" s="368"/>
    </row>
    <row r="1271" customFormat="false" ht="13.2" hidden="false" customHeight="false" outlineLevel="0" collapsed="false">
      <c r="A1271" s="83" t="s">
        <v>54</v>
      </c>
      <c r="B1271" s="114" t="s">
        <v>1569</v>
      </c>
      <c r="C1271" s="83" t="n">
        <v>2019</v>
      </c>
      <c r="D1271" s="302" t="n">
        <v>520</v>
      </c>
      <c r="E1271" s="143"/>
      <c r="F1271" s="368"/>
      <c r="G1271" s="368"/>
      <c r="H1271" s="368"/>
      <c r="I1271" s="369"/>
      <c r="J1271" s="368"/>
    </row>
    <row r="1272" customFormat="false" ht="13.2" hidden="false" customHeight="false" outlineLevel="0" collapsed="false">
      <c r="A1272" s="83" t="s">
        <v>59</v>
      </c>
      <c r="B1272" s="114" t="s">
        <v>1900</v>
      </c>
      <c r="C1272" s="83" t="n">
        <v>2019</v>
      </c>
      <c r="D1272" s="302" t="n">
        <v>12733</v>
      </c>
      <c r="E1272" s="143"/>
      <c r="F1272" s="368"/>
      <c r="G1272" s="368"/>
      <c r="H1272" s="368"/>
      <c r="I1272" s="369"/>
      <c r="J1272" s="368"/>
    </row>
    <row r="1273" customFormat="false" ht="13.2" hidden="false" customHeight="false" outlineLevel="0" collapsed="false">
      <c r="A1273" s="83" t="s">
        <v>65</v>
      </c>
      <c r="B1273" s="114" t="s">
        <v>1901</v>
      </c>
      <c r="C1273" s="83" t="n">
        <v>2019</v>
      </c>
      <c r="D1273" s="302" t="n">
        <v>1460</v>
      </c>
      <c r="E1273" s="143"/>
      <c r="F1273" s="368"/>
      <c r="G1273" s="368"/>
      <c r="H1273" s="368"/>
      <c r="I1273" s="369"/>
      <c r="J1273" s="368"/>
    </row>
    <row r="1274" customFormat="false" ht="13.2" hidden="false" customHeight="false" outlineLevel="0" collapsed="false">
      <c r="A1274" s="83" t="s">
        <v>74</v>
      </c>
      <c r="B1274" s="114" t="s">
        <v>1902</v>
      </c>
      <c r="C1274" s="83" t="n">
        <v>2019</v>
      </c>
      <c r="D1274" s="302" t="n">
        <v>2698.25</v>
      </c>
      <c r="E1274" s="143"/>
      <c r="F1274" s="368"/>
      <c r="G1274" s="368"/>
      <c r="H1274" s="368"/>
      <c r="I1274" s="369"/>
      <c r="J1274" s="368"/>
    </row>
    <row r="1275" customFormat="false" ht="13.2" hidden="false" customHeight="false" outlineLevel="0" collapsed="false">
      <c r="A1275" s="83" t="s">
        <v>80</v>
      </c>
      <c r="B1275" s="114" t="s">
        <v>1903</v>
      </c>
      <c r="C1275" s="83" t="n">
        <v>2019</v>
      </c>
      <c r="D1275" s="302" t="n">
        <v>7999.99</v>
      </c>
      <c r="E1275" s="143"/>
      <c r="F1275" s="368"/>
      <c r="G1275" s="368"/>
      <c r="H1275" s="368"/>
      <c r="I1275" s="369"/>
      <c r="J1275" s="368"/>
    </row>
    <row r="1276" customFormat="false" ht="13.2" hidden="false" customHeight="false" outlineLevel="0" collapsed="false">
      <c r="A1276" s="83" t="s">
        <v>88</v>
      </c>
      <c r="B1276" s="114" t="s">
        <v>1904</v>
      </c>
      <c r="C1276" s="83" t="n">
        <v>2019</v>
      </c>
      <c r="D1276" s="302" t="n">
        <v>1110</v>
      </c>
      <c r="E1276" s="143"/>
      <c r="F1276" s="368"/>
      <c r="G1276" s="368"/>
      <c r="H1276" s="368"/>
      <c r="I1276" s="369"/>
      <c r="J1276" s="368"/>
    </row>
    <row r="1277" customFormat="false" ht="13.2" hidden="false" customHeight="false" outlineLevel="0" collapsed="false">
      <c r="A1277" s="83" t="s">
        <v>93</v>
      </c>
      <c r="B1277" s="114" t="s">
        <v>1905</v>
      </c>
      <c r="C1277" s="83" t="n">
        <v>2019</v>
      </c>
      <c r="D1277" s="302" t="n">
        <v>15519.5</v>
      </c>
      <c r="E1277" s="143"/>
      <c r="F1277" s="368"/>
      <c r="G1277" s="368"/>
      <c r="H1277" s="368"/>
      <c r="I1277" s="369"/>
      <c r="J1277" s="368"/>
    </row>
    <row r="1278" customFormat="false" ht="13.2" hidden="false" customHeight="false" outlineLevel="0" collapsed="false">
      <c r="A1278" s="83" t="s">
        <v>98</v>
      </c>
      <c r="B1278" s="114" t="s">
        <v>1906</v>
      </c>
      <c r="C1278" s="83" t="n">
        <v>2019</v>
      </c>
      <c r="D1278" s="302" t="n">
        <v>5300</v>
      </c>
      <c r="E1278" s="143"/>
      <c r="F1278" s="368"/>
      <c r="G1278" s="368"/>
      <c r="H1278" s="368"/>
      <c r="I1278" s="369"/>
      <c r="J1278" s="368"/>
    </row>
    <row r="1279" customFormat="false" ht="13.2" hidden="false" customHeight="false" outlineLevel="0" collapsed="false">
      <c r="A1279" s="83" t="s">
        <v>103</v>
      </c>
      <c r="B1279" s="114" t="s">
        <v>1812</v>
      </c>
      <c r="C1279" s="83" t="n">
        <v>2020</v>
      </c>
      <c r="D1279" s="302" t="n">
        <v>1259.35</v>
      </c>
      <c r="E1279" s="143"/>
      <c r="F1279" s="368"/>
      <c r="G1279" s="368"/>
      <c r="H1279" s="368"/>
      <c r="I1279" s="369"/>
      <c r="J1279" s="368"/>
    </row>
    <row r="1280" customFormat="false" ht="13.2" hidden="false" customHeight="false" outlineLevel="0" collapsed="false">
      <c r="A1280" s="83" t="s">
        <v>108</v>
      </c>
      <c r="B1280" s="114" t="s">
        <v>1907</v>
      </c>
      <c r="C1280" s="83" t="n">
        <v>2020</v>
      </c>
      <c r="D1280" s="302" t="n">
        <v>453.66</v>
      </c>
      <c r="E1280" s="143"/>
      <c r="F1280" s="368"/>
      <c r="G1280" s="368"/>
      <c r="H1280" s="368"/>
      <c r="I1280" s="369"/>
      <c r="J1280" s="368"/>
    </row>
    <row r="1281" customFormat="false" ht="13.2" hidden="false" customHeight="false" outlineLevel="0" collapsed="false">
      <c r="A1281" s="83" t="s">
        <v>113</v>
      </c>
      <c r="B1281" s="114" t="s">
        <v>1908</v>
      </c>
      <c r="C1281" s="83" t="n">
        <v>2020</v>
      </c>
      <c r="D1281" s="302" t="n">
        <v>1245</v>
      </c>
      <c r="E1281" s="143"/>
      <c r="F1281" s="368"/>
      <c r="G1281" s="368"/>
      <c r="H1281" s="368"/>
      <c r="I1281" s="369"/>
      <c r="J1281" s="368"/>
    </row>
    <row r="1282" customFormat="false" ht="13.2" hidden="false" customHeight="false" outlineLevel="0" collapsed="false">
      <c r="A1282" s="83" t="s">
        <v>118</v>
      </c>
      <c r="B1282" s="114" t="s">
        <v>1909</v>
      </c>
      <c r="C1282" s="83" t="n">
        <v>2020</v>
      </c>
      <c r="D1282" s="302" t="n">
        <v>2385</v>
      </c>
      <c r="E1282" s="143"/>
      <c r="F1282" s="402"/>
      <c r="G1282" s="403"/>
      <c r="H1282" s="403"/>
      <c r="I1282" s="464"/>
      <c r="J1282" s="368"/>
    </row>
    <row r="1283" customFormat="false" ht="13.2" hidden="false" customHeight="false" outlineLevel="0" collapsed="false">
      <c r="A1283" s="83" t="s">
        <v>122</v>
      </c>
      <c r="B1283" s="114" t="s">
        <v>1910</v>
      </c>
      <c r="C1283" s="83" t="n">
        <v>2020</v>
      </c>
      <c r="D1283" s="302" t="n">
        <v>2336</v>
      </c>
      <c r="E1283" s="143"/>
      <c r="F1283" s="368"/>
      <c r="G1283" s="368"/>
      <c r="H1283" s="368"/>
      <c r="I1283" s="369"/>
      <c r="J1283" s="368"/>
    </row>
    <row r="1284" customFormat="false" ht="13.2" hidden="false" customHeight="false" outlineLevel="0" collapsed="false">
      <c r="A1284" s="83" t="s">
        <v>128</v>
      </c>
      <c r="B1284" s="114" t="s">
        <v>1911</v>
      </c>
      <c r="C1284" s="83" t="n">
        <v>2020</v>
      </c>
      <c r="D1284" s="302" t="n">
        <v>10800</v>
      </c>
      <c r="E1284" s="143"/>
      <c r="F1284" s="368"/>
      <c r="G1284" s="368"/>
      <c r="H1284" s="368"/>
      <c r="I1284" s="369"/>
      <c r="J1284" s="368"/>
    </row>
    <row r="1285" customFormat="false" ht="13.2" hidden="false" customHeight="false" outlineLevel="0" collapsed="false">
      <c r="A1285" s="83" t="s">
        <v>133</v>
      </c>
      <c r="B1285" s="114" t="s">
        <v>1912</v>
      </c>
      <c r="C1285" s="83" t="n">
        <v>2020</v>
      </c>
      <c r="D1285" s="302" t="n">
        <v>2829</v>
      </c>
      <c r="E1285" s="143"/>
      <c r="F1285" s="368"/>
      <c r="G1285" s="368"/>
      <c r="H1285" s="368"/>
      <c r="I1285" s="369"/>
      <c r="J1285" s="368"/>
    </row>
    <row r="1286" customFormat="false" ht="13.2" hidden="false" customHeight="false" outlineLevel="0" collapsed="false">
      <c r="A1286" s="83" t="s">
        <v>138</v>
      </c>
      <c r="B1286" s="132" t="s">
        <v>1913</v>
      </c>
      <c r="C1286" s="145" t="n">
        <v>2020</v>
      </c>
      <c r="D1286" s="465" t="n">
        <v>4776.09</v>
      </c>
      <c r="E1286" s="143"/>
      <c r="F1286" s="368"/>
      <c r="G1286" s="368"/>
      <c r="H1286" s="368"/>
      <c r="I1286" s="369"/>
      <c r="J1286" s="368"/>
    </row>
    <row r="1287" customFormat="false" ht="13.2" hidden="false" customHeight="false" outlineLevel="0" collapsed="false">
      <c r="A1287" s="83" t="s">
        <v>143</v>
      </c>
      <c r="B1287" s="114" t="s">
        <v>1896</v>
      </c>
      <c r="C1287" s="83" t="n">
        <v>2021</v>
      </c>
      <c r="D1287" s="302" t="n">
        <v>13437.75</v>
      </c>
      <c r="E1287" s="143"/>
      <c r="F1287" s="368"/>
      <c r="G1287" s="368"/>
      <c r="H1287" s="368"/>
      <c r="I1287" s="369"/>
      <c r="J1287" s="368"/>
    </row>
    <row r="1288" customFormat="false" ht="13.2" hidden="false" customHeight="false" outlineLevel="0" collapsed="false">
      <c r="A1288" s="83" t="s">
        <v>148</v>
      </c>
      <c r="B1288" s="114" t="s">
        <v>1914</v>
      </c>
      <c r="C1288" s="145" t="n">
        <v>2021</v>
      </c>
      <c r="D1288" s="302" t="n">
        <v>5250</v>
      </c>
      <c r="E1288" s="143"/>
      <c r="F1288" s="368"/>
      <c r="G1288" s="368"/>
      <c r="H1288" s="368"/>
      <c r="I1288" s="369"/>
      <c r="J1288" s="368"/>
    </row>
    <row r="1289" customFormat="false" ht="13.2" hidden="false" customHeight="false" outlineLevel="0" collapsed="false">
      <c r="A1289" s="83" t="s">
        <v>265</v>
      </c>
      <c r="B1289" s="132" t="s">
        <v>1915</v>
      </c>
      <c r="C1289" s="145" t="n">
        <v>2021</v>
      </c>
      <c r="D1289" s="465" t="n">
        <v>10550</v>
      </c>
      <c r="E1289" s="143"/>
      <c r="F1289" s="368"/>
      <c r="G1289" s="368"/>
      <c r="H1289" s="368"/>
      <c r="I1289" s="369"/>
      <c r="J1289" s="368"/>
    </row>
    <row r="1290" customFormat="false" ht="13.2" hidden="false" customHeight="false" outlineLevel="0" collapsed="false">
      <c r="A1290" s="83" t="s">
        <v>268</v>
      </c>
      <c r="B1290" s="132" t="s">
        <v>1413</v>
      </c>
      <c r="C1290" s="145" t="n">
        <v>2021</v>
      </c>
      <c r="D1290" s="465" t="n">
        <v>3500</v>
      </c>
      <c r="E1290" s="143"/>
      <c r="F1290" s="368"/>
      <c r="G1290" s="368"/>
      <c r="H1290" s="368"/>
      <c r="I1290" s="369"/>
      <c r="J1290" s="368"/>
    </row>
    <row r="1291" customFormat="false" ht="13.2" hidden="false" customHeight="false" outlineLevel="0" collapsed="false">
      <c r="A1291" s="83" t="s">
        <v>271</v>
      </c>
      <c r="B1291" s="132" t="s">
        <v>1916</v>
      </c>
      <c r="C1291" s="145" t="n">
        <v>2022</v>
      </c>
      <c r="D1291" s="465" t="n">
        <v>3344</v>
      </c>
      <c r="E1291" s="143"/>
      <c r="F1291" s="402"/>
      <c r="G1291" s="368"/>
      <c r="H1291" s="368"/>
      <c r="I1291" s="369"/>
      <c r="J1291" s="368"/>
    </row>
    <row r="1292" customFormat="false" ht="13.2" hidden="false" customHeight="false" outlineLevel="0" collapsed="false">
      <c r="A1292" s="83" t="s">
        <v>274</v>
      </c>
      <c r="B1292" s="132" t="s">
        <v>1917</v>
      </c>
      <c r="C1292" s="145" t="n">
        <v>2022</v>
      </c>
      <c r="D1292" s="465" t="n">
        <v>4091.3</v>
      </c>
      <c r="E1292" s="143"/>
      <c r="F1292" s="368"/>
      <c r="G1292" s="368"/>
      <c r="H1292" s="368"/>
      <c r="I1292" s="369"/>
      <c r="J1292" s="368"/>
    </row>
    <row r="1293" customFormat="false" ht="13.2" hidden="false" customHeight="false" outlineLevel="0" collapsed="false">
      <c r="A1293" s="83" t="s">
        <v>277</v>
      </c>
      <c r="B1293" s="132" t="s">
        <v>1918</v>
      </c>
      <c r="C1293" s="145" t="n">
        <v>2022</v>
      </c>
      <c r="D1293" s="465" t="n">
        <v>7084.8</v>
      </c>
      <c r="E1293" s="143"/>
      <c r="F1293" s="368"/>
      <c r="G1293" s="368"/>
      <c r="H1293" s="368"/>
      <c r="I1293" s="369"/>
      <c r="J1293" s="368"/>
    </row>
    <row r="1294" customFormat="false" ht="13.2" hidden="false" customHeight="false" outlineLevel="0" collapsed="false">
      <c r="A1294" s="83" t="s">
        <v>280</v>
      </c>
      <c r="B1294" s="132" t="s">
        <v>1919</v>
      </c>
      <c r="C1294" s="145" t="n">
        <v>2022</v>
      </c>
      <c r="D1294" s="465" t="n">
        <v>8672</v>
      </c>
      <c r="E1294" s="143"/>
      <c r="F1294" s="368"/>
      <c r="G1294" s="368"/>
      <c r="H1294" s="368"/>
      <c r="I1294" s="369"/>
      <c r="J1294" s="368"/>
    </row>
    <row r="1295" customFormat="false" ht="13.2" hidden="false" customHeight="false" outlineLevel="0" collapsed="false">
      <c r="A1295" s="83" t="s">
        <v>283</v>
      </c>
      <c r="B1295" s="132" t="s">
        <v>1920</v>
      </c>
      <c r="C1295" s="145" t="n">
        <v>2023</v>
      </c>
      <c r="D1295" s="465" t="n">
        <v>7232.4</v>
      </c>
      <c r="E1295" s="143"/>
      <c r="F1295" s="368"/>
      <c r="G1295" s="368"/>
      <c r="H1295" s="368"/>
      <c r="I1295" s="369"/>
      <c r="J1295" s="368"/>
    </row>
    <row r="1296" customFormat="false" ht="13.2" hidden="false" customHeight="false" outlineLevel="0" collapsed="false">
      <c r="A1296" s="83" t="s">
        <v>286</v>
      </c>
      <c r="B1296" s="132" t="s">
        <v>1921</v>
      </c>
      <c r="C1296" s="145" t="n">
        <v>2023</v>
      </c>
      <c r="D1296" s="465" t="n">
        <v>1754.98</v>
      </c>
      <c r="E1296" s="143"/>
      <c r="F1296" s="230"/>
      <c r="G1296" s="230"/>
      <c r="H1296" s="230"/>
      <c r="I1296" s="365"/>
    </row>
    <row r="1297" customFormat="false" ht="13.2" hidden="false" customHeight="false" outlineLevel="0" collapsed="false">
      <c r="A1297" s="83" t="s">
        <v>288</v>
      </c>
      <c r="B1297" s="132" t="s">
        <v>1922</v>
      </c>
      <c r="C1297" s="145" t="n">
        <v>2023</v>
      </c>
      <c r="D1297" s="465" t="n">
        <v>3600</v>
      </c>
      <c r="E1297" s="143"/>
      <c r="F1297" s="230"/>
      <c r="G1297" s="230"/>
      <c r="H1297" s="230"/>
      <c r="I1297" s="365"/>
    </row>
    <row r="1298" customFormat="false" ht="13.2" hidden="false" customHeight="false" outlineLevel="0" collapsed="false">
      <c r="A1298" s="83" t="s">
        <v>291</v>
      </c>
      <c r="B1298" s="132" t="s">
        <v>1923</v>
      </c>
      <c r="C1298" s="145" t="n">
        <v>2023</v>
      </c>
      <c r="D1298" s="465" t="n">
        <v>15182.24</v>
      </c>
      <c r="E1298" s="143"/>
      <c r="F1298" s="230"/>
      <c r="G1298" s="230"/>
      <c r="H1298" s="230"/>
      <c r="I1298" s="365"/>
    </row>
    <row r="1299" customFormat="false" ht="13.2" hidden="false" customHeight="false" outlineLevel="0" collapsed="false">
      <c r="A1299" s="83" t="s">
        <v>294</v>
      </c>
      <c r="B1299" s="132" t="s">
        <v>1924</v>
      </c>
      <c r="C1299" s="145" t="n">
        <v>2023</v>
      </c>
      <c r="D1299" s="465" t="n">
        <v>11500</v>
      </c>
      <c r="E1299" s="143"/>
      <c r="F1299" s="230"/>
      <c r="G1299" s="230"/>
      <c r="H1299" s="230"/>
      <c r="I1299" s="365"/>
    </row>
    <row r="1300" customFormat="false" ht="13.2" hidden="false" customHeight="false" outlineLevel="0" collapsed="false">
      <c r="A1300" s="83" t="s">
        <v>297</v>
      </c>
      <c r="B1300" s="132" t="s">
        <v>1896</v>
      </c>
      <c r="C1300" s="145" t="n">
        <v>2023</v>
      </c>
      <c r="D1300" s="465" t="n">
        <v>6567</v>
      </c>
      <c r="E1300" s="143"/>
      <c r="F1300" s="230"/>
      <c r="G1300" s="230"/>
      <c r="H1300" s="230"/>
      <c r="I1300" s="365"/>
    </row>
    <row r="1301" customFormat="false" ht="13.2" hidden="false" customHeight="false" outlineLevel="0" collapsed="false">
      <c r="A1301" s="83" t="s">
        <v>300</v>
      </c>
      <c r="B1301" s="132" t="s">
        <v>1616</v>
      </c>
      <c r="C1301" s="145" t="n">
        <v>2023</v>
      </c>
      <c r="D1301" s="465" t="n">
        <v>1377.76</v>
      </c>
      <c r="E1301" s="143"/>
      <c r="F1301" s="230"/>
      <c r="G1301" s="230"/>
      <c r="H1301" s="230"/>
      <c r="I1301" s="365"/>
    </row>
    <row r="1302" customFormat="false" ht="13.2" hidden="false" customHeight="false" outlineLevel="0" collapsed="false">
      <c r="A1302" s="83" t="s">
        <v>302</v>
      </c>
      <c r="B1302" s="132" t="s">
        <v>1921</v>
      </c>
      <c r="C1302" s="145" t="n">
        <v>2023</v>
      </c>
      <c r="D1302" s="465" t="n">
        <v>1754.98</v>
      </c>
      <c r="E1302" s="143"/>
      <c r="F1302" s="230"/>
      <c r="G1302" s="230"/>
      <c r="H1302" s="230"/>
      <c r="I1302" s="365"/>
    </row>
    <row r="1303" customFormat="false" ht="13.2" hidden="false" customHeight="false" outlineLevel="0" collapsed="false">
      <c r="A1303" s="83" t="s">
        <v>304</v>
      </c>
      <c r="B1303" s="114" t="s">
        <v>1925</v>
      </c>
      <c r="C1303" s="83" t="n">
        <v>2020</v>
      </c>
      <c r="D1303" s="302" t="n">
        <v>1291.5</v>
      </c>
      <c r="E1303" s="143"/>
      <c r="F1303" s="230"/>
      <c r="G1303" s="230"/>
      <c r="H1303" s="230"/>
      <c r="I1303" s="365"/>
    </row>
    <row r="1304" customFormat="false" ht="13.2" hidden="false" customHeight="false" outlineLevel="0" collapsed="false">
      <c r="A1304" s="83" t="s">
        <v>306</v>
      </c>
      <c r="B1304" s="114" t="s">
        <v>1925</v>
      </c>
      <c r="C1304" s="83" t="n">
        <v>2020</v>
      </c>
      <c r="D1304" s="302" t="n">
        <v>1246</v>
      </c>
      <c r="E1304" s="143"/>
      <c r="F1304" s="230"/>
      <c r="G1304" s="230"/>
      <c r="H1304" s="230"/>
      <c r="I1304" s="365"/>
    </row>
    <row r="1305" customFormat="false" ht="13.2" hidden="false" customHeight="false" outlineLevel="0" collapsed="false">
      <c r="A1305" s="83" t="s">
        <v>308</v>
      </c>
      <c r="B1305" s="125" t="s">
        <v>1926</v>
      </c>
      <c r="C1305" s="92" t="n">
        <v>2021</v>
      </c>
      <c r="D1305" s="466" t="n">
        <v>649</v>
      </c>
      <c r="E1305" s="143"/>
      <c r="F1305" s="230"/>
      <c r="G1305" s="230"/>
      <c r="H1305" s="230"/>
      <c r="I1305" s="365"/>
    </row>
    <row r="1306" customFormat="false" ht="13.2" hidden="false" customHeight="false" outlineLevel="0" collapsed="false">
      <c r="A1306" s="83" t="s">
        <v>310</v>
      </c>
      <c r="B1306" s="132" t="s">
        <v>1927</v>
      </c>
      <c r="C1306" s="145" t="n">
        <v>2021</v>
      </c>
      <c r="D1306" s="465" t="n">
        <v>339</v>
      </c>
      <c r="E1306" s="143"/>
      <c r="F1306" s="230"/>
      <c r="G1306" s="230"/>
      <c r="H1306" s="230"/>
      <c r="I1306" s="365"/>
    </row>
    <row r="1307" customFormat="false" ht="13.2" hidden="false" customHeight="false" outlineLevel="0" collapsed="false">
      <c r="A1307" s="83" t="s">
        <v>313</v>
      </c>
      <c r="B1307" s="114" t="s">
        <v>1928</v>
      </c>
      <c r="C1307" s="83" t="n">
        <v>2021</v>
      </c>
      <c r="D1307" s="302" t="n">
        <v>629</v>
      </c>
      <c r="E1307" s="143"/>
      <c r="F1307" s="230"/>
      <c r="G1307" s="230"/>
      <c r="H1307" s="230"/>
      <c r="I1307" s="365"/>
    </row>
    <row r="1308" customFormat="false" ht="13.2" hidden="false" customHeight="false" outlineLevel="0" collapsed="false">
      <c r="A1308" s="83" t="s">
        <v>316</v>
      </c>
      <c r="B1308" s="114" t="s">
        <v>1925</v>
      </c>
      <c r="C1308" s="83" t="n">
        <v>2022</v>
      </c>
      <c r="D1308" s="302" t="n">
        <v>2398</v>
      </c>
      <c r="E1308" s="143"/>
      <c r="F1308" s="230"/>
      <c r="G1308" s="230"/>
      <c r="H1308" s="230"/>
      <c r="I1308" s="365"/>
    </row>
    <row r="1309" customFormat="false" ht="13.2" hidden="false" customHeight="false" outlineLevel="0" collapsed="false">
      <c r="A1309" s="83" t="s">
        <v>319</v>
      </c>
      <c r="B1309" s="114" t="s">
        <v>1929</v>
      </c>
      <c r="C1309" s="83" t="n">
        <v>2023</v>
      </c>
      <c r="D1309" s="302" t="n">
        <v>2199</v>
      </c>
      <c r="E1309" s="143"/>
      <c r="F1309" s="230"/>
      <c r="G1309" s="230"/>
      <c r="H1309" s="230"/>
      <c r="I1309" s="365"/>
    </row>
    <row r="1310" customFormat="false" ht="13.2" hidden="false" customHeight="false" outlineLevel="0" collapsed="false">
      <c r="A1310" s="83" t="s">
        <v>322</v>
      </c>
      <c r="B1310" s="114" t="s">
        <v>1930</v>
      </c>
      <c r="C1310" s="83" t="n">
        <v>2023</v>
      </c>
      <c r="D1310" s="302" t="n">
        <v>5196.01</v>
      </c>
      <c r="E1310" s="143"/>
      <c r="F1310" s="439"/>
      <c r="G1310" s="440"/>
      <c r="H1310" s="440"/>
      <c r="I1310" s="400"/>
    </row>
    <row r="1311" customFormat="false" ht="13.2" hidden="false" customHeight="false" outlineLevel="0" collapsed="false">
      <c r="A1311" s="83" t="s">
        <v>325</v>
      </c>
      <c r="B1311" s="114" t="s">
        <v>1931</v>
      </c>
      <c r="C1311" s="83" t="n">
        <v>2023</v>
      </c>
      <c r="D1311" s="302" t="n">
        <v>5510.4</v>
      </c>
      <c r="E1311" s="143"/>
      <c r="F1311" s="439"/>
      <c r="G1311" s="440"/>
      <c r="H1311" s="440"/>
      <c r="I1311" s="400"/>
    </row>
    <row r="1312" customFormat="false" ht="13.2" hidden="false" customHeight="false" outlineLevel="0" collapsed="false">
      <c r="A1312" s="83" t="s">
        <v>328</v>
      </c>
      <c r="B1312" s="114" t="s">
        <v>1932</v>
      </c>
      <c r="C1312" s="83" t="n">
        <v>2023</v>
      </c>
      <c r="D1312" s="302" t="n">
        <v>19992</v>
      </c>
      <c r="E1312" s="143"/>
      <c r="F1312" s="439"/>
      <c r="G1312" s="440"/>
      <c r="H1312" s="440"/>
      <c r="I1312" s="400"/>
    </row>
    <row r="1313" customFormat="false" ht="13.2" hidden="false" customHeight="false" outlineLevel="0" collapsed="false">
      <c r="A1313" s="83" t="s">
        <v>331</v>
      </c>
      <c r="B1313" s="114" t="s">
        <v>1933</v>
      </c>
      <c r="C1313" s="83" t="n">
        <v>2023</v>
      </c>
      <c r="D1313" s="302" t="n">
        <v>2951.1</v>
      </c>
      <c r="E1313" s="143"/>
      <c r="F1313" s="402"/>
      <c r="G1313" s="403"/>
      <c r="H1313" s="403"/>
      <c r="I1313" s="464"/>
      <c r="J1313" s="368"/>
      <c r="K1313" s="368"/>
    </row>
    <row r="1314" customFormat="false" ht="13.2" hidden="false" customHeight="false" outlineLevel="0" collapsed="false">
      <c r="A1314" s="83" t="s">
        <v>334</v>
      </c>
      <c r="B1314" s="114" t="s">
        <v>1934</v>
      </c>
      <c r="C1314" s="83" t="n">
        <v>2023</v>
      </c>
      <c r="D1314" s="302" t="n">
        <v>615</v>
      </c>
      <c r="E1314" s="143"/>
      <c r="F1314" s="402"/>
      <c r="G1314" s="403"/>
      <c r="H1314" s="403"/>
      <c r="I1314" s="464"/>
      <c r="J1314" s="368"/>
      <c r="K1314" s="368"/>
    </row>
    <row r="1315" customFormat="false" ht="13.2" hidden="false" customHeight="false" outlineLevel="0" collapsed="false">
      <c r="A1315" s="83" t="s">
        <v>337</v>
      </c>
      <c r="B1315" s="114" t="s">
        <v>1935</v>
      </c>
      <c r="C1315" s="83" t="n">
        <v>2023</v>
      </c>
      <c r="D1315" s="302" t="n">
        <v>12000</v>
      </c>
      <c r="E1315" s="143"/>
      <c r="F1315" s="402"/>
      <c r="G1315" s="403"/>
      <c r="H1315" s="403"/>
      <c r="I1315" s="464"/>
      <c r="J1315" s="368"/>
      <c r="K1315" s="368"/>
    </row>
    <row r="1316" s="113" customFormat="true" ht="12.9" hidden="false" customHeight="true" outlineLevel="0" collapsed="false">
      <c r="A1316" s="455" t="s">
        <v>213</v>
      </c>
      <c r="B1316" s="455"/>
      <c r="C1316" s="455"/>
      <c r="D1316" s="460" t="n">
        <f aca="false">SUM(D1266:D1315)</f>
        <v>247922.36</v>
      </c>
      <c r="F1316" s="368"/>
      <c r="G1316" s="368"/>
      <c r="H1316" s="368"/>
      <c r="I1316" s="369"/>
      <c r="J1316" s="368"/>
      <c r="K1316" s="368"/>
    </row>
    <row r="1317" s="113" customFormat="true" ht="12.9" hidden="false" customHeight="true" outlineLevel="0" collapsed="false">
      <c r="A1317" s="362" t="s">
        <v>1452</v>
      </c>
      <c r="B1317" s="362"/>
      <c r="C1317" s="362"/>
      <c r="D1317" s="362"/>
      <c r="F1317" s="368"/>
      <c r="G1317" s="368"/>
      <c r="H1317" s="368"/>
      <c r="I1317" s="369"/>
      <c r="J1317" s="368"/>
      <c r="K1317" s="368"/>
    </row>
    <row r="1318" customFormat="false" ht="13.2" hidden="false" customHeight="false" outlineLevel="0" collapsed="false">
      <c r="A1318" s="26" t="s">
        <v>15</v>
      </c>
      <c r="B1318" s="114" t="s">
        <v>1936</v>
      </c>
      <c r="C1318" s="83" t="n">
        <v>2019</v>
      </c>
      <c r="D1318" s="467" t="n">
        <v>2398.5</v>
      </c>
      <c r="E1318" s="143"/>
      <c r="F1318" s="402"/>
      <c r="G1318" s="403"/>
      <c r="H1318" s="402"/>
      <c r="I1318" s="404"/>
      <c r="J1318" s="368"/>
      <c r="K1318" s="368"/>
    </row>
    <row r="1319" customFormat="false" ht="13.2" hidden="false" customHeight="false" outlineLevel="0" collapsed="false">
      <c r="A1319" s="26" t="s">
        <v>25</v>
      </c>
      <c r="B1319" s="114" t="s">
        <v>1937</v>
      </c>
      <c r="C1319" s="83" t="n">
        <v>2019</v>
      </c>
      <c r="D1319" s="468" t="n">
        <v>295</v>
      </c>
      <c r="E1319" s="143"/>
      <c r="F1319" s="368"/>
      <c r="G1319" s="368"/>
      <c r="H1319" s="368"/>
      <c r="I1319" s="368"/>
      <c r="J1319" s="368"/>
      <c r="K1319" s="368"/>
    </row>
    <row r="1320" customFormat="false" ht="13.2" hidden="false" customHeight="false" outlineLevel="0" collapsed="false">
      <c r="A1320" s="26" t="s">
        <v>32</v>
      </c>
      <c r="B1320" s="114" t="s">
        <v>1938</v>
      </c>
      <c r="C1320" s="83" t="n">
        <v>2019</v>
      </c>
      <c r="D1320" s="468" t="n">
        <v>1550</v>
      </c>
      <c r="E1320" s="143"/>
      <c r="F1320" s="368"/>
      <c r="G1320" s="368"/>
      <c r="H1320" s="368"/>
      <c r="I1320" s="368"/>
      <c r="J1320" s="368"/>
      <c r="K1320" s="368"/>
    </row>
    <row r="1321" customFormat="false" ht="13.2" hidden="false" customHeight="false" outlineLevel="0" collapsed="false">
      <c r="A1321" s="26" t="s">
        <v>39</v>
      </c>
      <c r="B1321" s="114" t="s">
        <v>1939</v>
      </c>
      <c r="C1321" s="83" t="n">
        <v>2019</v>
      </c>
      <c r="D1321" s="468" t="n">
        <v>299.98</v>
      </c>
      <c r="E1321" s="143"/>
      <c r="F1321" s="368"/>
      <c r="G1321" s="368"/>
      <c r="H1321" s="368"/>
      <c r="I1321" s="368"/>
      <c r="J1321" s="368"/>
      <c r="K1321" s="368"/>
    </row>
    <row r="1322" customFormat="false" ht="13.2" hidden="false" customHeight="false" outlineLevel="0" collapsed="false">
      <c r="A1322" s="26" t="s">
        <v>46</v>
      </c>
      <c r="B1322" s="114" t="s">
        <v>1940</v>
      </c>
      <c r="C1322" s="83" t="n">
        <v>2019</v>
      </c>
      <c r="D1322" s="468" t="n">
        <v>201.02</v>
      </c>
      <c r="E1322" s="143"/>
      <c r="F1322" s="368"/>
      <c r="G1322" s="368"/>
      <c r="H1322" s="368"/>
      <c r="I1322" s="368"/>
      <c r="J1322" s="368"/>
      <c r="K1322" s="368"/>
    </row>
    <row r="1323" customFormat="false" ht="13.2" hidden="false" customHeight="false" outlineLevel="0" collapsed="false">
      <c r="A1323" s="26" t="s">
        <v>54</v>
      </c>
      <c r="B1323" s="114" t="s">
        <v>1941</v>
      </c>
      <c r="C1323" s="83" t="n">
        <v>2020</v>
      </c>
      <c r="D1323" s="468" t="n">
        <v>809</v>
      </c>
      <c r="E1323" s="143"/>
      <c r="F1323" s="368"/>
      <c r="G1323" s="368"/>
      <c r="H1323" s="368"/>
      <c r="I1323" s="368"/>
      <c r="J1323" s="368"/>
      <c r="K1323" s="368"/>
    </row>
    <row r="1324" customFormat="false" ht="13.2" hidden="false" customHeight="false" outlineLevel="0" collapsed="false">
      <c r="A1324" s="26" t="s">
        <v>59</v>
      </c>
      <c r="B1324" s="114" t="s">
        <v>1942</v>
      </c>
      <c r="C1324" s="83" t="n">
        <v>2020</v>
      </c>
      <c r="D1324" s="468" t="n">
        <v>21285</v>
      </c>
      <c r="E1324" s="143"/>
      <c r="F1324" s="368"/>
      <c r="G1324" s="368"/>
      <c r="H1324" s="368"/>
      <c r="I1324" s="368"/>
      <c r="J1324" s="368"/>
      <c r="K1324" s="368"/>
    </row>
    <row r="1325" customFormat="false" ht="13.2" hidden="false" customHeight="false" outlineLevel="0" collapsed="false">
      <c r="A1325" s="26" t="s">
        <v>65</v>
      </c>
      <c r="B1325" s="114" t="s">
        <v>1943</v>
      </c>
      <c r="C1325" s="83" t="n">
        <v>2020</v>
      </c>
      <c r="D1325" s="468" t="n">
        <v>1819.55</v>
      </c>
      <c r="E1325" s="143"/>
      <c r="F1325" s="368"/>
      <c r="G1325" s="368"/>
      <c r="H1325" s="368"/>
      <c r="I1325" s="368"/>
      <c r="J1325" s="368"/>
      <c r="K1325" s="368"/>
    </row>
    <row r="1326" customFormat="false" ht="13.2" hidden="false" customHeight="false" outlineLevel="0" collapsed="false">
      <c r="A1326" s="26" t="s">
        <v>74</v>
      </c>
      <c r="B1326" s="114" t="s">
        <v>1608</v>
      </c>
      <c r="C1326" s="83" t="n">
        <v>2020</v>
      </c>
      <c r="D1326" s="468" t="n">
        <v>3682.62</v>
      </c>
      <c r="E1326" s="443"/>
      <c r="F1326" s="368"/>
      <c r="G1326" s="368"/>
      <c r="H1326" s="368"/>
      <c r="I1326" s="368"/>
      <c r="J1326" s="368"/>
      <c r="K1326" s="368"/>
    </row>
    <row r="1327" customFormat="false" ht="13.2" hidden="false" customHeight="false" outlineLevel="0" collapsed="false">
      <c r="A1327" s="26" t="s">
        <v>80</v>
      </c>
      <c r="B1327" s="114" t="s">
        <v>1936</v>
      </c>
      <c r="C1327" s="83" t="n">
        <v>2020</v>
      </c>
      <c r="D1327" s="468" t="n">
        <v>9949.95</v>
      </c>
      <c r="E1327" s="143"/>
      <c r="F1327" s="368"/>
      <c r="G1327" s="368"/>
      <c r="H1327" s="368"/>
      <c r="I1327" s="368"/>
      <c r="J1327" s="368"/>
      <c r="K1327" s="368"/>
    </row>
    <row r="1328" customFormat="false" ht="13.2" hidden="false" customHeight="false" outlineLevel="0" collapsed="false">
      <c r="A1328" s="26" t="s">
        <v>88</v>
      </c>
      <c r="B1328" s="114" t="s">
        <v>1944</v>
      </c>
      <c r="C1328" s="83" t="n">
        <v>2020</v>
      </c>
      <c r="D1328" s="468" t="n">
        <v>38600</v>
      </c>
      <c r="E1328" s="143"/>
      <c r="F1328" s="230"/>
      <c r="G1328" s="230"/>
      <c r="H1328" s="230"/>
      <c r="I1328" s="230"/>
    </row>
    <row r="1329" customFormat="false" ht="13.2" hidden="false" customHeight="false" outlineLevel="0" collapsed="false">
      <c r="A1329" s="26" t="s">
        <v>93</v>
      </c>
      <c r="B1329" s="114" t="s">
        <v>1945</v>
      </c>
      <c r="C1329" s="83" t="n">
        <v>2020</v>
      </c>
      <c r="D1329" s="468" t="n">
        <v>849</v>
      </c>
      <c r="E1329" s="143"/>
      <c r="F1329" s="230"/>
      <c r="G1329" s="230"/>
      <c r="H1329" s="230"/>
      <c r="I1329" s="230"/>
    </row>
    <row r="1330" customFormat="false" ht="13.2" hidden="false" customHeight="false" outlineLevel="0" collapsed="false">
      <c r="A1330" s="26" t="s">
        <v>98</v>
      </c>
      <c r="B1330" s="114" t="s">
        <v>1684</v>
      </c>
      <c r="C1330" s="83" t="n">
        <v>2020</v>
      </c>
      <c r="D1330" s="468" t="n">
        <v>2251.21</v>
      </c>
      <c r="E1330" s="143"/>
      <c r="F1330" s="230"/>
      <c r="G1330" s="230"/>
      <c r="H1330" s="230"/>
      <c r="I1330" s="230"/>
    </row>
    <row r="1331" customFormat="false" ht="13.2" hidden="false" customHeight="false" outlineLevel="0" collapsed="false">
      <c r="A1331" s="26" t="s">
        <v>103</v>
      </c>
      <c r="B1331" s="114" t="s">
        <v>1946</v>
      </c>
      <c r="C1331" s="83" t="n">
        <v>2021</v>
      </c>
      <c r="D1331" s="468" t="n">
        <v>469.99</v>
      </c>
      <c r="E1331" s="143"/>
      <c r="F1331" s="230"/>
      <c r="G1331" s="230"/>
      <c r="H1331" s="230"/>
      <c r="I1331" s="230"/>
    </row>
    <row r="1332" customFormat="false" ht="13.2" hidden="false" customHeight="false" outlineLevel="0" collapsed="false">
      <c r="A1332" s="26" t="s">
        <v>108</v>
      </c>
      <c r="B1332" s="114" t="s">
        <v>1947</v>
      </c>
      <c r="C1332" s="83" t="n">
        <v>2021</v>
      </c>
      <c r="D1332" s="468" t="n">
        <v>266.11</v>
      </c>
      <c r="E1332" s="143"/>
      <c r="F1332" s="230"/>
      <c r="G1332" s="230"/>
      <c r="H1332" s="230"/>
      <c r="I1332" s="230"/>
    </row>
    <row r="1333" customFormat="false" ht="13.2" hidden="false" customHeight="false" outlineLevel="0" collapsed="false">
      <c r="A1333" s="26" t="s">
        <v>113</v>
      </c>
      <c r="B1333" s="114" t="s">
        <v>1948</v>
      </c>
      <c r="C1333" s="83" t="n">
        <v>2021</v>
      </c>
      <c r="D1333" s="468" t="n">
        <v>2839.1</v>
      </c>
      <c r="E1333" s="143"/>
      <c r="F1333" s="230"/>
      <c r="G1333" s="230"/>
      <c r="H1333" s="230"/>
      <c r="I1333" s="230"/>
    </row>
    <row r="1334" customFormat="false" ht="13.2" hidden="false" customHeight="false" outlineLevel="0" collapsed="false">
      <c r="A1334" s="26" t="s">
        <v>118</v>
      </c>
      <c r="B1334" s="114" t="s">
        <v>1949</v>
      </c>
      <c r="C1334" s="83" t="n">
        <v>2021</v>
      </c>
      <c r="D1334" s="468" t="n">
        <v>1402.2</v>
      </c>
      <c r="E1334" s="143"/>
      <c r="F1334" s="230"/>
      <c r="G1334" s="230"/>
      <c r="H1334" s="230"/>
      <c r="I1334" s="230"/>
    </row>
    <row r="1335" customFormat="false" ht="13.2" hidden="false" customHeight="false" outlineLevel="0" collapsed="false">
      <c r="A1335" s="26" t="s">
        <v>122</v>
      </c>
      <c r="B1335" s="114" t="s">
        <v>1950</v>
      </c>
      <c r="C1335" s="83" t="n">
        <v>2021</v>
      </c>
      <c r="D1335" s="468" t="n">
        <v>2137.74</v>
      </c>
      <c r="E1335" s="143"/>
      <c r="F1335" s="230"/>
      <c r="G1335" s="230"/>
      <c r="H1335" s="230"/>
      <c r="I1335" s="230"/>
    </row>
    <row r="1336" customFormat="false" ht="13.2" hidden="false" customHeight="false" outlineLevel="0" collapsed="false">
      <c r="A1336" s="26" t="s">
        <v>128</v>
      </c>
      <c r="B1336" s="114" t="s">
        <v>1951</v>
      </c>
      <c r="C1336" s="83" t="n">
        <v>2022</v>
      </c>
      <c r="D1336" s="468" t="n">
        <v>790</v>
      </c>
      <c r="E1336" s="143"/>
      <c r="F1336" s="230"/>
      <c r="G1336" s="230"/>
      <c r="H1336" s="230"/>
      <c r="I1336" s="230"/>
    </row>
    <row r="1337" customFormat="false" ht="13.2" hidden="false" customHeight="false" outlineLevel="0" collapsed="false">
      <c r="A1337" s="26" t="s">
        <v>133</v>
      </c>
      <c r="B1337" s="114" t="s">
        <v>1896</v>
      </c>
      <c r="C1337" s="83" t="n">
        <v>2022</v>
      </c>
      <c r="D1337" s="468" t="n">
        <v>4600</v>
      </c>
      <c r="E1337" s="143"/>
      <c r="F1337" s="230"/>
      <c r="G1337" s="230"/>
      <c r="H1337" s="230"/>
      <c r="I1337" s="230"/>
    </row>
    <row r="1338" customFormat="false" ht="13.2" hidden="false" customHeight="false" outlineLevel="0" collapsed="false">
      <c r="A1338" s="26" t="s">
        <v>138</v>
      </c>
      <c r="B1338" s="114" t="s">
        <v>1952</v>
      </c>
      <c r="C1338" s="83" t="n">
        <v>2023</v>
      </c>
      <c r="D1338" s="468" t="n">
        <v>5476</v>
      </c>
      <c r="E1338" s="143"/>
      <c r="F1338" s="230"/>
      <c r="G1338" s="230"/>
      <c r="H1338" s="230"/>
      <c r="I1338" s="230"/>
    </row>
    <row r="1339" customFormat="false" ht="13.2" hidden="false" customHeight="false" outlineLevel="0" collapsed="false">
      <c r="A1339" s="26" t="s">
        <v>143</v>
      </c>
      <c r="B1339" s="114" t="s">
        <v>1953</v>
      </c>
      <c r="C1339" s="83" t="n">
        <v>2023</v>
      </c>
      <c r="D1339" s="468" t="n">
        <v>3500</v>
      </c>
      <c r="E1339" s="143"/>
      <c r="F1339" s="230"/>
      <c r="G1339" s="230"/>
      <c r="H1339" s="230"/>
      <c r="I1339" s="230"/>
    </row>
    <row r="1340" customFormat="false" ht="13.2" hidden="false" customHeight="false" outlineLevel="0" collapsed="false">
      <c r="A1340" s="26" t="s">
        <v>148</v>
      </c>
      <c r="B1340" s="114" t="s">
        <v>1954</v>
      </c>
      <c r="C1340" s="83" t="n">
        <v>2023</v>
      </c>
      <c r="D1340" s="302" t="n">
        <v>1865</v>
      </c>
      <c r="E1340" s="143"/>
      <c r="F1340" s="230"/>
      <c r="G1340" s="230"/>
      <c r="H1340" s="230"/>
      <c r="I1340" s="230"/>
    </row>
    <row r="1341" s="113" customFormat="true" ht="12.9" hidden="false" customHeight="true" outlineLevel="0" collapsed="false">
      <c r="A1341" s="455" t="s">
        <v>213</v>
      </c>
      <c r="B1341" s="455"/>
      <c r="C1341" s="455"/>
      <c r="D1341" s="456" t="n">
        <f aca="false">SUM(D1318:D1340)</f>
        <v>107336.97</v>
      </c>
      <c r="I1341" s="378"/>
    </row>
    <row r="1342" s="113" customFormat="true" ht="12.9" hidden="false" customHeight="true" outlineLevel="0" collapsed="false">
      <c r="A1342" s="469" t="s">
        <v>829</v>
      </c>
      <c r="B1342" s="469"/>
      <c r="C1342" s="469"/>
      <c r="D1342" s="469"/>
      <c r="I1342" s="378"/>
    </row>
    <row r="1343" customFormat="false" ht="12.9" hidden="false" customHeight="true" outlineLevel="0" collapsed="false">
      <c r="A1343" s="362" t="s">
        <v>986</v>
      </c>
      <c r="B1343" s="362"/>
      <c r="C1343" s="362"/>
      <c r="D1343" s="362"/>
      <c r="E1343" s="143"/>
    </row>
    <row r="1344" customFormat="false" ht="13.2" hidden="false" customHeight="false" outlineLevel="0" collapsed="false">
      <c r="A1344" s="83" t="s">
        <v>15</v>
      </c>
      <c r="B1344" s="189" t="s">
        <v>1955</v>
      </c>
      <c r="C1344" s="190" t="n">
        <v>2019</v>
      </c>
      <c r="D1344" s="470" t="n">
        <v>6000</v>
      </c>
      <c r="E1344" s="143"/>
      <c r="F1344" s="230"/>
      <c r="G1344" s="230"/>
      <c r="H1344" s="230"/>
      <c r="I1344" s="365"/>
    </row>
    <row r="1345" customFormat="false" ht="13.2" hidden="false" customHeight="false" outlineLevel="0" collapsed="false">
      <c r="A1345" s="83" t="s">
        <v>25</v>
      </c>
      <c r="B1345" s="189" t="s">
        <v>1956</v>
      </c>
      <c r="C1345" s="190" t="n">
        <v>2019</v>
      </c>
      <c r="D1345" s="470" t="n">
        <v>1250</v>
      </c>
      <c r="E1345" s="143"/>
      <c r="F1345" s="230"/>
      <c r="G1345" s="230"/>
      <c r="H1345" s="230"/>
      <c r="I1345" s="365"/>
    </row>
    <row r="1346" customFormat="false" ht="13.2" hidden="false" customHeight="false" outlineLevel="0" collapsed="false">
      <c r="A1346" s="83" t="s">
        <v>32</v>
      </c>
      <c r="B1346" s="189" t="s">
        <v>1957</v>
      </c>
      <c r="C1346" s="190" t="n">
        <v>2019</v>
      </c>
      <c r="D1346" s="470" t="n">
        <v>2435</v>
      </c>
      <c r="E1346" s="143"/>
      <c r="F1346" s="230"/>
      <c r="G1346" s="230"/>
      <c r="H1346" s="230"/>
      <c r="I1346" s="365"/>
    </row>
    <row r="1347" customFormat="false" ht="13.2" hidden="false" customHeight="false" outlineLevel="0" collapsed="false">
      <c r="A1347" s="83" t="s">
        <v>39</v>
      </c>
      <c r="B1347" s="189" t="s">
        <v>1958</v>
      </c>
      <c r="C1347" s="190" t="n">
        <v>2019</v>
      </c>
      <c r="D1347" s="470" t="n">
        <v>2013.9</v>
      </c>
      <c r="E1347" s="143"/>
      <c r="F1347" s="230"/>
      <c r="G1347" s="230"/>
      <c r="H1347" s="230"/>
      <c r="I1347" s="365"/>
    </row>
    <row r="1348" customFormat="false" ht="13.2" hidden="false" customHeight="false" outlineLevel="0" collapsed="false">
      <c r="A1348" s="83" t="s">
        <v>46</v>
      </c>
      <c r="B1348" s="189" t="s">
        <v>1959</v>
      </c>
      <c r="C1348" s="190" t="n">
        <v>2019</v>
      </c>
      <c r="D1348" s="470" t="n">
        <v>489</v>
      </c>
      <c r="E1348" s="143"/>
      <c r="F1348" s="230"/>
      <c r="G1348" s="230"/>
      <c r="H1348" s="230"/>
      <c r="I1348" s="365"/>
    </row>
    <row r="1349" customFormat="false" ht="13.2" hidden="false" customHeight="false" outlineLevel="0" collapsed="false">
      <c r="A1349" s="83" t="s">
        <v>54</v>
      </c>
      <c r="B1349" s="189" t="s">
        <v>1960</v>
      </c>
      <c r="C1349" s="190" t="n">
        <v>2019</v>
      </c>
      <c r="D1349" s="470" t="n">
        <v>428</v>
      </c>
      <c r="E1349" s="143"/>
      <c r="F1349" s="230"/>
      <c r="G1349" s="230"/>
      <c r="H1349" s="230"/>
      <c r="I1349" s="365"/>
    </row>
    <row r="1350" customFormat="false" ht="13.2" hidden="false" customHeight="false" outlineLevel="0" collapsed="false">
      <c r="A1350" s="83" t="s">
        <v>59</v>
      </c>
      <c r="B1350" s="279" t="s">
        <v>1961</v>
      </c>
      <c r="C1350" s="281" t="n">
        <v>2019</v>
      </c>
      <c r="D1350" s="471" t="n">
        <v>2000</v>
      </c>
      <c r="E1350" s="143"/>
      <c r="F1350" s="230"/>
      <c r="G1350" s="230"/>
      <c r="H1350" s="230"/>
      <c r="I1350" s="365"/>
    </row>
    <row r="1351" customFormat="false" ht="13.2" hidden="false" customHeight="false" outlineLevel="0" collapsed="false">
      <c r="A1351" s="83" t="s">
        <v>65</v>
      </c>
      <c r="B1351" s="279" t="s">
        <v>1961</v>
      </c>
      <c r="C1351" s="281" t="n">
        <v>2019</v>
      </c>
      <c r="D1351" s="471" t="n">
        <v>2158</v>
      </c>
      <c r="E1351" s="143"/>
      <c r="F1351" s="230"/>
      <c r="G1351" s="230"/>
      <c r="H1351" s="230"/>
      <c r="I1351" s="365"/>
    </row>
    <row r="1352" customFormat="false" ht="13.2" hidden="false" customHeight="false" outlineLevel="0" collapsed="false">
      <c r="A1352" s="83" t="s">
        <v>74</v>
      </c>
      <c r="B1352" s="279" t="s">
        <v>1962</v>
      </c>
      <c r="C1352" s="281" t="n">
        <v>2020</v>
      </c>
      <c r="D1352" s="471" t="n">
        <v>852.39</v>
      </c>
      <c r="E1352" s="143"/>
      <c r="F1352" s="230"/>
      <c r="G1352" s="230"/>
      <c r="H1352" s="230"/>
      <c r="I1352" s="365"/>
    </row>
    <row r="1353" customFormat="false" ht="13.2" hidden="false" customHeight="false" outlineLevel="0" collapsed="false">
      <c r="A1353" s="83" t="s">
        <v>80</v>
      </c>
      <c r="B1353" s="279" t="s">
        <v>1963</v>
      </c>
      <c r="C1353" s="281" t="n">
        <v>2020</v>
      </c>
      <c r="D1353" s="471" t="n">
        <v>477.24</v>
      </c>
      <c r="E1353" s="143"/>
      <c r="F1353" s="230"/>
      <c r="G1353" s="230"/>
      <c r="H1353" s="230"/>
      <c r="I1353" s="365"/>
    </row>
    <row r="1354" customFormat="false" ht="13.2" hidden="false" customHeight="false" outlineLevel="0" collapsed="false">
      <c r="A1354" s="83" t="s">
        <v>88</v>
      </c>
      <c r="B1354" s="279" t="s">
        <v>1964</v>
      </c>
      <c r="C1354" s="281" t="n">
        <v>2022</v>
      </c>
      <c r="D1354" s="471" t="n">
        <v>94896</v>
      </c>
      <c r="E1354" s="143"/>
      <c r="F1354" s="230"/>
      <c r="G1354" s="230"/>
      <c r="H1354" s="230"/>
      <c r="I1354" s="365"/>
    </row>
    <row r="1355" customFormat="false" ht="13.2" hidden="false" customHeight="false" outlineLevel="0" collapsed="false">
      <c r="A1355" s="83" t="s">
        <v>93</v>
      </c>
      <c r="B1355" s="189" t="s">
        <v>1965</v>
      </c>
      <c r="C1355" s="190" t="n">
        <v>2019</v>
      </c>
      <c r="D1355" s="472" t="n">
        <v>1550</v>
      </c>
      <c r="E1355" s="143"/>
      <c r="F1355" s="230"/>
      <c r="G1355" s="230"/>
      <c r="H1355" s="230"/>
      <c r="I1355" s="365"/>
    </row>
    <row r="1356" customFormat="false" ht="13.2" hidden="false" customHeight="false" outlineLevel="0" collapsed="false">
      <c r="A1356" s="83" t="s">
        <v>98</v>
      </c>
      <c r="B1356" s="189" t="s">
        <v>1966</v>
      </c>
      <c r="C1356" s="190" t="n">
        <v>2019</v>
      </c>
      <c r="D1356" s="472" t="n">
        <v>386</v>
      </c>
      <c r="E1356" s="143"/>
      <c r="F1356" s="230"/>
      <c r="G1356" s="230"/>
      <c r="H1356" s="230"/>
      <c r="I1356" s="365"/>
    </row>
    <row r="1357" customFormat="false" ht="13.2" hidden="false" customHeight="false" outlineLevel="0" collapsed="false">
      <c r="A1357" s="83" t="s">
        <v>103</v>
      </c>
      <c r="B1357" s="189" t="s">
        <v>1967</v>
      </c>
      <c r="C1357" s="190" t="n">
        <v>2019</v>
      </c>
      <c r="D1357" s="472" t="n">
        <v>355</v>
      </c>
      <c r="E1357" s="143"/>
      <c r="F1357" s="230"/>
      <c r="G1357" s="230"/>
      <c r="H1357" s="230"/>
      <c r="I1357" s="365"/>
    </row>
    <row r="1358" customFormat="false" ht="13.2" hidden="false" customHeight="false" outlineLevel="0" collapsed="false">
      <c r="A1358" s="83" t="s">
        <v>108</v>
      </c>
      <c r="B1358" s="189" t="s">
        <v>1968</v>
      </c>
      <c r="C1358" s="190" t="n">
        <v>2019</v>
      </c>
      <c r="D1358" s="472" t="n">
        <v>2013.9</v>
      </c>
      <c r="E1358" s="143"/>
      <c r="F1358" s="230"/>
      <c r="G1358" s="230"/>
      <c r="H1358" s="230"/>
      <c r="I1358" s="365"/>
    </row>
    <row r="1359" customFormat="false" ht="13.2" hidden="false" customHeight="false" outlineLevel="0" collapsed="false">
      <c r="A1359" s="83" t="s">
        <v>113</v>
      </c>
      <c r="B1359" s="189" t="s">
        <v>1969</v>
      </c>
      <c r="C1359" s="190" t="n">
        <v>2022</v>
      </c>
      <c r="D1359" s="473" t="n">
        <v>3075</v>
      </c>
      <c r="E1359" s="143"/>
      <c r="F1359" s="230"/>
      <c r="G1359" s="230"/>
      <c r="H1359" s="230"/>
      <c r="I1359" s="365"/>
    </row>
    <row r="1360" customFormat="false" ht="13.2" hidden="false" customHeight="false" outlineLevel="0" collapsed="false">
      <c r="A1360" s="83" t="s">
        <v>118</v>
      </c>
      <c r="B1360" s="315" t="s">
        <v>1970</v>
      </c>
      <c r="C1360" s="316" t="n">
        <v>2023</v>
      </c>
      <c r="D1360" s="474" t="n">
        <v>18146</v>
      </c>
      <c r="E1360" s="143"/>
      <c r="F1360" s="230"/>
      <c r="G1360" s="230"/>
      <c r="H1360" s="230"/>
      <c r="I1360" s="365"/>
      <c r="K1360" s="230"/>
      <c r="L1360" s="230"/>
      <c r="M1360" s="230"/>
      <c r="N1360" s="230"/>
    </row>
    <row r="1361" customFormat="false" ht="13.2" hidden="false" customHeight="false" outlineLevel="0" collapsed="false">
      <c r="A1361" s="83" t="s">
        <v>122</v>
      </c>
      <c r="B1361" s="315" t="s">
        <v>1971</v>
      </c>
      <c r="C1361" s="316" t="n">
        <v>2023</v>
      </c>
      <c r="D1361" s="474" t="n">
        <v>6650</v>
      </c>
      <c r="E1361" s="143"/>
      <c r="F1361" s="475"/>
      <c r="G1361" s="440"/>
      <c r="H1361" s="440"/>
      <c r="I1361" s="476"/>
      <c r="K1361" s="230"/>
      <c r="L1361" s="230"/>
      <c r="M1361" s="230"/>
      <c r="N1361" s="230"/>
    </row>
    <row r="1362" customFormat="false" ht="13.2" hidden="false" customHeight="false" outlineLevel="0" collapsed="false">
      <c r="A1362" s="83" t="s">
        <v>128</v>
      </c>
      <c r="B1362" s="315" t="s">
        <v>1972</v>
      </c>
      <c r="C1362" s="316" t="n">
        <v>2023</v>
      </c>
      <c r="D1362" s="474" t="n">
        <v>9130</v>
      </c>
      <c r="E1362" s="143"/>
      <c r="F1362" s="475"/>
      <c r="G1362" s="440"/>
      <c r="H1362" s="440"/>
      <c r="I1362" s="476"/>
      <c r="K1362" s="230"/>
      <c r="L1362" s="230"/>
      <c r="M1362" s="230"/>
      <c r="N1362" s="230"/>
    </row>
    <row r="1363" customFormat="false" ht="13.2" hidden="false" customHeight="false" outlineLevel="0" collapsed="false">
      <c r="A1363" s="83" t="s">
        <v>133</v>
      </c>
      <c r="B1363" s="315" t="s">
        <v>1973</v>
      </c>
      <c r="C1363" s="316" t="n">
        <v>2023</v>
      </c>
      <c r="D1363" s="474" t="n">
        <v>861</v>
      </c>
      <c r="E1363" s="143"/>
      <c r="F1363" s="475"/>
      <c r="G1363" s="440"/>
      <c r="H1363" s="440"/>
      <c r="I1363" s="476"/>
      <c r="K1363" s="230"/>
      <c r="L1363" s="230"/>
      <c r="M1363" s="230"/>
      <c r="N1363" s="230"/>
    </row>
    <row r="1364" customFormat="false" ht="13.2" hidden="false" customHeight="false" outlineLevel="0" collapsed="false">
      <c r="A1364" s="83" t="s">
        <v>138</v>
      </c>
      <c r="B1364" s="315" t="s">
        <v>1974</v>
      </c>
      <c r="C1364" s="316" t="n">
        <v>2023</v>
      </c>
      <c r="D1364" s="474" t="n">
        <v>1399</v>
      </c>
      <c r="E1364" s="143"/>
      <c r="F1364" s="475"/>
      <c r="G1364" s="440"/>
      <c r="H1364" s="440"/>
      <c r="I1364" s="476"/>
      <c r="K1364" s="230"/>
      <c r="L1364" s="230"/>
      <c r="M1364" s="230"/>
      <c r="N1364" s="230"/>
    </row>
    <row r="1365" customFormat="false" ht="13.2" hidden="false" customHeight="false" outlineLevel="0" collapsed="false">
      <c r="A1365" s="83" t="s">
        <v>143</v>
      </c>
      <c r="B1365" s="315" t="s">
        <v>1975</v>
      </c>
      <c r="C1365" s="316" t="n">
        <v>2024</v>
      </c>
      <c r="D1365" s="474" t="n">
        <v>3300</v>
      </c>
      <c r="E1365" s="143"/>
      <c r="F1365" s="475"/>
      <c r="G1365" s="440"/>
      <c r="H1365" s="440"/>
      <c r="I1365" s="476"/>
      <c r="K1365" s="230"/>
      <c r="L1365" s="230"/>
      <c r="M1365" s="230"/>
      <c r="N1365" s="230"/>
    </row>
    <row r="1366" customFormat="false" ht="13.2" hidden="false" customHeight="false" outlineLevel="0" collapsed="false">
      <c r="A1366" s="83" t="s">
        <v>148</v>
      </c>
      <c r="B1366" s="315" t="s">
        <v>1976</v>
      </c>
      <c r="C1366" s="316" t="n">
        <v>2024</v>
      </c>
      <c r="D1366" s="474" t="n">
        <v>1050</v>
      </c>
      <c r="E1366" s="143"/>
      <c r="F1366" s="475"/>
      <c r="G1366" s="440"/>
      <c r="H1366" s="440"/>
      <c r="I1366" s="476"/>
      <c r="K1366" s="230"/>
      <c r="L1366" s="230"/>
      <c r="M1366" s="230"/>
      <c r="N1366" s="230"/>
    </row>
    <row r="1367" customFormat="false" ht="13.2" hidden="false" customHeight="false" outlineLevel="0" collapsed="false">
      <c r="A1367" s="83" t="s">
        <v>265</v>
      </c>
      <c r="B1367" s="315" t="s">
        <v>1977</v>
      </c>
      <c r="C1367" s="316" t="n">
        <v>2024</v>
      </c>
      <c r="D1367" s="474" t="n">
        <v>268.9</v>
      </c>
      <c r="E1367" s="143"/>
      <c r="F1367" s="475"/>
      <c r="G1367" s="440"/>
      <c r="H1367" s="440"/>
      <c r="I1367" s="476"/>
      <c r="K1367" s="230"/>
      <c r="L1367" s="230"/>
      <c r="M1367" s="230"/>
      <c r="N1367" s="230"/>
    </row>
    <row r="1368" customFormat="false" ht="13.2" hidden="false" customHeight="false" outlineLevel="0" collapsed="false">
      <c r="A1368" s="83" t="s">
        <v>268</v>
      </c>
      <c r="B1368" s="315" t="s">
        <v>1978</v>
      </c>
      <c r="C1368" s="316" t="n">
        <v>2024</v>
      </c>
      <c r="D1368" s="474" t="n">
        <v>10800</v>
      </c>
      <c r="E1368" s="143"/>
      <c r="F1368" s="475"/>
      <c r="G1368" s="440"/>
      <c r="H1368" s="440"/>
      <c r="I1368" s="476"/>
      <c r="K1368" s="230"/>
      <c r="L1368" s="230"/>
      <c r="M1368" s="230"/>
      <c r="N1368" s="230"/>
    </row>
    <row r="1369" customFormat="false" ht="13.2" hidden="false" customHeight="false" outlineLevel="0" collapsed="false">
      <c r="A1369" s="83" t="s">
        <v>271</v>
      </c>
      <c r="B1369" s="315" t="s">
        <v>1969</v>
      </c>
      <c r="C1369" s="316" t="n">
        <v>2024</v>
      </c>
      <c r="D1369" s="474" t="n">
        <v>875</v>
      </c>
      <c r="E1369" s="143"/>
      <c r="F1369" s="475"/>
      <c r="G1369" s="440"/>
      <c r="H1369" s="440"/>
      <c r="I1369" s="476"/>
      <c r="K1369" s="230"/>
      <c r="L1369" s="230"/>
      <c r="M1369" s="230"/>
      <c r="N1369" s="230"/>
    </row>
    <row r="1370" customFormat="false" ht="13.2" hidden="false" customHeight="false" outlineLevel="0" collapsed="false">
      <c r="A1370" s="83" t="s">
        <v>274</v>
      </c>
      <c r="B1370" s="315" t="s">
        <v>1979</v>
      </c>
      <c r="C1370" s="316" t="n">
        <v>2024</v>
      </c>
      <c r="D1370" s="474" t="n">
        <v>861</v>
      </c>
      <c r="E1370" s="143"/>
      <c r="F1370" s="475"/>
      <c r="G1370" s="440"/>
      <c r="H1370" s="440"/>
      <c r="I1370" s="476"/>
      <c r="K1370" s="230"/>
      <c r="L1370" s="230"/>
      <c r="M1370" s="230"/>
      <c r="N1370" s="230"/>
    </row>
    <row r="1371" customFormat="false" ht="13.2" hidden="false" customHeight="false" outlineLevel="0" collapsed="false">
      <c r="A1371" s="83" t="s">
        <v>277</v>
      </c>
      <c r="B1371" s="477" t="s">
        <v>1980</v>
      </c>
      <c r="C1371" s="478" t="n">
        <v>2022</v>
      </c>
      <c r="D1371" s="479" t="n">
        <v>18870</v>
      </c>
      <c r="E1371" s="143"/>
      <c r="F1371" s="475"/>
      <c r="G1371" s="440"/>
      <c r="H1371" s="440"/>
      <c r="I1371" s="476"/>
      <c r="K1371" s="230"/>
      <c r="L1371" s="230"/>
      <c r="M1371" s="230"/>
      <c r="N1371" s="230"/>
    </row>
    <row r="1372" customFormat="false" ht="13.2" hidden="false" customHeight="false" outlineLevel="0" collapsed="false">
      <c r="A1372" s="83" t="s">
        <v>280</v>
      </c>
      <c r="B1372" s="315" t="s">
        <v>1981</v>
      </c>
      <c r="C1372" s="316" t="n">
        <v>2024</v>
      </c>
      <c r="D1372" s="474" t="n">
        <v>239</v>
      </c>
      <c r="E1372" s="143"/>
      <c r="F1372" s="475"/>
      <c r="G1372" s="440"/>
      <c r="H1372" s="440"/>
      <c r="I1372" s="476"/>
      <c r="K1372" s="230"/>
      <c r="L1372" s="230"/>
      <c r="M1372" s="230"/>
      <c r="N1372" s="230"/>
    </row>
    <row r="1373" customFormat="false" ht="13.2" hidden="false" customHeight="false" outlineLevel="0" collapsed="false">
      <c r="A1373" s="83" t="s">
        <v>283</v>
      </c>
      <c r="B1373" s="315" t="s">
        <v>1982</v>
      </c>
      <c r="C1373" s="316" t="n">
        <v>2024</v>
      </c>
      <c r="D1373" s="474" t="n">
        <v>2099</v>
      </c>
      <c r="E1373" s="143"/>
      <c r="F1373" s="475"/>
      <c r="G1373" s="440"/>
      <c r="H1373" s="440"/>
      <c r="I1373" s="476"/>
      <c r="K1373" s="230"/>
      <c r="L1373" s="230"/>
      <c r="M1373" s="230"/>
      <c r="N1373" s="230"/>
    </row>
    <row r="1374" customFormat="false" ht="13.2" hidden="false" customHeight="false" outlineLevel="0" collapsed="false">
      <c r="A1374" s="83" t="s">
        <v>286</v>
      </c>
      <c r="B1374" s="315" t="s">
        <v>1983</v>
      </c>
      <c r="C1374" s="316" t="n">
        <v>2024</v>
      </c>
      <c r="D1374" s="474" t="n">
        <v>2210</v>
      </c>
      <c r="E1374" s="143"/>
      <c r="F1374" s="475"/>
      <c r="G1374" s="440"/>
      <c r="H1374" s="440"/>
      <c r="I1374" s="476"/>
      <c r="K1374" s="230"/>
      <c r="L1374" s="230"/>
      <c r="M1374" s="230"/>
      <c r="N1374" s="230"/>
    </row>
    <row r="1375" customFormat="false" ht="13.2" hidden="false" customHeight="false" outlineLevel="0" collapsed="false">
      <c r="A1375" s="83" t="s">
        <v>288</v>
      </c>
      <c r="B1375" s="315" t="s">
        <v>1984</v>
      </c>
      <c r="C1375" s="316" t="n">
        <v>2024</v>
      </c>
      <c r="D1375" s="474" t="n">
        <v>5700</v>
      </c>
      <c r="E1375" s="143"/>
      <c r="F1375" s="475"/>
      <c r="G1375" s="440"/>
      <c r="H1375" s="440"/>
      <c r="I1375" s="476"/>
      <c r="K1375" s="230"/>
      <c r="L1375" s="230"/>
      <c r="M1375" s="230"/>
      <c r="N1375" s="230"/>
    </row>
    <row r="1376" s="113" customFormat="true" ht="12.9" hidden="false" customHeight="true" outlineLevel="0" collapsed="false">
      <c r="A1376" s="480" t="s">
        <v>213</v>
      </c>
      <c r="B1376" s="480"/>
      <c r="C1376" s="480"/>
      <c r="D1376" s="481" t="n">
        <f aca="false">SUM(D1344:D1375)</f>
        <v>202838.33</v>
      </c>
      <c r="I1376" s="378"/>
    </row>
    <row r="1377" s="113" customFormat="true" ht="12.9" hidden="false" customHeight="true" outlineLevel="0" collapsed="false">
      <c r="A1377" s="362" t="s">
        <v>1452</v>
      </c>
      <c r="B1377" s="362"/>
      <c r="C1377" s="362"/>
      <c r="D1377" s="362"/>
      <c r="I1377" s="378"/>
    </row>
    <row r="1378" customFormat="false" ht="13.2" hidden="false" customHeight="false" outlineLevel="0" collapsed="false">
      <c r="A1378" s="82" t="s">
        <v>15</v>
      </c>
      <c r="B1378" s="189" t="s">
        <v>1985</v>
      </c>
      <c r="C1378" s="190" t="n">
        <v>2019</v>
      </c>
      <c r="D1378" s="470" t="n">
        <v>339.99</v>
      </c>
      <c r="E1378" s="143"/>
      <c r="F1378" s="230"/>
      <c r="G1378" s="230"/>
      <c r="H1378" s="230"/>
      <c r="I1378" s="365"/>
    </row>
    <row r="1379" customFormat="false" ht="13.2" hidden="false" customHeight="false" outlineLevel="0" collapsed="false">
      <c r="A1379" s="82" t="s">
        <v>25</v>
      </c>
      <c r="B1379" s="189" t="s">
        <v>1986</v>
      </c>
      <c r="C1379" s="190" t="n">
        <v>2019</v>
      </c>
      <c r="D1379" s="472" t="n">
        <v>3802.6</v>
      </c>
      <c r="E1379" s="143"/>
      <c r="F1379" s="230"/>
      <c r="G1379" s="230"/>
      <c r="H1379" s="230"/>
      <c r="I1379" s="365"/>
    </row>
    <row r="1380" customFormat="false" ht="13.2" hidden="false" customHeight="false" outlineLevel="0" collapsed="false">
      <c r="A1380" s="82" t="s">
        <v>32</v>
      </c>
      <c r="B1380" s="189" t="s">
        <v>1987</v>
      </c>
      <c r="C1380" s="190" t="n">
        <v>2019</v>
      </c>
      <c r="D1380" s="472" t="n">
        <v>3906</v>
      </c>
      <c r="E1380" s="143"/>
      <c r="F1380" s="230"/>
      <c r="G1380" s="230"/>
      <c r="H1380" s="230"/>
      <c r="I1380" s="365"/>
    </row>
    <row r="1381" customFormat="false" ht="13.2" hidden="false" customHeight="false" outlineLevel="0" collapsed="false">
      <c r="A1381" s="82" t="s">
        <v>39</v>
      </c>
      <c r="B1381" s="189" t="s">
        <v>1988</v>
      </c>
      <c r="C1381" s="190" t="n">
        <v>2019</v>
      </c>
      <c r="D1381" s="472" t="n">
        <v>3760</v>
      </c>
      <c r="E1381" s="143"/>
      <c r="F1381" s="230"/>
      <c r="G1381" s="230"/>
      <c r="H1381" s="230"/>
      <c r="I1381" s="365"/>
    </row>
    <row r="1382" customFormat="false" ht="13.2" hidden="false" customHeight="false" outlineLevel="0" collapsed="false">
      <c r="A1382" s="82" t="s">
        <v>46</v>
      </c>
      <c r="B1382" s="189" t="s">
        <v>1989</v>
      </c>
      <c r="C1382" s="190" t="n">
        <v>2020</v>
      </c>
      <c r="D1382" s="472" t="n">
        <v>9540</v>
      </c>
      <c r="E1382" s="143"/>
      <c r="F1382" s="230"/>
      <c r="G1382" s="230"/>
      <c r="H1382" s="230"/>
      <c r="I1382" s="365"/>
    </row>
    <row r="1383" customFormat="false" ht="13.2" hidden="false" customHeight="false" outlineLevel="0" collapsed="false">
      <c r="A1383" s="82" t="s">
        <v>54</v>
      </c>
      <c r="B1383" s="189" t="s">
        <v>1990</v>
      </c>
      <c r="C1383" s="190" t="n">
        <v>2020</v>
      </c>
      <c r="D1383" s="472" t="n">
        <v>642.8</v>
      </c>
      <c r="E1383" s="143"/>
      <c r="F1383" s="230"/>
      <c r="G1383" s="230"/>
      <c r="H1383" s="230"/>
      <c r="I1383" s="365"/>
    </row>
    <row r="1384" customFormat="false" ht="13.2" hidden="false" customHeight="false" outlineLevel="0" collapsed="false">
      <c r="A1384" s="82" t="s">
        <v>59</v>
      </c>
      <c r="B1384" s="189" t="s">
        <v>1991</v>
      </c>
      <c r="C1384" s="190" t="n">
        <v>2020</v>
      </c>
      <c r="D1384" s="472" t="n">
        <v>1349.97</v>
      </c>
      <c r="E1384" s="143"/>
      <c r="F1384" s="230"/>
      <c r="G1384" s="230"/>
      <c r="H1384" s="230"/>
      <c r="I1384" s="365"/>
    </row>
    <row r="1385" customFormat="false" ht="13.2" hidden="false" customHeight="false" outlineLevel="0" collapsed="false">
      <c r="A1385" s="82" t="s">
        <v>65</v>
      </c>
      <c r="B1385" s="189" t="s">
        <v>1992</v>
      </c>
      <c r="C1385" s="190" t="n">
        <v>2020</v>
      </c>
      <c r="D1385" s="472" t="n">
        <v>2251.21</v>
      </c>
      <c r="E1385" s="143"/>
      <c r="F1385" s="230"/>
      <c r="G1385" s="230"/>
      <c r="H1385" s="230"/>
      <c r="I1385" s="365"/>
    </row>
    <row r="1386" customFormat="false" ht="13.2" hidden="false" customHeight="false" outlineLevel="0" collapsed="false">
      <c r="A1386" s="82" t="s">
        <v>74</v>
      </c>
      <c r="B1386" s="189" t="s">
        <v>1993</v>
      </c>
      <c r="C1386" s="190" t="n">
        <v>2020</v>
      </c>
      <c r="D1386" s="472" t="n">
        <v>2820</v>
      </c>
      <c r="E1386" s="143"/>
      <c r="F1386" s="230"/>
      <c r="G1386" s="230"/>
      <c r="H1386" s="230"/>
      <c r="I1386" s="365"/>
    </row>
    <row r="1387" customFormat="false" ht="26.4" hidden="false" customHeight="false" outlineLevel="0" collapsed="false">
      <c r="A1387" s="82" t="s">
        <v>80</v>
      </c>
      <c r="B1387" s="189" t="s">
        <v>1994</v>
      </c>
      <c r="C1387" s="190" t="n">
        <v>2020</v>
      </c>
      <c r="D1387" s="472" t="n">
        <v>18995</v>
      </c>
      <c r="E1387" s="143"/>
      <c r="F1387" s="230"/>
      <c r="G1387" s="230"/>
      <c r="H1387" s="230"/>
      <c r="I1387" s="365"/>
    </row>
    <row r="1388" customFormat="false" ht="13.2" hidden="false" customHeight="false" outlineLevel="0" collapsed="false">
      <c r="A1388" s="82" t="s">
        <v>88</v>
      </c>
      <c r="B1388" s="189" t="s">
        <v>1995</v>
      </c>
      <c r="C1388" s="190" t="n">
        <v>2022</v>
      </c>
      <c r="D1388" s="473" t="n">
        <v>2079.96</v>
      </c>
      <c r="E1388" s="143"/>
      <c r="F1388" s="230"/>
      <c r="G1388" s="230"/>
      <c r="H1388" s="230"/>
      <c r="I1388" s="365"/>
    </row>
    <row r="1389" customFormat="false" ht="13.2" hidden="false" customHeight="false" outlineLevel="0" collapsed="false">
      <c r="A1389" s="82" t="s">
        <v>93</v>
      </c>
      <c r="B1389" s="189" t="s">
        <v>1996</v>
      </c>
      <c r="C1389" s="190" t="n">
        <v>2022</v>
      </c>
      <c r="D1389" s="473" t="n">
        <v>9392.28</v>
      </c>
      <c r="E1389" s="143"/>
      <c r="F1389" s="230"/>
      <c r="G1389" s="230"/>
      <c r="H1389" s="230"/>
      <c r="I1389" s="365"/>
    </row>
    <row r="1390" customFormat="false" ht="13.2" hidden="false" customHeight="false" outlineLevel="0" collapsed="false">
      <c r="A1390" s="82" t="s">
        <v>98</v>
      </c>
      <c r="B1390" s="189" t="s">
        <v>1997</v>
      </c>
      <c r="C1390" s="190" t="n">
        <v>2022</v>
      </c>
      <c r="D1390" s="473" t="n">
        <v>3455.28</v>
      </c>
      <c r="E1390" s="143"/>
      <c r="F1390" s="230"/>
      <c r="G1390" s="230"/>
      <c r="H1390" s="230"/>
      <c r="I1390" s="365"/>
    </row>
    <row r="1391" customFormat="false" ht="13.2" hidden="false" customHeight="false" outlineLevel="0" collapsed="false">
      <c r="A1391" s="82" t="s">
        <v>103</v>
      </c>
      <c r="B1391" s="189" t="s">
        <v>1998</v>
      </c>
      <c r="C1391" s="190" t="n">
        <v>2022</v>
      </c>
      <c r="D1391" s="473" t="n">
        <v>1121.19</v>
      </c>
      <c r="E1391" s="143"/>
      <c r="F1391" s="230"/>
      <c r="G1391" s="230"/>
      <c r="H1391" s="230"/>
      <c r="I1391" s="365"/>
    </row>
    <row r="1392" customFormat="false" ht="13.2" hidden="false" customHeight="false" outlineLevel="0" collapsed="false">
      <c r="A1392" s="82" t="s">
        <v>108</v>
      </c>
      <c r="B1392" s="189" t="s">
        <v>1999</v>
      </c>
      <c r="C1392" s="190" t="n">
        <v>2022</v>
      </c>
      <c r="D1392" s="473" t="n">
        <v>4305</v>
      </c>
      <c r="E1392" s="143"/>
      <c r="F1392" s="230"/>
      <c r="G1392" s="230"/>
      <c r="H1392" s="230"/>
      <c r="I1392" s="365"/>
    </row>
    <row r="1393" customFormat="false" ht="13.2" hidden="false" customHeight="false" outlineLevel="0" collapsed="false">
      <c r="A1393" s="82" t="s">
        <v>113</v>
      </c>
      <c r="B1393" s="189" t="s">
        <v>2000</v>
      </c>
      <c r="C1393" s="190" t="n">
        <v>2022</v>
      </c>
      <c r="D1393" s="473" t="n">
        <v>22140</v>
      </c>
      <c r="E1393" s="143"/>
      <c r="F1393" s="230"/>
      <c r="G1393" s="230"/>
      <c r="H1393" s="230"/>
      <c r="I1393" s="365"/>
    </row>
    <row r="1394" customFormat="false" ht="13.2" hidden="false" customHeight="false" outlineLevel="0" collapsed="false">
      <c r="A1394" s="82" t="s">
        <v>118</v>
      </c>
      <c r="B1394" s="189" t="s">
        <v>2001</v>
      </c>
      <c r="C1394" s="190" t="n">
        <v>2022</v>
      </c>
      <c r="D1394" s="473" t="n">
        <v>25584</v>
      </c>
      <c r="E1394" s="143"/>
      <c r="F1394" s="230"/>
      <c r="G1394" s="230"/>
      <c r="H1394" s="230"/>
      <c r="I1394" s="365"/>
    </row>
    <row r="1395" customFormat="false" ht="13.2" hidden="false" customHeight="false" outlineLevel="0" collapsed="false">
      <c r="A1395" s="82" t="s">
        <v>122</v>
      </c>
      <c r="B1395" s="189" t="s">
        <v>2002</v>
      </c>
      <c r="C1395" s="190" t="n">
        <v>2023</v>
      </c>
      <c r="D1395" s="473" t="n">
        <v>8895.36</v>
      </c>
      <c r="E1395" s="143"/>
      <c r="F1395" s="230"/>
      <c r="G1395" s="230"/>
      <c r="H1395" s="230"/>
      <c r="I1395" s="365"/>
    </row>
    <row r="1396" customFormat="false" ht="26.4" hidden="false" customHeight="false" outlineLevel="0" collapsed="false">
      <c r="A1396" s="82" t="s">
        <v>128</v>
      </c>
      <c r="B1396" s="189" t="s">
        <v>2003</v>
      </c>
      <c r="C1396" s="190" t="n">
        <v>2023</v>
      </c>
      <c r="D1396" s="473" t="n">
        <v>851.81</v>
      </c>
      <c r="E1396" s="143"/>
      <c r="F1396" s="230"/>
      <c r="G1396" s="230"/>
      <c r="H1396" s="230"/>
      <c r="I1396" s="365"/>
    </row>
    <row r="1397" customFormat="false" ht="13.2" hidden="false" customHeight="false" outlineLevel="0" collapsed="false">
      <c r="A1397" s="82" t="s">
        <v>133</v>
      </c>
      <c r="B1397" s="189" t="s">
        <v>2004</v>
      </c>
      <c r="C1397" s="190" t="n">
        <v>2023</v>
      </c>
      <c r="D1397" s="473" t="n">
        <v>702.5</v>
      </c>
      <c r="E1397" s="143"/>
      <c r="F1397" s="230"/>
      <c r="G1397" s="230"/>
      <c r="H1397" s="230"/>
      <c r="I1397" s="365"/>
    </row>
    <row r="1398" customFormat="false" ht="13.2" hidden="false" customHeight="false" outlineLevel="0" collapsed="false">
      <c r="A1398" s="82" t="s">
        <v>138</v>
      </c>
      <c r="B1398" s="315" t="s">
        <v>2005</v>
      </c>
      <c r="C1398" s="316" t="n">
        <v>2023</v>
      </c>
      <c r="D1398" s="474" t="n">
        <v>17320</v>
      </c>
      <c r="E1398" s="143"/>
      <c r="F1398" s="475"/>
      <c r="G1398" s="440"/>
      <c r="H1398" s="440"/>
      <c r="I1398" s="476"/>
    </row>
    <row r="1399" customFormat="false" ht="13.2" hidden="false" customHeight="false" outlineLevel="0" collapsed="false">
      <c r="A1399" s="82" t="s">
        <v>143</v>
      </c>
      <c r="B1399" s="315" t="s">
        <v>2006</v>
      </c>
      <c r="C1399" s="316" t="n">
        <v>2023</v>
      </c>
      <c r="D1399" s="474" t="n">
        <v>3980</v>
      </c>
      <c r="E1399" s="143"/>
      <c r="F1399" s="475"/>
      <c r="G1399" s="440"/>
      <c r="H1399" s="440"/>
      <c r="I1399" s="476"/>
    </row>
    <row r="1400" customFormat="false" ht="13.2" hidden="false" customHeight="false" outlineLevel="0" collapsed="false">
      <c r="A1400" s="82" t="s">
        <v>148</v>
      </c>
      <c r="B1400" s="315" t="s">
        <v>2007</v>
      </c>
      <c r="C1400" s="316" t="n">
        <v>2023</v>
      </c>
      <c r="D1400" s="474" t="n">
        <v>310</v>
      </c>
      <c r="E1400" s="143"/>
      <c r="F1400" s="475"/>
      <c r="G1400" s="440"/>
      <c r="H1400" s="440"/>
      <c r="I1400" s="476"/>
    </row>
    <row r="1401" customFormat="false" ht="13.2" hidden="false" customHeight="false" outlineLevel="0" collapsed="false">
      <c r="A1401" s="82" t="s">
        <v>265</v>
      </c>
      <c r="B1401" s="315" t="s">
        <v>2008</v>
      </c>
      <c r="C1401" s="316" t="n">
        <v>2023</v>
      </c>
      <c r="D1401" s="474" t="n">
        <v>17520</v>
      </c>
      <c r="E1401" s="143"/>
      <c r="F1401" s="475"/>
      <c r="G1401" s="440"/>
      <c r="H1401" s="440"/>
      <c r="I1401" s="476"/>
    </row>
    <row r="1402" customFormat="false" ht="13.2" hidden="false" customHeight="false" outlineLevel="0" collapsed="false">
      <c r="A1402" s="82" t="s">
        <v>268</v>
      </c>
      <c r="B1402" s="315" t="s">
        <v>2009</v>
      </c>
      <c r="C1402" s="316" t="n">
        <v>2023</v>
      </c>
      <c r="D1402" s="474" t="n">
        <v>2920</v>
      </c>
      <c r="E1402" s="143"/>
      <c r="F1402" s="475"/>
      <c r="G1402" s="440"/>
      <c r="H1402" s="440"/>
      <c r="I1402" s="476"/>
    </row>
    <row r="1403" customFormat="false" ht="13.2" hidden="false" customHeight="false" outlineLevel="0" collapsed="false">
      <c r="A1403" s="82" t="s">
        <v>271</v>
      </c>
      <c r="B1403" s="315" t="s">
        <v>2010</v>
      </c>
      <c r="C1403" s="316" t="n">
        <v>2024</v>
      </c>
      <c r="D1403" s="474" t="n">
        <v>910</v>
      </c>
      <c r="E1403" s="143"/>
      <c r="F1403" s="475"/>
      <c r="G1403" s="440"/>
      <c r="H1403" s="440"/>
      <c r="I1403" s="476"/>
    </row>
    <row r="1404" customFormat="false" ht="13.2" hidden="false" customHeight="false" outlineLevel="0" collapsed="false">
      <c r="A1404" s="82" t="s">
        <v>274</v>
      </c>
      <c r="B1404" s="315" t="s">
        <v>2011</v>
      </c>
      <c r="C1404" s="316" t="n">
        <v>2024</v>
      </c>
      <c r="D1404" s="474" t="n">
        <v>409</v>
      </c>
      <c r="E1404" s="143"/>
      <c r="F1404" s="475"/>
      <c r="G1404" s="440"/>
      <c r="H1404" s="440"/>
      <c r="I1404" s="476"/>
    </row>
    <row r="1405" customFormat="false" ht="13.2" hidden="false" customHeight="false" outlineLevel="0" collapsed="false">
      <c r="A1405" s="82" t="s">
        <v>277</v>
      </c>
      <c r="B1405" s="315" t="s">
        <v>2012</v>
      </c>
      <c r="C1405" s="316" t="n">
        <v>2024</v>
      </c>
      <c r="D1405" s="474" t="n">
        <v>194</v>
      </c>
      <c r="E1405" s="143"/>
      <c r="F1405" s="475"/>
      <c r="G1405" s="440"/>
      <c r="H1405" s="440"/>
      <c r="I1405" s="476"/>
    </row>
    <row r="1406" customFormat="false" ht="13.2" hidden="false" customHeight="false" outlineLevel="0" collapsed="false">
      <c r="A1406" s="82" t="s">
        <v>280</v>
      </c>
      <c r="B1406" s="315" t="s">
        <v>2013</v>
      </c>
      <c r="C1406" s="316" t="n">
        <v>2024</v>
      </c>
      <c r="D1406" s="474" t="n">
        <v>599.99</v>
      </c>
      <c r="E1406" s="143"/>
      <c r="F1406" s="475"/>
      <c r="G1406" s="440"/>
      <c r="H1406" s="440"/>
      <c r="I1406" s="476"/>
    </row>
    <row r="1407" customFormat="false" ht="13.2" hidden="false" customHeight="false" outlineLevel="0" collapsed="false">
      <c r="A1407" s="82" t="s">
        <v>283</v>
      </c>
      <c r="B1407" s="315" t="s">
        <v>2014</v>
      </c>
      <c r="C1407" s="316"/>
      <c r="D1407" s="474" t="n">
        <v>2600</v>
      </c>
      <c r="E1407" s="143"/>
      <c r="F1407" s="475"/>
      <c r="G1407" s="440"/>
      <c r="H1407" s="440"/>
      <c r="I1407" s="476"/>
    </row>
    <row r="1408" customFormat="false" ht="13.2" hidden="false" customHeight="false" outlineLevel="0" collapsed="false">
      <c r="A1408" s="82" t="s">
        <v>286</v>
      </c>
      <c r="B1408" s="315" t="s">
        <v>2015</v>
      </c>
      <c r="C1408" s="316" t="n">
        <v>2022</v>
      </c>
      <c r="D1408" s="474" t="n">
        <v>1199</v>
      </c>
      <c r="E1408" s="143"/>
      <c r="F1408" s="475"/>
      <c r="G1408" s="440"/>
      <c r="H1408" s="440"/>
      <c r="I1408" s="476"/>
    </row>
    <row r="1409" customFormat="false" ht="13.2" hidden="false" customHeight="false" outlineLevel="0" collapsed="false">
      <c r="A1409" s="82" t="s">
        <v>288</v>
      </c>
      <c r="B1409" s="315" t="s">
        <v>2016</v>
      </c>
      <c r="C1409" s="316" t="n">
        <v>2022</v>
      </c>
      <c r="D1409" s="482" t="n">
        <v>159.99</v>
      </c>
      <c r="E1409" s="143"/>
      <c r="F1409" s="475"/>
      <c r="G1409" s="440"/>
      <c r="H1409" s="440"/>
      <c r="I1409" s="476"/>
    </row>
    <row r="1410" customFormat="false" ht="13.2" hidden="false" customHeight="false" outlineLevel="0" collapsed="false">
      <c r="A1410" s="82" t="s">
        <v>291</v>
      </c>
      <c r="B1410" s="315" t="s">
        <v>2014</v>
      </c>
      <c r="C1410" s="316" t="n">
        <v>2022</v>
      </c>
      <c r="D1410" s="482" t="n">
        <v>2100</v>
      </c>
      <c r="E1410" s="143"/>
      <c r="F1410" s="475"/>
      <c r="G1410" s="440"/>
      <c r="H1410" s="440"/>
      <c r="I1410" s="476"/>
    </row>
    <row r="1411" customFormat="false" ht="13.2" hidden="false" customHeight="false" outlineLevel="0" collapsed="false">
      <c r="A1411" s="82" t="s">
        <v>294</v>
      </c>
      <c r="B1411" s="315" t="s">
        <v>2017</v>
      </c>
      <c r="C1411" s="316" t="n">
        <v>2019</v>
      </c>
      <c r="D1411" s="482" t="n">
        <v>579.64</v>
      </c>
      <c r="E1411" s="143"/>
      <c r="F1411" s="475"/>
      <c r="G1411" s="440"/>
      <c r="H1411" s="440"/>
      <c r="I1411" s="476"/>
    </row>
    <row r="1412" customFormat="false" ht="13.2" hidden="false" customHeight="false" outlineLevel="0" collapsed="false">
      <c r="A1412" s="82" t="s">
        <v>297</v>
      </c>
      <c r="B1412" s="315" t="s">
        <v>2018</v>
      </c>
      <c r="C1412" s="316" t="n">
        <v>2019</v>
      </c>
      <c r="D1412" s="482" t="n">
        <v>579.64</v>
      </c>
      <c r="E1412" s="143"/>
      <c r="F1412" s="475"/>
      <c r="G1412" s="440"/>
      <c r="H1412" s="440"/>
      <c r="I1412" s="476"/>
    </row>
    <row r="1413" customFormat="false" ht="13.2" hidden="false" customHeight="false" outlineLevel="0" collapsed="false">
      <c r="A1413" s="82" t="s">
        <v>300</v>
      </c>
      <c r="B1413" s="483" t="s">
        <v>2019</v>
      </c>
      <c r="C1413" s="484" t="n">
        <v>2024</v>
      </c>
      <c r="D1413" s="485" t="n">
        <v>8760</v>
      </c>
      <c r="E1413" s="143"/>
      <c r="F1413" s="475"/>
      <c r="G1413" s="440"/>
      <c r="H1413" s="440"/>
      <c r="I1413" s="476"/>
    </row>
    <row r="1414" s="113" customFormat="true" ht="12.9" hidden="false" customHeight="true" outlineLevel="0" collapsed="false">
      <c r="A1414" s="455" t="s">
        <v>213</v>
      </c>
      <c r="B1414" s="455"/>
      <c r="C1414" s="455"/>
      <c r="D1414" s="456" t="n">
        <f aca="false">SUM(D1378:D1413)</f>
        <v>186076.21</v>
      </c>
      <c r="I1414" s="378"/>
    </row>
    <row r="1415" s="113" customFormat="true" ht="12.9" hidden="false" customHeight="true" outlineLevel="0" collapsed="false">
      <c r="A1415" s="362" t="s">
        <v>1526</v>
      </c>
      <c r="B1415" s="362"/>
      <c r="C1415" s="362"/>
      <c r="D1415" s="362"/>
      <c r="I1415" s="378"/>
    </row>
    <row r="1416" customFormat="false" ht="13.2" hidden="false" customHeight="false" outlineLevel="0" collapsed="false">
      <c r="A1416" s="83" t="s">
        <v>32</v>
      </c>
      <c r="B1416" s="189" t="s">
        <v>2020</v>
      </c>
      <c r="C1416" s="190" t="n">
        <v>2019</v>
      </c>
      <c r="D1416" s="470" t="n">
        <v>372</v>
      </c>
      <c r="E1416" s="143"/>
    </row>
    <row r="1417" s="113" customFormat="true" ht="12.9" hidden="false" customHeight="true" outlineLevel="0" collapsed="false">
      <c r="A1417" s="71" t="s">
        <v>213</v>
      </c>
      <c r="B1417" s="71"/>
      <c r="C1417" s="71"/>
      <c r="D1417" s="454" t="n">
        <f aca="false">SUM(D1416:D1416)</f>
        <v>372</v>
      </c>
      <c r="I1417" s="378"/>
    </row>
    <row r="1418" s="113" customFormat="true" ht="12.9" hidden="false" customHeight="true" outlineLevel="0" collapsed="false">
      <c r="A1418" s="76" t="s">
        <v>840</v>
      </c>
      <c r="B1418" s="76"/>
      <c r="C1418" s="76"/>
      <c r="D1418" s="76"/>
      <c r="I1418" s="378"/>
    </row>
    <row r="1419" customFormat="false" ht="12.9" hidden="false" customHeight="true" outlineLevel="0" collapsed="false">
      <c r="A1419" s="362" t="s">
        <v>986</v>
      </c>
      <c r="B1419" s="362"/>
      <c r="C1419" s="362"/>
      <c r="D1419" s="362"/>
      <c r="E1419" s="143"/>
    </row>
    <row r="1420" customFormat="false" ht="13.2" hidden="false" customHeight="false" outlineLevel="0" collapsed="false">
      <c r="A1420" s="83" t="s">
        <v>15</v>
      </c>
      <c r="B1420" s="189" t="s">
        <v>2021</v>
      </c>
      <c r="C1420" s="190" t="n">
        <v>2019</v>
      </c>
      <c r="D1420" s="367" t="n">
        <v>999</v>
      </c>
      <c r="E1420" s="143"/>
    </row>
    <row r="1421" customFormat="false" ht="13.2" hidden="false" customHeight="false" outlineLevel="0" collapsed="false">
      <c r="A1421" s="83" t="s">
        <v>25</v>
      </c>
      <c r="B1421" s="189" t="s">
        <v>2022</v>
      </c>
      <c r="C1421" s="190" t="n">
        <v>2019</v>
      </c>
      <c r="D1421" s="367" t="n">
        <v>398</v>
      </c>
      <c r="E1421" s="143"/>
    </row>
    <row r="1422" customFormat="false" ht="13.2" hidden="false" customHeight="false" outlineLevel="0" collapsed="false">
      <c r="A1422" s="83" t="s">
        <v>32</v>
      </c>
      <c r="B1422" s="189" t="s">
        <v>2023</v>
      </c>
      <c r="C1422" s="190" t="n">
        <v>2019</v>
      </c>
      <c r="D1422" s="367" t="n">
        <v>468</v>
      </c>
      <c r="E1422" s="143"/>
      <c r="F1422" s="368"/>
      <c r="G1422" s="368"/>
      <c r="H1422" s="368"/>
      <c r="I1422" s="369"/>
      <c r="J1422" s="368"/>
    </row>
    <row r="1423" customFormat="false" ht="13.2" hidden="false" customHeight="false" outlineLevel="0" collapsed="false">
      <c r="A1423" s="83" t="s">
        <v>39</v>
      </c>
      <c r="B1423" s="189" t="s">
        <v>2024</v>
      </c>
      <c r="C1423" s="190" t="n">
        <v>2019</v>
      </c>
      <c r="D1423" s="367" t="n">
        <v>358</v>
      </c>
      <c r="E1423" s="143"/>
      <c r="F1423" s="368"/>
      <c r="G1423" s="368"/>
      <c r="H1423" s="368"/>
      <c r="I1423" s="369"/>
      <c r="J1423" s="368"/>
    </row>
    <row r="1424" customFormat="false" ht="13.2" hidden="false" customHeight="false" outlineLevel="0" collapsed="false">
      <c r="A1424" s="83" t="s">
        <v>46</v>
      </c>
      <c r="B1424" s="189" t="s">
        <v>2025</v>
      </c>
      <c r="C1424" s="190" t="n">
        <v>2019</v>
      </c>
      <c r="D1424" s="367" t="n">
        <v>26795.16</v>
      </c>
      <c r="E1424" s="143"/>
      <c r="F1424" s="370"/>
      <c r="G1424" s="371"/>
      <c r="H1424" s="371"/>
      <c r="I1424" s="486"/>
      <c r="J1424" s="368"/>
    </row>
    <row r="1425" customFormat="false" ht="13.2" hidden="false" customHeight="false" outlineLevel="0" collapsed="false">
      <c r="A1425" s="83" t="s">
        <v>54</v>
      </c>
      <c r="B1425" s="189" t="s">
        <v>2026</v>
      </c>
      <c r="C1425" s="190" t="n">
        <v>2019</v>
      </c>
      <c r="D1425" s="367" t="n">
        <v>678</v>
      </c>
      <c r="E1425" s="143"/>
      <c r="F1425" s="368"/>
      <c r="G1425" s="368"/>
      <c r="H1425" s="368"/>
      <c r="I1425" s="369"/>
      <c r="J1425" s="368"/>
    </row>
    <row r="1426" customFormat="false" ht="13.2" hidden="false" customHeight="false" outlineLevel="0" collapsed="false">
      <c r="A1426" s="83" t="s">
        <v>59</v>
      </c>
      <c r="B1426" s="189" t="s">
        <v>2027</v>
      </c>
      <c r="C1426" s="190" t="n">
        <v>2019</v>
      </c>
      <c r="D1426" s="367" t="n">
        <v>1349</v>
      </c>
      <c r="E1426" s="143"/>
      <c r="F1426" s="368"/>
      <c r="G1426" s="368"/>
      <c r="H1426" s="368"/>
      <c r="I1426" s="369"/>
      <c r="J1426" s="368"/>
    </row>
    <row r="1427" customFormat="false" ht="13.2" hidden="false" customHeight="false" outlineLevel="0" collapsed="false">
      <c r="A1427" s="83" t="s">
        <v>65</v>
      </c>
      <c r="B1427" s="189" t="s">
        <v>2028</v>
      </c>
      <c r="C1427" s="190" t="n">
        <v>2019</v>
      </c>
      <c r="D1427" s="367" t="n">
        <v>1422.99</v>
      </c>
      <c r="E1427" s="143"/>
      <c r="F1427" s="368"/>
      <c r="G1427" s="368"/>
      <c r="H1427" s="368"/>
      <c r="I1427" s="369"/>
      <c r="J1427" s="368"/>
    </row>
    <row r="1428" customFormat="false" ht="13.2" hidden="false" customHeight="false" outlineLevel="0" collapsed="false">
      <c r="A1428" s="83" t="s">
        <v>74</v>
      </c>
      <c r="B1428" s="189" t="s">
        <v>2029</v>
      </c>
      <c r="C1428" s="190" t="n">
        <v>2019</v>
      </c>
      <c r="D1428" s="367" t="n">
        <v>1780</v>
      </c>
      <c r="E1428" s="143"/>
      <c r="F1428" s="368"/>
      <c r="G1428" s="368"/>
      <c r="H1428" s="368"/>
      <c r="I1428" s="369"/>
      <c r="J1428" s="368"/>
    </row>
    <row r="1429" customFormat="false" ht="13.2" hidden="false" customHeight="false" outlineLevel="0" collapsed="false">
      <c r="A1429" s="83" t="s">
        <v>80</v>
      </c>
      <c r="B1429" s="189" t="s">
        <v>2030</v>
      </c>
      <c r="C1429" s="190" t="n">
        <v>2019</v>
      </c>
      <c r="D1429" s="367" t="n">
        <v>1699.99</v>
      </c>
      <c r="E1429" s="143"/>
      <c r="F1429" s="368"/>
      <c r="G1429" s="368"/>
      <c r="H1429" s="368"/>
      <c r="I1429" s="369"/>
      <c r="J1429" s="368"/>
    </row>
    <row r="1430" customFormat="false" ht="13.2" hidden="false" customHeight="false" outlineLevel="0" collapsed="false">
      <c r="A1430" s="83" t="s">
        <v>88</v>
      </c>
      <c r="B1430" s="189" t="s">
        <v>2031</v>
      </c>
      <c r="C1430" s="190" t="n">
        <v>2019</v>
      </c>
      <c r="D1430" s="367" t="n">
        <v>10000</v>
      </c>
      <c r="E1430" s="143"/>
      <c r="F1430" s="368"/>
      <c r="G1430" s="368"/>
      <c r="H1430" s="368"/>
      <c r="I1430" s="369"/>
      <c r="J1430" s="368"/>
    </row>
    <row r="1431" customFormat="false" ht="13.2" hidden="false" customHeight="false" outlineLevel="0" collapsed="false">
      <c r="A1431" s="83" t="s">
        <v>93</v>
      </c>
      <c r="B1431" s="189" t="s">
        <v>2032</v>
      </c>
      <c r="C1431" s="190" t="n">
        <v>2019</v>
      </c>
      <c r="D1431" s="367" t="n">
        <v>3787</v>
      </c>
      <c r="E1431" s="143"/>
      <c r="F1431" s="368"/>
      <c r="G1431" s="368"/>
      <c r="H1431" s="368"/>
      <c r="I1431" s="369"/>
      <c r="J1431" s="368"/>
    </row>
    <row r="1432" customFormat="false" ht="13.2" hidden="false" customHeight="false" outlineLevel="0" collapsed="false">
      <c r="A1432" s="83" t="s">
        <v>98</v>
      </c>
      <c r="B1432" s="189" t="s">
        <v>2033</v>
      </c>
      <c r="C1432" s="190" t="n">
        <v>2019</v>
      </c>
      <c r="D1432" s="367" t="n">
        <v>351.48</v>
      </c>
      <c r="E1432" s="143"/>
      <c r="F1432" s="368"/>
      <c r="G1432" s="368"/>
      <c r="H1432" s="368"/>
      <c r="I1432" s="369"/>
      <c r="J1432" s="368"/>
    </row>
    <row r="1433" customFormat="false" ht="13.2" hidden="false" customHeight="false" outlineLevel="0" collapsed="false">
      <c r="A1433" s="83" t="s">
        <v>103</v>
      </c>
      <c r="B1433" s="189" t="s">
        <v>2034</v>
      </c>
      <c r="C1433" s="190" t="n">
        <v>2020</v>
      </c>
      <c r="D1433" s="367" t="n">
        <v>10423</v>
      </c>
      <c r="E1433" s="143"/>
      <c r="F1433" s="368"/>
      <c r="G1433" s="368"/>
      <c r="H1433" s="368"/>
      <c r="I1433" s="369"/>
      <c r="J1433" s="368"/>
    </row>
    <row r="1434" customFormat="false" ht="13.2" hidden="false" customHeight="false" outlineLevel="0" collapsed="false">
      <c r="A1434" s="83" t="s">
        <v>108</v>
      </c>
      <c r="B1434" s="189" t="s">
        <v>2035</v>
      </c>
      <c r="C1434" s="190" t="n">
        <v>2020</v>
      </c>
      <c r="D1434" s="367" t="n">
        <v>1989</v>
      </c>
      <c r="E1434" s="143"/>
      <c r="F1434" s="368"/>
      <c r="G1434" s="368"/>
      <c r="H1434" s="368"/>
      <c r="I1434" s="369"/>
      <c r="J1434" s="368"/>
    </row>
    <row r="1435" customFormat="false" ht="13.2" hidden="false" customHeight="false" outlineLevel="0" collapsed="false">
      <c r="A1435" s="83" t="s">
        <v>113</v>
      </c>
      <c r="B1435" s="189" t="s">
        <v>2036</v>
      </c>
      <c r="C1435" s="190" t="n">
        <v>2020</v>
      </c>
      <c r="D1435" s="367" t="n">
        <v>2920</v>
      </c>
      <c r="E1435" s="143"/>
      <c r="F1435" s="368"/>
      <c r="G1435" s="368"/>
      <c r="H1435" s="368"/>
      <c r="I1435" s="369"/>
      <c r="J1435" s="368"/>
    </row>
    <row r="1436" customFormat="false" ht="13.2" hidden="false" customHeight="false" outlineLevel="0" collapsed="false">
      <c r="A1436" s="83" t="s">
        <v>118</v>
      </c>
      <c r="B1436" s="189" t="s">
        <v>2037</v>
      </c>
      <c r="C1436" s="190" t="n">
        <v>2020</v>
      </c>
      <c r="D1436" s="367" t="n">
        <v>1111.92</v>
      </c>
      <c r="E1436" s="143"/>
      <c r="F1436" s="368"/>
      <c r="G1436" s="368"/>
      <c r="H1436" s="368"/>
      <c r="I1436" s="369"/>
      <c r="J1436" s="368"/>
    </row>
    <row r="1437" customFormat="false" ht="13.2" hidden="false" customHeight="false" outlineLevel="0" collapsed="false">
      <c r="A1437" s="83" t="s">
        <v>122</v>
      </c>
      <c r="B1437" s="189" t="s">
        <v>1992</v>
      </c>
      <c r="C1437" s="190" t="n">
        <v>2020</v>
      </c>
      <c r="D1437" s="367" t="n">
        <v>2251.21</v>
      </c>
      <c r="E1437" s="143"/>
      <c r="F1437" s="368"/>
      <c r="G1437" s="368"/>
      <c r="H1437" s="368"/>
      <c r="I1437" s="369"/>
      <c r="J1437" s="368"/>
    </row>
    <row r="1438" customFormat="false" ht="13.2" hidden="false" customHeight="false" outlineLevel="0" collapsed="false">
      <c r="A1438" s="83" t="s">
        <v>128</v>
      </c>
      <c r="B1438" s="189" t="s">
        <v>2035</v>
      </c>
      <c r="C1438" s="190" t="n">
        <v>2020</v>
      </c>
      <c r="D1438" s="367" t="n">
        <v>1699</v>
      </c>
      <c r="E1438" s="143"/>
      <c r="F1438" s="368"/>
      <c r="G1438" s="368"/>
      <c r="H1438" s="368"/>
      <c r="I1438" s="369"/>
      <c r="J1438" s="368"/>
    </row>
    <row r="1439" customFormat="false" ht="13.2" hidden="false" customHeight="false" outlineLevel="0" collapsed="false">
      <c r="A1439" s="83" t="s">
        <v>133</v>
      </c>
      <c r="B1439" s="189" t="s">
        <v>2038</v>
      </c>
      <c r="C1439" s="190" t="n">
        <v>2020</v>
      </c>
      <c r="D1439" s="367" t="n">
        <v>20383</v>
      </c>
      <c r="E1439" s="143"/>
      <c r="F1439" s="368"/>
      <c r="G1439" s="368"/>
      <c r="H1439" s="368"/>
      <c r="I1439" s="369"/>
      <c r="J1439" s="368"/>
    </row>
    <row r="1440" customFormat="false" ht="13.2" hidden="false" customHeight="false" outlineLevel="0" collapsed="false">
      <c r="A1440" s="83" t="s">
        <v>138</v>
      </c>
      <c r="B1440" s="189" t="s">
        <v>2039</v>
      </c>
      <c r="C1440" s="190" t="n">
        <v>2020</v>
      </c>
      <c r="D1440" s="367" t="n">
        <v>769</v>
      </c>
      <c r="E1440" s="143"/>
      <c r="F1440" s="368"/>
      <c r="G1440" s="368"/>
      <c r="H1440" s="368"/>
      <c r="I1440" s="369"/>
      <c r="J1440" s="368"/>
    </row>
    <row r="1441" customFormat="false" ht="13.2" hidden="false" customHeight="false" outlineLevel="0" collapsed="false">
      <c r="A1441" s="83" t="s">
        <v>143</v>
      </c>
      <c r="B1441" s="189" t="s">
        <v>2040</v>
      </c>
      <c r="C1441" s="190" t="n">
        <v>2020</v>
      </c>
      <c r="D1441" s="367" t="n">
        <v>11427</v>
      </c>
      <c r="E1441" s="143"/>
      <c r="F1441" s="370"/>
      <c r="G1441" s="371"/>
      <c r="H1441" s="371"/>
      <c r="I1441" s="372"/>
      <c r="J1441" s="368"/>
    </row>
    <row r="1442" customFormat="false" ht="13.2" hidden="false" customHeight="false" outlineLevel="0" collapsed="false">
      <c r="A1442" s="83" t="s">
        <v>148</v>
      </c>
      <c r="B1442" s="189" t="s">
        <v>2041</v>
      </c>
      <c r="C1442" s="190" t="n">
        <v>2021</v>
      </c>
      <c r="D1442" s="367" t="n">
        <v>459</v>
      </c>
      <c r="E1442" s="143"/>
      <c r="F1442" s="368"/>
      <c r="G1442" s="368"/>
      <c r="H1442" s="368"/>
      <c r="I1442" s="369"/>
      <c r="J1442" s="368"/>
    </row>
    <row r="1443" customFormat="false" ht="13.2" hidden="false" customHeight="false" outlineLevel="0" collapsed="false">
      <c r="A1443" s="83" t="s">
        <v>265</v>
      </c>
      <c r="B1443" s="189" t="s">
        <v>2042</v>
      </c>
      <c r="C1443" s="190" t="n">
        <v>2021</v>
      </c>
      <c r="D1443" s="367" t="n">
        <v>339</v>
      </c>
      <c r="E1443" s="143"/>
      <c r="F1443" s="368"/>
      <c r="G1443" s="368"/>
      <c r="H1443" s="368"/>
      <c r="I1443" s="369"/>
      <c r="J1443" s="368"/>
    </row>
    <row r="1444" customFormat="false" ht="13.2" hidden="false" customHeight="false" outlineLevel="0" collapsed="false">
      <c r="A1444" s="83" t="s">
        <v>268</v>
      </c>
      <c r="B1444" s="189" t="s">
        <v>2039</v>
      </c>
      <c r="C1444" s="190" t="n">
        <v>2021</v>
      </c>
      <c r="D1444" s="367" t="n">
        <v>999.01</v>
      </c>
      <c r="E1444" s="143"/>
      <c r="F1444" s="368"/>
      <c r="G1444" s="368"/>
      <c r="H1444" s="368"/>
      <c r="I1444" s="369"/>
      <c r="J1444" s="368"/>
    </row>
    <row r="1445" customFormat="false" ht="13.2" hidden="false" customHeight="false" outlineLevel="0" collapsed="false">
      <c r="A1445" s="83" t="s">
        <v>271</v>
      </c>
      <c r="B1445" s="189" t="s">
        <v>2043</v>
      </c>
      <c r="C1445" s="190" t="n">
        <v>2021</v>
      </c>
      <c r="D1445" s="367" t="n">
        <v>1059</v>
      </c>
      <c r="E1445" s="143"/>
      <c r="F1445" s="368"/>
      <c r="G1445" s="368"/>
      <c r="H1445" s="368"/>
      <c r="I1445" s="369"/>
      <c r="J1445" s="368"/>
    </row>
    <row r="1446" customFormat="false" ht="13.2" hidden="false" customHeight="false" outlineLevel="0" collapsed="false">
      <c r="A1446" s="83" t="s">
        <v>274</v>
      </c>
      <c r="B1446" s="189" t="s">
        <v>2044</v>
      </c>
      <c r="C1446" s="190" t="n">
        <v>2021</v>
      </c>
      <c r="D1446" s="367" t="n">
        <v>6264</v>
      </c>
      <c r="E1446" s="143"/>
      <c r="F1446" s="368"/>
      <c r="G1446" s="368"/>
      <c r="H1446" s="368"/>
      <c r="I1446" s="369"/>
      <c r="J1446" s="368"/>
    </row>
    <row r="1447" customFormat="false" ht="13.2" hidden="false" customHeight="false" outlineLevel="0" collapsed="false">
      <c r="A1447" s="83" t="s">
        <v>277</v>
      </c>
      <c r="B1447" s="189" t="s">
        <v>2045</v>
      </c>
      <c r="C1447" s="190" t="n">
        <v>2021</v>
      </c>
      <c r="D1447" s="367" t="n">
        <v>2099</v>
      </c>
      <c r="E1447" s="143"/>
      <c r="F1447" s="368"/>
      <c r="G1447" s="368"/>
      <c r="H1447" s="368"/>
      <c r="I1447" s="369"/>
      <c r="J1447" s="368"/>
    </row>
    <row r="1448" customFormat="false" ht="13.2" hidden="false" customHeight="false" outlineLevel="0" collapsed="false">
      <c r="A1448" s="83" t="s">
        <v>280</v>
      </c>
      <c r="B1448" s="189" t="s">
        <v>2046</v>
      </c>
      <c r="C1448" s="190" t="n">
        <v>2021</v>
      </c>
      <c r="D1448" s="367" t="n">
        <v>560</v>
      </c>
      <c r="E1448" s="143"/>
      <c r="F1448" s="368"/>
      <c r="G1448" s="368"/>
      <c r="H1448" s="368"/>
      <c r="I1448" s="369"/>
      <c r="J1448" s="368"/>
    </row>
    <row r="1449" customFormat="false" ht="13.2" hidden="false" customHeight="false" outlineLevel="0" collapsed="false">
      <c r="A1449" s="83" t="s">
        <v>283</v>
      </c>
      <c r="B1449" s="189" t="s">
        <v>2047</v>
      </c>
      <c r="C1449" s="190" t="n">
        <v>2021</v>
      </c>
      <c r="D1449" s="367" t="n">
        <v>440</v>
      </c>
      <c r="E1449" s="143"/>
      <c r="F1449" s="368"/>
      <c r="G1449" s="368"/>
      <c r="H1449" s="368"/>
      <c r="I1449" s="369"/>
      <c r="J1449" s="368"/>
    </row>
    <row r="1450" customFormat="false" ht="13.2" hidden="false" customHeight="false" outlineLevel="0" collapsed="false">
      <c r="A1450" s="83" t="s">
        <v>286</v>
      </c>
      <c r="B1450" s="189" t="s">
        <v>2048</v>
      </c>
      <c r="C1450" s="190" t="n">
        <v>2021</v>
      </c>
      <c r="D1450" s="367" t="n">
        <v>7763.48</v>
      </c>
      <c r="E1450" s="143"/>
      <c r="F1450" s="368"/>
      <c r="G1450" s="368"/>
      <c r="H1450" s="368"/>
      <c r="I1450" s="369"/>
      <c r="J1450" s="368"/>
    </row>
    <row r="1451" customFormat="false" ht="13.2" hidden="false" customHeight="false" outlineLevel="0" collapsed="false">
      <c r="A1451" s="83" t="s">
        <v>288</v>
      </c>
      <c r="B1451" s="189" t="s">
        <v>2035</v>
      </c>
      <c r="C1451" s="190" t="n">
        <v>2021</v>
      </c>
      <c r="D1451" s="367" t="n">
        <v>1998</v>
      </c>
      <c r="E1451" s="143"/>
      <c r="F1451" s="368"/>
      <c r="G1451" s="368"/>
      <c r="H1451" s="368"/>
      <c r="I1451" s="369"/>
      <c r="J1451" s="368"/>
    </row>
    <row r="1452" customFormat="false" ht="13.2" hidden="false" customHeight="false" outlineLevel="0" collapsed="false">
      <c r="A1452" s="83" t="s">
        <v>291</v>
      </c>
      <c r="B1452" s="189" t="s">
        <v>2035</v>
      </c>
      <c r="C1452" s="190" t="n">
        <v>2021</v>
      </c>
      <c r="D1452" s="367" t="n">
        <v>1998</v>
      </c>
      <c r="E1452" s="143"/>
      <c r="F1452" s="368"/>
      <c r="G1452" s="368"/>
      <c r="H1452" s="368"/>
      <c r="I1452" s="369"/>
      <c r="J1452" s="368"/>
    </row>
    <row r="1453" customFormat="false" ht="13.2" hidden="false" customHeight="false" outlineLevel="0" collapsed="false">
      <c r="A1453" s="83" t="s">
        <v>294</v>
      </c>
      <c r="B1453" s="189" t="s">
        <v>2049</v>
      </c>
      <c r="C1453" s="190" t="n">
        <v>2021</v>
      </c>
      <c r="D1453" s="367" t="n">
        <v>2944</v>
      </c>
      <c r="E1453" s="143"/>
      <c r="F1453" s="368"/>
      <c r="G1453" s="368"/>
      <c r="H1453" s="368"/>
      <c r="I1453" s="369"/>
      <c r="J1453" s="368"/>
    </row>
    <row r="1454" customFormat="false" ht="13.2" hidden="false" customHeight="false" outlineLevel="0" collapsed="false">
      <c r="A1454" s="83" t="s">
        <v>297</v>
      </c>
      <c r="B1454" s="189" t="s">
        <v>2050</v>
      </c>
      <c r="C1454" s="190" t="n">
        <v>2021</v>
      </c>
      <c r="D1454" s="367" t="n">
        <v>4950</v>
      </c>
      <c r="E1454" s="143"/>
      <c r="F1454" s="368"/>
      <c r="G1454" s="368"/>
      <c r="H1454" s="368"/>
      <c r="I1454" s="369"/>
      <c r="J1454" s="368"/>
    </row>
    <row r="1455" customFormat="false" ht="13.2" hidden="false" customHeight="false" outlineLevel="0" collapsed="false">
      <c r="A1455" s="83" t="s">
        <v>300</v>
      </c>
      <c r="B1455" s="189" t="s">
        <v>2051</v>
      </c>
      <c r="C1455" s="190" t="n">
        <v>2021</v>
      </c>
      <c r="D1455" s="367" t="n">
        <v>575</v>
      </c>
      <c r="E1455" s="143"/>
      <c r="F1455" s="368"/>
      <c r="G1455" s="368"/>
      <c r="H1455" s="368"/>
      <c r="I1455" s="369"/>
      <c r="J1455" s="368"/>
    </row>
    <row r="1456" customFormat="false" ht="13.2" hidden="false" customHeight="false" outlineLevel="0" collapsed="false">
      <c r="A1456" s="83" t="s">
        <v>302</v>
      </c>
      <c r="B1456" s="189" t="s">
        <v>2052</v>
      </c>
      <c r="C1456" s="190" t="n">
        <v>2021</v>
      </c>
      <c r="D1456" s="367" t="n">
        <v>2425</v>
      </c>
      <c r="E1456" s="143"/>
      <c r="F1456" s="230"/>
      <c r="G1456" s="230"/>
      <c r="H1456" s="230"/>
      <c r="I1456" s="365"/>
    </row>
    <row r="1457" customFormat="false" ht="13.2" hidden="false" customHeight="false" outlineLevel="0" collapsed="false">
      <c r="A1457" s="83" t="s">
        <v>304</v>
      </c>
      <c r="B1457" s="189" t="s">
        <v>2053</v>
      </c>
      <c r="C1457" s="190" t="n">
        <v>2022</v>
      </c>
      <c r="D1457" s="367" t="n">
        <v>2898</v>
      </c>
      <c r="E1457" s="143"/>
      <c r="F1457" s="230"/>
      <c r="G1457" s="230"/>
      <c r="H1457" s="230"/>
      <c r="I1457" s="365"/>
    </row>
    <row r="1458" customFormat="false" ht="13.2" hidden="false" customHeight="false" outlineLevel="0" collapsed="false">
      <c r="A1458" s="83" t="s">
        <v>306</v>
      </c>
      <c r="B1458" s="189" t="s">
        <v>2054</v>
      </c>
      <c r="C1458" s="190" t="n">
        <v>2022</v>
      </c>
      <c r="D1458" s="367" t="n">
        <v>1389</v>
      </c>
      <c r="E1458" s="143"/>
      <c r="F1458" s="230"/>
      <c r="G1458" s="230"/>
      <c r="H1458" s="230"/>
      <c r="I1458" s="365"/>
    </row>
    <row r="1459" customFormat="false" ht="13.2" hidden="false" customHeight="false" outlineLevel="0" collapsed="false">
      <c r="A1459" s="83" t="s">
        <v>308</v>
      </c>
      <c r="B1459" s="189" t="s">
        <v>2055</v>
      </c>
      <c r="C1459" s="190" t="n">
        <v>2022</v>
      </c>
      <c r="D1459" s="367" t="n">
        <v>2499</v>
      </c>
      <c r="E1459" s="143"/>
      <c r="F1459" s="230"/>
      <c r="G1459" s="230"/>
      <c r="H1459" s="230"/>
      <c r="I1459" s="365"/>
    </row>
    <row r="1460" customFormat="false" ht="13.2" hidden="false" customHeight="false" outlineLevel="0" collapsed="false">
      <c r="A1460" s="83" t="s">
        <v>310</v>
      </c>
      <c r="B1460" s="189" t="s">
        <v>2056</v>
      </c>
      <c r="C1460" s="190" t="n">
        <v>2022</v>
      </c>
      <c r="D1460" s="367" t="n">
        <v>1289</v>
      </c>
      <c r="E1460" s="143"/>
      <c r="F1460" s="230"/>
      <c r="G1460" s="230"/>
      <c r="H1460" s="230"/>
      <c r="I1460" s="365"/>
    </row>
    <row r="1461" customFormat="false" ht="13.2" hidden="false" customHeight="false" outlineLevel="0" collapsed="false">
      <c r="A1461" s="83" t="s">
        <v>313</v>
      </c>
      <c r="B1461" s="189" t="s">
        <v>2057</v>
      </c>
      <c r="C1461" s="190" t="n">
        <v>2022</v>
      </c>
      <c r="D1461" s="367" t="n">
        <v>2892</v>
      </c>
      <c r="E1461" s="143"/>
      <c r="F1461" s="230"/>
      <c r="G1461" s="230"/>
      <c r="H1461" s="230"/>
      <c r="I1461" s="365"/>
    </row>
    <row r="1462" customFormat="false" ht="13.2" hidden="false" customHeight="false" outlineLevel="0" collapsed="false">
      <c r="A1462" s="83" t="s">
        <v>316</v>
      </c>
      <c r="B1462" s="189" t="s">
        <v>2058</v>
      </c>
      <c r="C1462" s="190" t="n">
        <v>2022</v>
      </c>
      <c r="D1462" s="367" t="n">
        <v>5784</v>
      </c>
      <c r="E1462" s="143"/>
      <c r="F1462" s="230"/>
      <c r="G1462" s="230"/>
      <c r="H1462" s="230"/>
      <c r="I1462" s="365"/>
    </row>
    <row r="1463" customFormat="false" ht="13.2" hidden="false" customHeight="false" outlineLevel="0" collapsed="false">
      <c r="A1463" s="83" t="s">
        <v>319</v>
      </c>
      <c r="B1463" s="189" t="s">
        <v>2059</v>
      </c>
      <c r="C1463" s="190" t="n">
        <v>2022</v>
      </c>
      <c r="D1463" s="367" t="n">
        <v>9715.77</v>
      </c>
      <c r="E1463" s="143"/>
      <c r="F1463" s="230"/>
      <c r="G1463" s="230"/>
      <c r="H1463" s="230"/>
      <c r="I1463" s="365"/>
    </row>
    <row r="1464" customFormat="false" ht="13.2" hidden="false" customHeight="false" outlineLevel="0" collapsed="false">
      <c r="A1464" s="83" t="s">
        <v>322</v>
      </c>
      <c r="B1464" s="189" t="s">
        <v>2059</v>
      </c>
      <c r="C1464" s="190" t="n">
        <v>2022</v>
      </c>
      <c r="D1464" s="367" t="n">
        <v>9715.77</v>
      </c>
      <c r="E1464" s="143"/>
      <c r="F1464" s="230"/>
      <c r="G1464" s="230"/>
      <c r="H1464" s="230"/>
      <c r="I1464" s="365"/>
    </row>
    <row r="1465" customFormat="false" ht="13.2" hidden="false" customHeight="false" outlineLevel="0" collapsed="false">
      <c r="A1465" s="83" t="s">
        <v>325</v>
      </c>
      <c r="B1465" s="189" t="s">
        <v>2060</v>
      </c>
      <c r="C1465" s="190" t="n">
        <v>2022</v>
      </c>
      <c r="D1465" s="367" t="n">
        <v>459.7</v>
      </c>
      <c r="E1465" s="143"/>
      <c r="F1465" s="230"/>
      <c r="G1465" s="230"/>
      <c r="H1465" s="230"/>
      <c r="I1465" s="365"/>
    </row>
    <row r="1466" customFormat="false" ht="13.2" hidden="false" customHeight="false" outlineLevel="0" collapsed="false">
      <c r="A1466" s="83" t="s">
        <v>328</v>
      </c>
      <c r="B1466" s="189" t="s">
        <v>2061</v>
      </c>
      <c r="C1466" s="190" t="n">
        <v>2022</v>
      </c>
      <c r="D1466" s="367" t="n">
        <v>20293</v>
      </c>
      <c r="E1466" s="143"/>
      <c r="F1466" s="230"/>
      <c r="G1466" s="230"/>
      <c r="H1466" s="230"/>
      <c r="I1466" s="365"/>
    </row>
    <row r="1467" customFormat="false" ht="13.2" hidden="false" customHeight="false" outlineLevel="0" collapsed="false">
      <c r="A1467" s="83" t="s">
        <v>331</v>
      </c>
      <c r="B1467" s="189" t="s">
        <v>2062</v>
      </c>
      <c r="C1467" s="190" t="n">
        <v>2023</v>
      </c>
      <c r="D1467" s="367" t="n">
        <v>1996</v>
      </c>
      <c r="E1467" s="143"/>
      <c r="F1467" s="230"/>
      <c r="G1467" s="230"/>
      <c r="H1467" s="230"/>
      <c r="I1467" s="365"/>
    </row>
    <row r="1468" customFormat="false" ht="13.2" hidden="false" customHeight="false" outlineLevel="0" collapsed="false">
      <c r="A1468" s="83" t="s">
        <v>334</v>
      </c>
      <c r="B1468" s="114" t="s">
        <v>2063</v>
      </c>
      <c r="C1468" s="190" t="n">
        <v>2023</v>
      </c>
      <c r="D1468" s="367" t="n">
        <v>1119</v>
      </c>
      <c r="E1468" s="143"/>
      <c r="F1468" s="230"/>
      <c r="G1468" s="230"/>
      <c r="H1468" s="230"/>
      <c r="I1468" s="365"/>
    </row>
    <row r="1469" customFormat="false" ht="13.2" hidden="false" customHeight="false" outlineLevel="0" collapsed="false">
      <c r="A1469" s="83" t="s">
        <v>337</v>
      </c>
      <c r="B1469" s="114" t="s">
        <v>2064</v>
      </c>
      <c r="C1469" s="190" t="n">
        <v>2023</v>
      </c>
      <c r="D1469" s="367" t="n">
        <v>550</v>
      </c>
      <c r="E1469" s="143"/>
      <c r="F1469" s="230"/>
      <c r="G1469" s="230"/>
      <c r="H1469" s="230"/>
      <c r="I1469" s="365"/>
    </row>
    <row r="1470" customFormat="false" ht="13.2" hidden="false" customHeight="false" outlineLevel="0" collapsed="false">
      <c r="A1470" s="83" t="s">
        <v>340</v>
      </c>
      <c r="B1470" s="114" t="s">
        <v>2063</v>
      </c>
      <c r="C1470" s="190" t="n">
        <v>2023</v>
      </c>
      <c r="D1470" s="367" t="n">
        <v>989</v>
      </c>
      <c r="E1470" s="143"/>
      <c r="F1470" s="230"/>
      <c r="G1470" s="230"/>
      <c r="H1470" s="230"/>
      <c r="I1470" s="365"/>
    </row>
    <row r="1471" customFormat="false" ht="13.2" hidden="false" customHeight="false" outlineLevel="0" collapsed="false">
      <c r="A1471" s="83" t="s">
        <v>343</v>
      </c>
      <c r="B1471" s="114" t="s">
        <v>2065</v>
      </c>
      <c r="C1471" s="190" t="n">
        <v>2023</v>
      </c>
      <c r="D1471" s="367" t="n">
        <v>5203.78</v>
      </c>
      <c r="E1471" s="143"/>
      <c r="F1471" s="230"/>
      <c r="G1471" s="230"/>
      <c r="H1471" s="230"/>
      <c r="I1471" s="365"/>
    </row>
    <row r="1472" customFormat="false" ht="13.2" hidden="false" customHeight="false" outlineLevel="0" collapsed="false">
      <c r="A1472" s="83" t="s">
        <v>345</v>
      </c>
      <c r="B1472" s="114" t="s">
        <v>2066</v>
      </c>
      <c r="C1472" s="190" t="n">
        <v>2023</v>
      </c>
      <c r="D1472" s="367" t="n">
        <v>1330</v>
      </c>
      <c r="E1472" s="143"/>
      <c r="F1472" s="230"/>
      <c r="G1472" s="230"/>
      <c r="H1472" s="230"/>
      <c r="I1472" s="365"/>
    </row>
    <row r="1473" customFormat="false" ht="13.2" hidden="false" customHeight="false" outlineLevel="0" collapsed="false">
      <c r="A1473" s="83" t="s">
        <v>348</v>
      </c>
      <c r="B1473" s="114" t="s">
        <v>2067</v>
      </c>
      <c r="C1473" s="190" t="n">
        <v>2023</v>
      </c>
      <c r="D1473" s="367" t="n">
        <v>1860.99</v>
      </c>
      <c r="E1473" s="143"/>
      <c r="F1473" s="230"/>
      <c r="G1473" s="230"/>
      <c r="H1473" s="230"/>
      <c r="I1473" s="365"/>
    </row>
    <row r="1474" customFormat="false" ht="13.2" hidden="false" customHeight="false" outlineLevel="0" collapsed="false">
      <c r="A1474" s="83" t="s">
        <v>350</v>
      </c>
      <c r="B1474" s="114" t="s">
        <v>2068</v>
      </c>
      <c r="C1474" s="190" t="n">
        <v>2023</v>
      </c>
      <c r="D1474" s="367" t="n">
        <v>8147</v>
      </c>
      <c r="E1474" s="143"/>
      <c r="F1474" s="230"/>
      <c r="G1474" s="230"/>
      <c r="H1474" s="230"/>
      <c r="I1474" s="365"/>
    </row>
    <row r="1475" customFormat="false" ht="13.2" hidden="false" customHeight="false" outlineLevel="0" collapsed="false">
      <c r="A1475" s="83" t="s">
        <v>353</v>
      </c>
      <c r="B1475" s="114" t="s">
        <v>2069</v>
      </c>
      <c r="C1475" s="190" t="n">
        <v>2024</v>
      </c>
      <c r="D1475" s="367" t="n">
        <v>50980</v>
      </c>
      <c r="E1475" s="143"/>
      <c r="F1475" s="230"/>
      <c r="G1475" s="230"/>
      <c r="H1475" s="230"/>
      <c r="I1475" s="365"/>
    </row>
    <row r="1476" customFormat="false" ht="13.2" hidden="false" customHeight="false" outlineLevel="0" collapsed="false">
      <c r="A1476" s="83" t="s">
        <v>359</v>
      </c>
      <c r="B1476" s="114" t="s">
        <v>2070</v>
      </c>
      <c r="C1476" s="190" t="n">
        <v>2024</v>
      </c>
      <c r="D1476" s="367" t="n">
        <v>2299</v>
      </c>
      <c r="E1476" s="143"/>
      <c r="F1476" s="230"/>
      <c r="G1476" s="230"/>
      <c r="H1476" s="230"/>
      <c r="I1476" s="365"/>
    </row>
    <row r="1477" customFormat="false" ht="13.2" hidden="false" customHeight="false" outlineLevel="0" collapsed="false">
      <c r="A1477" s="83" t="s">
        <v>363</v>
      </c>
      <c r="B1477" s="114" t="s">
        <v>2071</v>
      </c>
      <c r="C1477" s="190" t="n">
        <v>2024</v>
      </c>
      <c r="D1477" s="367" t="n">
        <v>1109</v>
      </c>
      <c r="E1477" s="143"/>
      <c r="F1477" s="230"/>
      <c r="G1477" s="230"/>
      <c r="H1477" s="230"/>
      <c r="I1477" s="365"/>
    </row>
    <row r="1478" customFormat="false" ht="13.2" hidden="false" customHeight="false" outlineLevel="0" collapsed="false">
      <c r="A1478" s="83" t="s">
        <v>368</v>
      </c>
      <c r="B1478" s="114" t="s">
        <v>2072</v>
      </c>
      <c r="C1478" s="190" t="n">
        <v>2024</v>
      </c>
      <c r="D1478" s="367" t="n">
        <v>381</v>
      </c>
      <c r="E1478" s="143"/>
      <c r="F1478" s="230"/>
      <c r="G1478" s="230"/>
      <c r="H1478" s="230"/>
      <c r="I1478" s="365"/>
    </row>
    <row r="1479" customFormat="false" ht="13.2" hidden="false" customHeight="false" outlineLevel="0" collapsed="false">
      <c r="A1479" s="83" t="s">
        <v>371</v>
      </c>
      <c r="B1479" s="114" t="s">
        <v>2073</v>
      </c>
      <c r="C1479" s="190" t="n">
        <v>2024</v>
      </c>
      <c r="D1479" s="367" t="n">
        <v>1990</v>
      </c>
      <c r="E1479" s="143"/>
      <c r="F1479" s="230"/>
      <c r="G1479" s="230"/>
      <c r="H1479" s="230"/>
      <c r="I1479" s="365"/>
    </row>
    <row r="1480" customFormat="false" ht="13.2" hidden="false" customHeight="false" outlineLevel="0" collapsed="false">
      <c r="A1480" s="83" t="s">
        <v>374</v>
      </c>
      <c r="B1480" s="114" t="s">
        <v>2074</v>
      </c>
      <c r="C1480" s="190" t="n">
        <v>2024</v>
      </c>
      <c r="D1480" s="367" t="n">
        <v>23724</v>
      </c>
      <c r="E1480" s="143"/>
      <c r="F1480" s="230"/>
      <c r="G1480" s="230"/>
      <c r="H1480" s="230"/>
      <c r="I1480" s="365"/>
    </row>
    <row r="1481" s="113" customFormat="true" ht="12.9" hidden="false" customHeight="true" outlineLevel="0" collapsed="false">
      <c r="A1481" s="480" t="s">
        <v>213</v>
      </c>
      <c r="B1481" s="480"/>
      <c r="C1481" s="480"/>
      <c r="D1481" s="481" t="n">
        <f aca="false">SUM(D1420:D1480)</f>
        <v>296546.25</v>
      </c>
      <c r="F1481" s="230"/>
      <c r="G1481" s="230"/>
      <c r="H1481" s="230"/>
      <c r="I1481" s="365"/>
    </row>
    <row r="1482" s="113" customFormat="true" ht="12.9" hidden="false" customHeight="true" outlineLevel="0" collapsed="false">
      <c r="A1482" s="362" t="s">
        <v>1452</v>
      </c>
      <c r="B1482" s="362"/>
      <c r="C1482" s="362"/>
      <c r="D1482" s="362"/>
      <c r="I1482" s="378"/>
    </row>
    <row r="1483" customFormat="false" ht="13.2" hidden="false" customHeight="false" outlineLevel="0" collapsed="false">
      <c r="A1483" s="83" t="s">
        <v>15</v>
      </c>
      <c r="B1483" s="189" t="s">
        <v>2075</v>
      </c>
      <c r="C1483" s="190" t="n">
        <v>2020</v>
      </c>
      <c r="D1483" s="367" t="n">
        <v>12720</v>
      </c>
      <c r="E1483" s="143"/>
      <c r="F1483" s="230"/>
      <c r="G1483" s="230"/>
      <c r="H1483" s="230"/>
      <c r="I1483" s="365"/>
    </row>
    <row r="1484" customFormat="false" ht="13.2" hidden="false" customHeight="false" outlineLevel="0" collapsed="false">
      <c r="A1484" s="83" t="s">
        <v>25</v>
      </c>
      <c r="B1484" s="189" t="s">
        <v>2076</v>
      </c>
      <c r="C1484" s="190" t="n">
        <v>2020</v>
      </c>
      <c r="D1484" s="367" t="n">
        <v>3490</v>
      </c>
      <c r="E1484" s="143"/>
      <c r="F1484" s="230"/>
      <c r="G1484" s="230"/>
      <c r="H1484" s="230"/>
      <c r="I1484" s="365"/>
    </row>
    <row r="1485" customFormat="false" ht="13.2" hidden="false" customHeight="false" outlineLevel="0" collapsed="false">
      <c r="A1485" s="83" t="s">
        <v>32</v>
      </c>
      <c r="B1485" s="189" t="s">
        <v>2077</v>
      </c>
      <c r="C1485" s="190" t="n">
        <v>2020</v>
      </c>
      <c r="D1485" s="367" t="n">
        <v>7250.98</v>
      </c>
      <c r="E1485" s="143"/>
      <c r="F1485" s="230"/>
      <c r="G1485" s="230"/>
      <c r="H1485" s="230"/>
      <c r="I1485" s="365"/>
    </row>
    <row r="1486" customFormat="false" ht="13.2" hidden="false" customHeight="false" outlineLevel="0" collapsed="false">
      <c r="A1486" s="83" t="s">
        <v>39</v>
      </c>
      <c r="B1486" s="189" t="s">
        <v>2078</v>
      </c>
      <c r="C1486" s="190" t="n">
        <v>2020</v>
      </c>
      <c r="D1486" s="367" t="n">
        <v>17394</v>
      </c>
      <c r="E1486" s="487"/>
      <c r="F1486" s="230"/>
      <c r="G1486" s="230"/>
      <c r="H1486" s="230"/>
      <c r="I1486" s="365"/>
    </row>
    <row r="1487" customFormat="false" ht="13.2" hidden="false" customHeight="false" outlineLevel="0" collapsed="false">
      <c r="A1487" s="83" t="s">
        <v>46</v>
      </c>
      <c r="B1487" s="189" t="s">
        <v>2079</v>
      </c>
      <c r="C1487" s="190" t="n">
        <v>2020</v>
      </c>
      <c r="D1487" s="367" t="n">
        <v>2799</v>
      </c>
      <c r="E1487" s="487"/>
      <c r="F1487" s="230"/>
      <c r="G1487" s="230"/>
      <c r="H1487" s="230"/>
      <c r="I1487" s="365"/>
    </row>
    <row r="1488" s="113" customFormat="true" ht="12.9" hidden="false" customHeight="true" outlineLevel="0" collapsed="false">
      <c r="A1488" s="71" t="s">
        <v>213</v>
      </c>
      <c r="B1488" s="71"/>
      <c r="C1488" s="71"/>
      <c r="D1488" s="376" t="n">
        <f aca="false">SUM(D1483:D1487)</f>
        <v>43653.98</v>
      </c>
      <c r="I1488" s="378"/>
    </row>
    <row r="1489" s="113" customFormat="true" ht="12.9" hidden="false" customHeight="true" outlineLevel="0" collapsed="false">
      <c r="A1489" s="362" t="s">
        <v>1526</v>
      </c>
      <c r="B1489" s="362"/>
      <c r="C1489" s="362"/>
      <c r="D1489" s="362"/>
      <c r="I1489" s="378"/>
    </row>
    <row r="1490" s="113" customFormat="true" ht="12.9" hidden="false" customHeight="true" outlineLevel="0" collapsed="false">
      <c r="A1490" s="388" t="s">
        <v>15</v>
      </c>
      <c r="B1490" s="114" t="s">
        <v>2080</v>
      </c>
      <c r="C1490" s="190" t="n">
        <v>2023</v>
      </c>
      <c r="D1490" s="367" t="n">
        <v>2994</v>
      </c>
      <c r="I1490" s="378"/>
    </row>
    <row r="1491" s="113" customFormat="true" ht="12.9" hidden="false" customHeight="true" outlineLevel="0" collapsed="false">
      <c r="A1491" s="388" t="s">
        <v>25</v>
      </c>
      <c r="B1491" s="114" t="s">
        <v>2081</v>
      </c>
      <c r="C1491" s="190" t="n">
        <v>2024</v>
      </c>
      <c r="D1491" s="367" t="n">
        <v>998</v>
      </c>
      <c r="I1491" s="378"/>
    </row>
    <row r="1492" s="113" customFormat="true" ht="12.9" hidden="false" customHeight="true" outlineLevel="0" collapsed="false">
      <c r="A1492" s="71" t="s">
        <v>213</v>
      </c>
      <c r="B1492" s="71"/>
      <c r="C1492" s="71"/>
      <c r="D1492" s="376" t="n">
        <f aca="false">SUM(D1490:D1491)</f>
        <v>3992</v>
      </c>
      <c r="I1492" s="378"/>
    </row>
    <row r="1493" s="113" customFormat="true" ht="12.9" hidden="false" customHeight="true" outlineLevel="0" collapsed="false">
      <c r="A1493" s="76" t="s">
        <v>865</v>
      </c>
      <c r="B1493" s="76"/>
      <c r="C1493" s="76"/>
      <c r="D1493" s="76"/>
      <c r="I1493" s="378"/>
    </row>
    <row r="1494" customFormat="false" ht="12.9" hidden="false" customHeight="true" outlineLevel="0" collapsed="false">
      <c r="A1494" s="362" t="s">
        <v>986</v>
      </c>
      <c r="B1494" s="362"/>
      <c r="C1494" s="362"/>
      <c r="D1494" s="362"/>
      <c r="E1494" s="143"/>
    </row>
    <row r="1495" customFormat="false" ht="13.2" hidden="false" customHeight="false" outlineLevel="0" collapsed="false">
      <c r="A1495" s="83" t="s">
        <v>15</v>
      </c>
      <c r="B1495" s="488" t="s">
        <v>2082</v>
      </c>
      <c r="C1495" s="41" t="n">
        <v>2019</v>
      </c>
      <c r="D1495" s="191" t="n">
        <v>9066</v>
      </c>
      <c r="E1495" s="143"/>
      <c r="F1495" s="230"/>
      <c r="G1495" s="230"/>
      <c r="H1495" s="230"/>
      <c r="I1495" s="230"/>
    </row>
    <row r="1496" customFormat="false" ht="13.2" hidden="false" customHeight="false" outlineLevel="0" collapsed="false">
      <c r="A1496" s="83" t="s">
        <v>25</v>
      </c>
      <c r="B1496" s="488" t="s">
        <v>2083</v>
      </c>
      <c r="C1496" s="41" t="n">
        <v>2019</v>
      </c>
      <c r="D1496" s="191" t="n">
        <v>4200</v>
      </c>
      <c r="E1496" s="143"/>
      <c r="F1496" s="230"/>
      <c r="G1496" s="230"/>
      <c r="H1496" s="230"/>
      <c r="I1496" s="230"/>
    </row>
    <row r="1497" customFormat="false" ht="13.2" hidden="false" customHeight="false" outlineLevel="0" collapsed="false">
      <c r="A1497" s="83" t="s">
        <v>32</v>
      </c>
      <c r="B1497" s="189" t="s">
        <v>2084</v>
      </c>
      <c r="C1497" s="190" t="n">
        <v>2020</v>
      </c>
      <c r="D1497" s="382" t="n">
        <v>1409</v>
      </c>
      <c r="E1497" s="143"/>
      <c r="F1497" s="230"/>
      <c r="G1497" s="230"/>
      <c r="H1497" s="230"/>
      <c r="I1497" s="230"/>
    </row>
    <row r="1498" customFormat="false" ht="13.2" hidden="false" customHeight="false" outlineLevel="0" collapsed="false">
      <c r="A1498" s="83" t="s">
        <v>39</v>
      </c>
      <c r="B1498" s="488" t="s">
        <v>2085</v>
      </c>
      <c r="C1498" s="190" t="n">
        <v>2020</v>
      </c>
      <c r="D1498" s="382" t="n">
        <v>2580</v>
      </c>
      <c r="E1498" s="143"/>
      <c r="F1498" s="230"/>
      <c r="G1498" s="230"/>
      <c r="H1498" s="230"/>
      <c r="I1498" s="230"/>
    </row>
    <row r="1499" customFormat="false" ht="13.2" hidden="false" customHeight="false" outlineLevel="0" collapsed="false">
      <c r="A1499" s="83" t="s">
        <v>46</v>
      </c>
      <c r="B1499" s="488" t="s">
        <v>2086</v>
      </c>
      <c r="C1499" s="41" t="n">
        <v>2020</v>
      </c>
      <c r="D1499" s="191" t="n">
        <v>5784.69</v>
      </c>
      <c r="E1499" s="143"/>
      <c r="F1499" s="230"/>
      <c r="G1499" s="230"/>
      <c r="H1499" s="230"/>
      <c r="I1499" s="230"/>
    </row>
    <row r="1500" customFormat="false" ht="13.2" hidden="false" customHeight="false" outlineLevel="0" collapsed="false">
      <c r="A1500" s="83" t="s">
        <v>54</v>
      </c>
      <c r="B1500" s="189" t="s">
        <v>2087</v>
      </c>
      <c r="C1500" s="190" t="n">
        <v>2020</v>
      </c>
      <c r="D1500" s="382" t="n">
        <v>2100</v>
      </c>
      <c r="E1500" s="143"/>
      <c r="F1500" s="230"/>
      <c r="G1500" s="230"/>
      <c r="H1500" s="230"/>
      <c r="I1500" s="230"/>
    </row>
    <row r="1501" customFormat="false" ht="13.2" hidden="false" customHeight="false" outlineLevel="0" collapsed="false">
      <c r="A1501" s="83" t="s">
        <v>59</v>
      </c>
      <c r="B1501" s="189" t="s">
        <v>2088</v>
      </c>
      <c r="C1501" s="190" t="n">
        <v>2020</v>
      </c>
      <c r="D1501" s="382" t="n">
        <v>2580</v>
      </c>
      <c r="E1501" s="143"/>
      <c r="F1501" s="230"/>
      <c r="G1501" s="230"/>
      <c r="H1501" s="230"/>
      <c r="I1501" s="230"/>
    </row>
    <row r="1502" customFormat="false" ht="13.2" hidden="false" customHeight="false" outlineLevel="0" collapsed="false">
      <c r="A1502" s="83" t="s">
        <v>65</v>
      </c>
      <c r="B1502" s="189" t="s">
        <v>2089</v>
      </c>
      <c r="C1502" s="190" t="n">
        <v>2020</v>
      </c>
      <c r="D1502" s="382" t="n">
        <v>13173.85</v>
      </c>
      <c r="E1502" s="143"/>
      <c r="F1502" s="230"/>
      <c r="G1502" s="230"/>
      <c r="H1502" s="230"/>
      <c r="I1502" s="230"/>
    </row>
    <row r="1503" customFormat="false" ht="13.2" hidden="false" customHeight="false" outlineLevel="0" collapsed="false">
      <c r="A1503" s="83" t="s">
        <v>74</v>
      </c>
      <c r="B1503" s="189" t="s">
        <v>2090</v>
      </c>
      <c r="C1503" s="190" t="n">
        <v>2021</v>
      </c>
      <c r="D1503" s="382" t="n">
        <v>5390</v>
      </c>
      <c r="E1503" s="143"/>
      <c r="F1503" s="230"/>
      <c r="G1503" s="230"/>
      <c r="H1503" s="230"/>
      <c r="I1503" s="230"/>
    </row>
    <row r="1504" customFormat="false" ht="13.2" hidden="false" customHeight="false" outlineLevel="0" collapsed="false">
      <c r="A1504" s="83" t="s">
        <v>80</v>
      </c>
      <c r="B1504" s="189" t="s">
        <v>2091</v>
      </c>
      <c r="C1504" s="190" t="n">
        <v>2021</v>
      </c>
      <c r="D1504" s="382" t="n">
        <v>9468.44</v>
      </c>
      <c r="E1504" s="143"/>
      <c r="F1504" s="230"/>
      <c r="G1504" s="230"/>
      <c r="H1504" s="230"/>
      <c r="I1504" s="230"/>
    </row>
    <row r="1505" customFormat="false" ht="13.2" hidden="false" customHeight="false" outlineLevel="0" collapsed="false">
      <c r="A1505" s="83" t="s">
        <v>88</v>
      </c>
      <c r="B1505" s="189" t="s">
        <v>2092</v>
      </c>
      <c r="C1505" s="190" t="n">
        <v>2023</v>
      </c>
      <c r="D1505" s="382" t="n">
        <v>6300</v>
      </c>
      <c r="E1505" s="143"/>
      <c r="F1505" s="230"/>
      <c r="G1505" s="230"/>
      <c r="H1505" s="230"/>
      <c r="I1505" s="230"/>
    </row>
    <row r="1506" customFormat="false" ht="13.2" hidden="false" customHeight="false" outlineLevel="0" collapsed="false">
      <c r="A1506" s="83" t="s">
        <v>93</v>
      </c>
      <c r="B1506" s="477" t="s">
        <v>2093</v>
      </c>
      <c r="C1506" s="478" t="n">
        <v>2019</v>
      </c>
      <c r="D1506" s="489" t="n">
        <v>564</v>
      </c>
      <c r="E1506" s="143"/>
      <c r="F1506" s="230"/>
      <c r="G1506" s="230"/>
      <c r="H1506" s="230"/>
      <c r="I1506" s="230"/>
    </row>
    <row r="1507" customFormat="false" ht="13.2" hidden="false" customHeight="false" outlineLevel="0" collapsed="false">
      <c r="A1507" s="83" t="s">
        <v>98</v>
      </c>
      <c r="B1507" s="477" t="s">
        <v>2094</v>
      </c>
      <c r="C1507" s="478" t="n">
        <v>2020</v>
      </c>
      <c r="D1507" s="489" t="n">
        <v>2523</v>
      </c>
      <c r="E1507" s="143"/>
      <c r="F1507" s="230"/>
      <c r="G1507" s="230"/>
      <c r="H1507" s="230"/>
      <c r="I1507" s="230"/>
    </row>
    <row r="1508" customFormat="false" ht="13.2" hidden="false" customHeight="false" outlineLevel="0" collapsed="false">
      <c r="A1508" s="83" t="s">
        <v>103</v>
      </c>
      <c r="B1508" s="477" t="s">
        <v>2095</v>
      </c>
      <c r="C1508" s="478" t="n">
        <v>2021</v>
      </c>
      <c r="D1508" s="489" t="n">
        <v>1828.36</v>
      </c>
      <c r="E1508" s="143"/>
      <c r="F1508" s="230"/>
      <c r="G1508" s="230"/>
      <c r="H1508" s="230"/>
      <c r="I1508" s="230"/>
    </row>
    <row r="1509" customFormat="false" ht="13.2" hidden="false" customHeight="false" outlineLevel="0" collapsed="false">
      <c r="A1509" s="83" t="s">
        <v>108</v>
      </c>
      <c r="B1509" s="315" t="s">
        <v>2096</v>
      </c>
      <c r="C1509" s="316" t="n">
        <v>2024</v>
      </c>
      <c r="D1509" s="435" t="n">
        <v>1849</v>
      </c>
      <c r="E1509" s="143"/>
      <c r="F1509" s="230"/>
      <c r="G1509" s="230"/>
      <c r="H1509" s="230"/>
      <c r="I1509" s="230"/>
    </row>
    <row r="1510" s="113" customFormat="true" ht="12.9" hidden="false" customHeight="true" outlineLevel="0" collapsed="false">
      <c r="A1510" s="71" t="s">
        <v>213</v>
      </c>
      <c r="B1510" s="71"/>
      <c r="C1510" s="71"/>
      <c r="D1510" s="454" t="n">
        <f aca="false">SUM(D1495:D1509)</f>
        <v>68816.34</v>
      </c>
      <c r="F1510" s="230"/>
      <c r="G1510" s="230"/>
      <c r="H1510" s="230"/>
      <c r="I1510" s="230"/>
    </row>
    <row r="1511" s="113" customFormat="true" ht="12.9" hidden="false" customHeight="true" outlineLevel="0" collapsed="false">
      <c r="A1511" s="362" t="s">
        <v>1452</v>
      </c>
      <c r="B1511" s="362"/>
      <c r="C1511" s="362"/>
      <c r="D1511" s="362"/>
      <c r="F1511" s="230"/>
      <c r="G1511" s="230"/>
      <c r="H1511" s="230"/>
      <c r="I1511" s="230"/>
    </row>
    <row r="1512" customFormat="false" ht="13.2" hidden="false" customHeight="false" outlineLevel="0" collapsed="false">
      <c r="A1512" s="83" t="s">
        <v>15</v>
      </c>
      <c r="B1512" s="189" t="s">
        <v>2079</v>
      </c>
      <c r="C1512" s="190" t="n">
        <v>2019</v>
      </c>
      <c r="D1512" s="382" t="n">
        <v>2952</v>
      </c>
      <c r="E1512" s="143"/>
      <c r="F1512" s="230"/>
      <c r="G1512" s="230"/>
      <c r="H1512" s="230"/>
      <c r="I1512" s="230"/>
    </row>
    <row r="1513" customFormat="false" ht="13.2" hidden="false" customHeight="false" outlineLevel="0" collapsed="false">
      <c r="A1513" s="83" t="s">
        <v>25</v>
      </c>
      <c r="B1513" s="189" t="s">
        <v>2097</v>
      </c>
      <c r="C1513" s="190" t="n">
        <v>2019</v>
      </c>
      <c r="D1513" s="382" t="n">
        <v>3885</v>
      </c>
      <c r="E1513" s="143"/>
      <c r="F1513" s="230"/>
      <c r="G1513" s="230"/>
      <c r="H1513" s="230"/>
      <c r="I1513" s="230"/>
    </row>
    <row r="1514" customFormat="false" ht="13.2" hidden="false" customHeight="false" outlineLevel="0" collapsed="false">
      <c r="A1514" s="83" t="s">
        <v>32</v>
      </c>
      <c r="B1514" s="189" t="s">
        <v>2098</v>
      </c>
      <c r="C1514" s="190" t="n">
        <v>2019</v>
      </c>
      <c r="D1514" s="382" t="n">
        <v>8120</v>
      </c>
      <c r="E1514" s="143"/>
      <c r="F1514" s="230"/>
      <c r="G1514" s="230"/>
      <c r="H1514" s="230"/>
      <c r="I1514" s="230"/>
    </row>
    <row r="1515" customFormat="false" ht="13.2" hidden="false" customHeight="false" outlineLevel="0" collapsed="false">
      <c r="A1515" s="83" t="s">
        <v>39</v>
      </c>
      <c r="B1515" s="189" t="s">
        <v>2099</v>
      </c>
      <c r="C1515" s="190" t="n">
        <v>2020</v>
      </c>
      <c r="D1515" s="382" t="n">
        <v>9540</v>
      </c>
      <c r="E1515" s="143"/>
      <c r="F1515" s="230"/>
      <c r="G1515" s="230"/>
      <c r="H1515" s="230"/>
      <c r="I1515" s="230"/>
    </row>
    <row r="1516" customFormat="false" ht="13.2" hidden="false" customHeight="false" outlineLevel="0" collapsed="false">
      <c r="A1516" s="83" t="s">
        <v>46</v>
      </c>
      <c r="B1516" s="189" t="s">
        <v>2100</v>
      </c>
      <c r="C1516" s="190" t="n">
        <v>2020</v>
      </c>
      <c r="D1516" s="382" t="n">
        <v>122240</v>
      </c>
      <c r="E1516" s="143"/>
      <c r="F1516" s="230"/>
      <c r="G1516" s="230"/>
      <c r="H1516" s="230"/>
      <c r="I1516" s="230"/>
    </row>
    <row r="1517" customFormat="false" ht="13.2" hidden="false" customHeight="false" outlineLevel="0" collapsed="false">
      <c r="A1517" s="83" t="s">
        <v>54</v>
      </c>
      <c r="B1517" s="189" t="s">
        <v>2101</v>
      </c>
      <c r="C1517" s="190" t="n">
        <v>2020</v>
      </c>
      <c r="D1517" s="382" t="n">
        <v>6150</v>
      </c>
      <c r="E1517" s="143"/>
      <c r="F1517" s="230"/>
      <c r="G1517" s="230"/>
      <c r="H1517" s="230"/>
      <c r="I1517" s="230"/>
    </row>
    <row r="1518" customFormat="false" ht="13.2" hidden="false" customHeight="false" outlineLevel="0" collapsed="false">
      <c r="A1518" s="83" t="s">
        <v>59</v>
      </c>
      <c r="B1518" s="189" t="s">
        <v>2102</v>
      </c>
      <c r="C1518" s="190" t="n">
        <v>2020</v>
      </c>
      <c r="D1518" s="382" t="n">
        <v>2634</v>
      </c>
      <c r="E1518" s="143"/>
      <c r="F1518" s="230"/>
      <c r="G1518" s="230"/>
      <c r="H1518" s="230"/>
      <c r="I1518" s="230"/>
    </row>
    <row r="1519" customFormat="false" ht="13.2" hidden="false" customHeight="false" outlineLevel="0" collapsed="false">
      <c r="A1519" s="83" t="s">
        <v>65</v>
      </c>
      <c r="B1519" s="189" t="s">
        <v>2103</v>
      </c>
      <c r="C1519" s="190" t="n">
        <v>2021</v>
      </c>
      <c r="D1519" s="382" t="n">
        <v>13271.7</v>
      </c>
      <c r="E1519" s="143"/>
      <c r="F1519" s="230"/>
      <c r="G1519" s="230"/>
      <c r="H1519" s="230"/>
      <c r="I1519" s="230"/>
    </row>
    <row r="1520" customFormat="false" ht="13.2" hidden="false" customHeight="false" outlineLevel="0" collapsed="false">
      <c r="A1520" s="83" t="s">
        <v>74</v>
      </c>
      <c r="B1520" s="114" t="s">
        <v>2104</v>
      </c>
      <c r="C1520" s="83" t="n">
        <v>2023</v>
      </c>
      <c r="D1520" s="226" t="n">
        <v>17651.88</v>
      </c>
      <c r="E1520" s="143"/>
      <c r="F1520" s="230"/>
      <c r="G1520" s="230"/>
      <c r="H1520" s="230"/>
      <c r="I1520" s="230"/>
    </row>
    <row r="1521" customFormat="false" ht="13.2" hidden="false" customHeight="false" outlineLevel="0" collapsed="false">
      <c r="A1521" s="83" t="s">
        <v>80</v>
      </c>
      <c r="B1521" s="114" t="s">
        <v>2105</v>
      </c>
      <c r="C1521" s="83" t="n">
        <v>2023</v>
      </c>
      <c r="D1521" s="226" t="n">
        <v>1499</v>
      </c>
      <c r="E1521" s="143"/>
      <c r="F1521" s="230"/>
      <c r="G1521" s="230"/>
      <c r="H1521" s="230"/>
      <c r="I1521" s="230"/>
    </row>
    <row r="1522" customFormat="false" ht="13.2" hidden="false" customHeight="false" outlineLevel="0" collapsed="false">
      <c r="A1522" s="83" t="s">
        <v>88</v>
      </c>
      <c r="B1522" s="114" t="s">
        <v>2106</v>
      </c>
      <c r="C1522" s="83" t="n">
        <v>2023</v>
      </c>
      <c r="D1522" s="226" t="n">
        <v>16093</v>
      </c>
      <c r="E1522" s="143"/>
      <c r="F1522" s="230"/>
      <c r="G1522" s="230"/>
      <c r="H1522" s="230"/>
      <c r="I1522" s="230"/>
    </row>
    <row r="1523" customFormat="false" ht="13.2" hidden="false" customHeight="false" outlineLevel="0" collapsed="false">
      <c r="A1523" s="83" t="s">
        <v>93</v>
      </c>
      <c r="B1523" s="315" t="s">
        <v>2107</v>
      </c>
      <c r="C1523" s="316" t="n">
        <v>2024</v>
      </c>
      <c r="D1523" s="435" t="n">
        <v>2879</v>
      </c>
      <c r="E1523" s="143"/>
      <c r="F1523" s="230"/>
      <c r="G1523" s="230"/>
      <c r="H1523" s="230"/>
      <c r="I1523" s="230"/>
    </row>
    <row r="1524" s="113" customFormat="true" ht="12.9" hidden="false" customHeight="true" outlineLevel="0" collapsed="false">
      <c r="A1524" s="71" t="s">
        <v>213</v>
      </c>
      <c r="B1524" s="71"/>
      <c r="C1524" s="71"/>
      <c r="D1524" s="454" t="n">
        <f aca="false">SUM(D1512:D1523)</f>
        <v>206915.58</v>
      </c>
    </row>
    <row r="1525" s="113" customFormat="true" ht="12.9" hidden="false" customHeight="true" outlineLevel="0" collapsed="false">
      <c r="A1525" s="362" t="s">
        <v>1526</v>
      </c>
      <c r="B1525" s="362"/>
      <c r="C1525" s="362"/>
      <c r="D1525" s="362"/>
    </row>
    <row r="1526" customFormat="false" ht="13.2" hidden="false" customHeight="false" outlineLevel="0" collapsed="false">
      <c r="A1526" s="83" t="s">
        <v>15</v>
      </c>
      <c r="B1526" s="189" t="s">
        <v>2108</v>
      </c>
      <c r="C1526" s="190" t="n">
        <v>2020</v>
      </c>
      <c r="D1526" s="382" t="n">
        <v>686.34</v>
      </c>
      <c r="E1526" s="143"/>
    </row>
    <row r="1527" customFormat="false" ht="13.2" hidden="false" customHeight="false" outlineLevel="0" collapsed="false">
      <c r="A1527" s="83" t="s">
        <v>25</v>
      </c>
      <c r="B1527" s="114" t="s">
        <v>2109</v>
      </c>
      <c r="C1527" s="83" t="n">
        <v>2021</v>
      </c>
      <c r="D1527" s="226" t="n">
        <v>5539.26</v>
      </c>
      <c r="E1527" s="143"/>
    </row>
    <row r="1528" s="113" customFormat="true" ht="12.9" hidden="false" customHeight="true" outlineLevel="0" collapsed="false">
      <c r="A1528" s="71" t="s">
        <v>213</v>
      </c>
      <c r="B1528" s="71"/>
      <c r="C1528" s="71"/>
      <c r="D1528" s="454" t="n">
        <f aca="false">SUM(D1526:D1527)</f>
        <v>6225.6</v>
      </c>
      <c r="I1528" s="378"/>
    </row>
    <row r="1529" s="113" customFormat="true" ht="12.9" hidden="false" customHeight="true" outlineLevel="0" collapsed="false">
      <c r="A1529" s="76" t="s">
        <v>884</v>
      </c>
      <c r="B1529" s="76"/>
      <c r="C1529" s="76"/>
      <c r="D1529" s="76"/>
      <c r="I1529" s="378"/>
    </row>
    <row r="1530" customFormat="false" ht="12.9" hidden="false" customHeight="true" outlineLevel="0" collapsed="false">
      <c r="A1530" s="362" t="s">
        <v>2110</v>
      </c>
      <c r="B1530" s="362"/>
      <c r="C1530" s="362"/>
      <c r="D1530" s="362"/>
      <c r="E1530" s="143"/>
    </row>
    <row r="1531" s="405" customFormat="true" ht="13.2" hidden="false" customHeight="false" outlineLevel="0" collapsed="false">
      <c r="A1531" s="83" t="s">
        <v>15</v>
      </c>
      <c r="B1531" s="490" t="s">
        <v>2111</v>
      </c>
      <c r="C1531" s="491" t="n">
        <v>2019</v>
      </c>
      <c r="D1531" s="492" t="n">
        <v>610</v>
      </c>
      <c r="I1531" s="493"/>
    </row>
    <row r="1532" s="405" customFormat="true" ht="13.2" hidden="false" customHeight="false" outlineLevel="0" collapsed="false">
      <c r="A1532" s="83" t="s">
        <v>25</v>
      </c>
      <c r="B1532" s="494" t="s">
        <v>2112</v>
      </c>
      <c r="C1532" s="491" t="n">
        <v>2021</v>
      </c>
      <c r="D1532" s="495" t="n">
        <v>449</v>
      </c>
      <c r="I1532" s="493"/>
    </row>
    <row r="1533" s="405" customFormat="true" ht="13.2" hidden="false" customHeight="false" outlineLevel="0" collapsed="false">
      <c r="A1533" s="83" t="s">
        <v>32</v>
      </c>
      <c r="B1533" s="494" t="s">
        <v>2113</v>
      </c>
      <c r="C1533" s="491" t="n">
        <v>2022</v>
      </c>
      <c r="D1533" s="495" t="n">
        <v>650</v>
      </c>
      <c r="I1533" s="493"/>
    </row>
    <row r="1534" s="405" customFormat="true" ht="13.2" hidden="false" customHeight="false" outlineLevel="0" collapsed="false">
      <c r="A1534" s="83" t="s">
        <v>39</v>
      </c>
      <c r="B1534" s="496" t="s">
        <v>2114</v>
      </c>
      <c r="C1534" s="491" t="n">
        <v>2021</v>
      </c>
      <c r="D1534" s="495" t="n">
        <v>869</v>
      </c>
      <c r="I1534" s="493"/>
    </row>
    <row r="1535" s="405" customFormat="true" ht="13.2" hidden="false" customHeight="false" outlineLevel="0" collapsed="false">
      <c r="A1535" s="83" t="s">
        <v>46</v>
      </c>
      <c r="B1535" s="494" t="s">
        <v>2115</v>
      </c>
      <c r="C1535" s="491" t="n">
        <v>2021</v>
      </c>
      <c r="D1535" s="495" t="n">
        <v>1149.99</v>
      </c>
      <c r="I1535" s="493"/>
    </row>
    <row r="1536" s="405" customFormat="true" ht="13.2" hidden="false" customHeight="false" outlineLevel="0" collapsed="false">
      <c r="A1536" s="83" t="s">
        <v>54</v>
      </c>
      <c r="B1536" s="494" t="s">
        <v>2116</v>
      </c>
      <c r="C1536" s="491" t="n">
        <v>2021</v>
      </c>
      <c r="D1536" s="495" t="n">
        <v>885</v>
      </c>
      <c r="I1536" s="493"/>
    </row>
    <row r="1537" s="405" customFormat="true" ht="13.2" hidden="false" customHeight="false" outlineLevel="0" collapsed="false">
      <c r="A1537" s="83" t="s">
        <v>59</v>
      </c>
      <c r="B1537" s="494" t="s">
        <v>2117</v>
      </c>
      <c r="C1537" s="491" t="n">
        <v>2021</v>
      </c>
      <c r="D1537" s="495" t="n">
        <v>885</v>
      </c>
      <c r="I1537" s="493"/>
    </row>
    <row r="1538" s="405" customFormat="true" ht="13.2" hidden="false" customHeight="false" outlineLevel="0" collapsed="false">
      <c r="A1538" s="83" t="s">
        <v>65</v>
      </c>
      <c r="B1538" s="494" t="s">
        <v>2118</v>
      </c>
      <c r="C1538" s="491" t="n">
        <v>2021</v>
      </c>
      <c r="D1538" s="495" t="n">
        <v>799</v>
      </c>
      <c r="I1538" s="493"/>
    </row>
    <row r="1539" s="405" customFormat="true" ht="13.2" hidden="false" customHeight="false" outlineLevel="0" collapsed="false">
      <c r="A1539" s="83" t="s">
        <v>74</v>
      </c>
      <c r="B1539" s="494" t="s">
        <v>2118</v>
      </c>
      <c r="C1539" s="491" t="n">
        <v>2021</v>
      </c>
      <c r="D1539" s="495" t="n">
        <v>799</v>
      </c>
      <c r="I1539" s="493"/>
    </row>
    <row r="1540" s="405" customFormat="true" ht="13.2" hidden="false" customHeight="false" outlineLevel="0" collapsed="false">
      <c r="A1540" s="83" t="s">
        <v>80</v>
      </c>
      <c r="B1540" s="494" t="s">
        <v>2118</v>
      </c>
      <c r="C1540" s="491" t="n">
        <v>2021</v>
      </c>
      <c r="D1540" s="495" t="n">
        <v>799</v>
      </c>
      <c r="I1540" s="493"/>
    </row>
    <row r="1541" s="405" customFormat="true" ht="13.2" hidden="false" customHeight="false" outlineLevel="0" collapsed="false">
      <c r="A1541" s="83" t="s">
        <v>88</v>
      </c>
      <c r="B1541" s="494" t="s">
        <v>2112</v>
      </c>
      <c r="C1541" s="491" t="n">
        <v>2021</v>
      </c>
      <c r="D1541" s="495" t="n">
        <v>449</v>
      </c>
      <c r="I1541" s="493"/>
    </row>
    <row r="1542" s="405" customFormat="true" ht="13.2" hidden="false" customHeight="false" outlineLevel="0" collapsed="false">
      <c r="A1542" s="83" t="s">
        <v>93</v>
      </c>
      <c r="B1542" s="494" t="s">
        <v>2113</v>
      </c>
      <c r="C1542" s="491" t="n">
        <v>2022</v>
      </c>
      <c r="D1542" s="495" t="n">
        <v>650</v>
      </c>
      <c r="I1542" s="493"/>
    </row>
    <row r="1543" s="405" customFormat="true" ht="13.2" hidden="false" customHeight="false" outlineLevel="0" collapsed="false">
      <c r="A1543" s="83" t="s">
        <v>98</v>
      </c>
      <c r="B1543" s="494" t="s">
        <v>2119</v>
      </c>
      <c r="C1543" s="491" t="n">
        <v>2023</v>
      </c>
      <c r="D1543" s="495" t="n">
        <v>829</v>
      </c>
      <c r="I1543" s="493"/>
    </row>
    <row r="1544" s="405" customFormat="true" ht="13.2" hidden="false" customHeight="false" outlineLevel="0" collapsed="false">
      <c r="A1544" s="83" t="s">
        <v>103</v>
      </c>
      <c r="B1544" s="494" t="s">
        <v>2120</v>
      </c>
      <c r="C1544" s="491" t="n">
        <v>2023</v>
      </c>
      <c r="D1544" s="495" t="n">
        <v>335</v>
      </c>
      <c r="I1544" s="493"/>
    </row>
    <row r="1545" s="405" customFormat="true" ht="13.2" hidden="false" customHeight="false" outlineLevel="0" collapsed="false">
      <c r="A1545" s="83" t="s">
        <v>108</v>
      </c>
      <c r="B1545" s="494" t="s">
        <v>2120</v>
      </c>
      <c r="C1545" s="491" t="n">
        <v>2023</v>
      </c>
      <c r="D1545" s="495" t="n">
        <v>335</v>
      </c>
      <c r="I1545" s="493"/>
    </row>
    <row r="1546" s="405" customFormat="true" ht="13.2" hidden="false" customHeight="false" outlineLevel="0" collapsed="false">
      <c r="A1546" s="83" t="s">
        <v>113</v>
      </c>
      <c r="B1546" s="494" t="s">
        <v>2121</v>
      </c>
      <c r="C1546" s="491" t="n">
        <v>2023</v>
      </c>
      <c r="D1546" s="495" t="n">
        <v>890</v>
      </c>
      <c r="I1546" s="493"/>
    </row>
    <row r="1547" s="405" customFormat="true" ht="13.2" hidden="false" customHeight="false" outlineLevel="0" collapsed="false">
      <c r="A1547" s="83" t="s">
        <v>118</v>
      </c>
      <c r="B1547" s="490" t="s">
        <v>2122</v>
      </c>
      <c r="C1547" s="491" t="n">
        <v>2019</v>
      </c>
      <c r="D1547" s="492" t="n">
        <v>420</v>
      </c>
      <c r="I1547" s="493"/>
    </row>
    <row r="1548" s="405" customFormat="true" ht="13.2" hidden="false" customHeight="false" outlineLevel="0" collapsed="false">
      <c r="A1548" s="83" t="s">
        <v>122</v>
      </c>
      <c r="B1548" s="490" t="s">
        <v>2123</v>
      </c>
      <c r="C1548" s="491" t="n">
        <v>2019</v>
      </c>
      <c r="D1548" s="492" t="n">
        <v>1929.62</v>
      </c>
      <c r="I1548" s="493"/>
    </row>
    <row r="1549" s="405" customFormat="true" ht="13.2" hidden="false" customHeight="false" outlineLevel="0" collapsed="false">
      <c r="A1549" s="83" t="s">
        <v>128</v>
      </c>
      <c r="B1549" s="490" t="s">
        <v>2124</v>
      </c>
      <c r="C1549" s="491" t="n">
        <v>2019</v>
      </c>
      <c r="D1549" s="492" t="n">
        <v>1929.62</v>
      </c>
      <c r="I1549" s="493"/>
    </row>
    <row r="1550" s="405" customFormat="true" ht="13.2" hidden="false" customHeight="false" outlineLevel="0" collapsed="false">
      <c r="A1550" s="83" t="s">
        <v>133</v>
      </c>
      <c r="B1550" s="490" t="s">
        <v>2125</v>
      </c>
      <c r="C1550" s="491" t="n">
        <v>2019</v>
      </c>
      <c r="D1550" s="492" t="n">
        <v>1929.62</v>
      </c>
      <c r="I1550" s="493"/>
    </row>
    <row r="1551" s="405" customFormat="true" ht="13.2" hidden="false" customHeight="false" outlineLevel="0" collapsed="false">
      <c r="A1551" s="83" t="s">
        <v>138</v>
      </c>
      <c r="B1551" s="490" t="s">
        <v>2126</v>
      </c>
      <c r="C1551" s="491" t="n">
        <v>2019</v>
      </c>
      <c r="D1551" s="492" t="n">
        <v>1929.62</v>
      </c>
      <c r="I1551" s="493"/>
    </row>
    <row r="1552" s="405" customFormat="true" ht="13.2" hidden="false" customHeight="false" outlineLevel="0" collapsed="false">
      <c r="A1552" s="83" t="s">
        <v>143</v>
      </c>
      <c r="B1552" s="490" t="s">
        <v>2127</v>
      </c>
      <c r="C1552" s="491" t="n">
        <v>2019</v>
      </c>
      <c r="D1552" s="492" t="n">
        <v>3864.66</v>
      </c>
      <c r="I1552" s="493"/>
    </row>
    <row r="1553" s="405" customFormat="true" ht="13.2" hidden="false" customHeight="false" outlineLevel="0" collapsed="false">
      <c r="A1553" s="83" t="s">
        <v>148</v>
      </c>
      <c r="B1553" s="490" t="s">
        <v>2127</v>
      </c>
      <c r="C1553" s="491" t="n">
        <v>2019</v>
      </c>
      <c r="D1553" s="492" t="n">
        <v>3864.66</v>
      </c>
      <c r="I1553" s="493"/>
    </row>
    <row r="1554" s="405" customFormat="true" ht="13.2" hidden="false" customHeight="false" outlineLevel="0" collapsed="false">
      <c r="A1554" s="83" t="s">
        <v>265</v>
      </c>
      <c r="B1554" s="490" t="s">
        <v>2127</v>
      </c>
      <c r="C1554" s="491" t="n">
        <v>2019</v>
      </c>
      <c r="D1554" s="492" t="n">
        <v>7296.44</v>
      </c>
      <c r="I1554" s="493"/>
    </row>
    <row r="1555" s="405" customFormat="true" ht="13.2" hidden="false" customHeight="false" outlineLevel="0" collapsed="false">
      <c r="A1555" s="83" t="s">
        <v>268</v>
      </c>
      <c r="B1555" s="490" t="s">
        <v>2127</v>
      </c>
      <c r="C1555" s="491" t="n">
        <v>2019</v>
      </c>
      <c r="D1555" s="492" t="n">
        <v>7296.49</v>
      </c>
      <c r="I1555" s="493"/>
    </row>
    <row r="1556" s="405" customFormat="true" ht="13.2" hidden="false" customHeight="false" outlineLevel="0" collapsed="false">
      <c r="A1556" s="83" t="s">
        <v>271</v>
      </c>
      <c r="B1556" s="490" t="s">
        <v>2128</v>
      </c>
      <c r="C1556" s="491" t="n">
        <v>2020</v>
      </c>
      <c r="D1556" s="492" t="n">
        <v>1333.99</v>
      </c>
      <c r="I1556" s="493"/>
    </row>
    <row r="1557" s="405" customFormat="true" ht="13.2" hidden="false" customHeight="false" outlineLevel="0" collapsed="false">
      <c r="A1557" s="83" t="s">
        <v>274</v>
      </c>
      <c r="B1557" s="490" t="s">
        <v>2129</v>
      </c>
      <c r="C1557" s="491" t="n">
        <v>2021</v>
      </c>
      <c r="D1557" s="495" t="n">
        <v>1495</v>
      </c>
      <c r="I1557" s="493"/>
    </row>
    <row r="1558" s="405" customFormat="true" ht="13.2" hidden="false" customHeight="false" outlineLevel="0" collapsed="false">
      <c r="A1558" s="83" t="s">
        <v>277</v>
      </c>
      <c r="B1558" s="496" t="s">
        <v>2130</v>
      </c>
      <c r="C1558" s="491" t="n">
        <v>2021</v>
      </c>
      <c r="D1558" s="495" t="n">
        <v>2275</v>
      </c>
      <c r="I1558" s="493"/>
    </row>
    <row r="1559" s="405" customFormat="true" ht="13.2" hidden="false" customHeight="false" outlineLevel="0" collapsed="false">
      <c r="A1559" s="83" t="s">
        <v>280</v>
      </c>
      <c r="B1559" s="494" t="s">
        <v>2131</v>
      </c>
      <c r="C1559" s="491" t="n">
        <v>2021</v>
      </c>
      <c r="D1559" s="497" t="n">
        <v>2380.48</v>
      </c>
      <c r="I1559" s="493"/>
    </row>
    <row r="1560" s="405" customFormat="true" ht="13.2" hidden="false" customHeight="false" outlineLevel="0" collapsed="false">
      <c r="A1560" s="83" t="s">
        <v>283</v>
      </c>
      <c r="B1560" s="496" t="s">
        <v>2132</v>
      </c>
      <c r="C1560" s="491" t="n">
        <v>2021</v>
      </c>
      <c r="D1560" s="495" t="n">
        <v>2030</v>
      </c>
      <c r="I1560" s="493"/>
    </row>
    <row r="1561" s="405" customFormat="true" ht="13.2" hidden="false" customHeight="false" outlineLevel="0" collapsed="false">
      <c r="A1561" s="83" t="s">
        <v>286</v>
      </c>
      <c r="B1561" s="498" t="s">
        <v>2133</v>
      </c>
      <c r="C1561" s="491" t="n">
        <v>2021</v>
      </c>
      <c r="D1561" s="495" t="n">
        <v>2630</v>
      </c>
      <c r="I1561" s="493"/>
    </row>
    <row r="1562" s="405" customFormat="true" ht="13.2" hidden="false" customHeight="false" outlineLevel="0" collapsed="false">
      <c r="A1562" s="83" t="s">
        <v>288</v>
      </c>
      <c r="B1562" s="496" t="s">
        <v>2134</v>
      </c>
      <c r="C1562" s="491" t="n">
        <v>2021</v>
      </c>
      <c r="D1562" s="499" t="n">
        <v>1379</v>
      </c>
      <c r="I1562" s="493"/>
    </row>
    <row r="1563" s="405" customFormat="true" ht="13.2" hidden="false" customHeight="false" outlineLevel="0" collapsed="false">
      <c r="A1563" s="83" t="s">
        <v>291</v>
      </c>
      <c r="B1563" s="496" t="s">
        <v>2134</v>
      </c>
      <c r="C1563" s="491" t="n">
        <v>2021</v>
      </c>
      <c r="D1563" s="495" t="n">
        <v>1379</v>
      </c>
      <c r="I1563" s="493"/>
    </row>
    <row r="1564" s="405" customFormat="true" ht="13.2" hidden="false" customHeight="false" outlineLevel="0" collapsed="false">
      <c r="A1564" s="83" t="s">
        <v>294</v>
      </c>
      <c r="B1564" s="500" t="s">
        <v>2135</v>
      </c>
      <c r="C1564" s="491" t="n">
        <v>2021</v>
      </c>
      <c r="D1564" s="501" t="n">
        <v>19303.95</v>
      </c>
      <c r="I1564" s="493"/>
    </row>
    <row r="1565" s="405" customFormat="true" ht="13.2" hidden="false" customHeight="false" outlineLevel="0" collapsed="false">
      <c r="A1565" s="83" t="s">
        <v>297</v>
      </c>
      <c r="B1565" s="490" t="s">
        <v>2136</v>
      </c>
      <c r="C1565" s="491" t="n">
        <v>2021</v>
      </c>
      <c r="D1565" s="492" t="n">
        <v>990</v>
      </c>
      <c r="I1565" s="493"/>
    </row>
    <row r="1566" s="405" customFormat="true" ht="13.2" hidden="false" customHeight="false" outlineLevel="0" collapsed="false">
      <c r="A1566" s="83" t="s">
        <v>300</v>
      </c>
      <c r="B1566" s="490" t="s">
        <v>2137</v>
      </c>
      <c r="C1566" s="491" t="n">
        <v>2021</v>
      </c>
      <c r="D1566" s="492" t="n">
        <v>1148</v>
      </c>
      <c r="I1566" s="493"/>
    </row>
    <row r="1567" s="405" customFormat="true" ht="13.2" hidden="false" customHeight="false" outlineLevel="0" collapsed="false">
      <c r="A1567" s="83" t="s">
        <v>302</v>
      </c>
      <c r="B1567" s="490" t="s">
        <v>2138</v>
      </c>
      <c r="C1567" s="491" t="n">
        <v>2021</v>
      </c>
      <c r="D1567" s="492" t="n">
        <v>1248</v>
      </c>
      <c r="I1567" s="493"/>
    </row>
    <row r="1568" s="405" customFormat="true" ht="13.2" hidden="false" customHeight="false" outlineLevel="0" collapsed="false">
      <c r="A1568" s="83" t="s">
        <v>304</v>
      </c>
      <c r="B1568" s="490" t="s">
        <v>2139</v>
      </c>
      <c r="C1568" s="491" t="n">
        <v>2021</v>
      </c>
      <c r="D1568" s="492" t="n">
        <v>651.25</v>
      </c>
      <c r="I1568" s="493"/>
    </row>
    <row r="1569" s="405" customFormat="true" ht="13.2" hidden="false" customHeight="false" outlineLevel="0" collapsed="false">
      <c r="A1569" s="83" t="s">
        <v>306</v>
      </c>
      <c r="B1569" s="490" t="s">
        <v>2139</v>
      </c>
      <c r="C1569" s="491" t="n">
        <v>2021</v>
      </c>
      <c r="D1569" s="492" t="n">
        <v>651.25</v>
      </c>
      <c r="I1569" s="493"/>
    </row>
    <row r="1570" s="405" customFormat="true" ht="13.2" hidden="false" customHeight="false" outlineLevel="0" collapsed="false">
      <c r="A1570" s="83" t="s">
        <v>308</v>
      </c>
      <c r="B1570" s="490" t="s">
        <v>2139</v>
      </c>
      <c r="C1570" s="491" t="n">
        <v>2021</v>
      </c>
      <c r="D1570" s="492" t="n">
        <v>651.25</v>
      </c>
      <c r="I1570" s="493"/>
    </row>
    <row r="1571" s="405" customFormat="true" ht="13.2" hidden="false" customHeight="false" outlineLevel="0" collapsed="false">
      <c r="A1571" s="83" t="s">
        <v>310</v>
      </c>
      <c r="B1571" s="490" t="s">
        <v>2139</v>
      </c>
      <c r="C1571" s="491" t="n">
        <v>2021</v>
      </c>
      <c r="D1571" s="492" t="n">
        <v>651.25</v>
      </c>
      <c r="I1571" s="493"/>
    </row>
    <row r="1572" s="405" customFormat="true" ht="13.2" hidden="false" customHeight="false" outlineLevel="0" collapsed="false">
      <c r="A1572" s="83" t="s">
        <v>313</v>
      </c>
      <c r="B1572" s="490" t="s">
        <v>2140</v>
      </c>
      <c r="C1572" s="491" t="n">
        <v>2021</v>
      </c>
      <c r="D1572" s="492" t="n">
        <v>1990</v>
      </c>
      <c r="I1572" s="493"/>
    </row>
    <row r="1573" s="405" customFormat="true" ht="13.2" hidden="false" customHeight="false" outlineLevel="0" collapsed="false">
      <c r="A1573" s="83" t="s">
        <v>316</v>
      </c>
      <c r="B1573" s="490" t="s">
        <v>2141</v>
      </c>
      <c r="C1573" s="491" t="n">
        <v>2021</v>
      </c>
      <c r="D1573" s="492" t="n">
        <v>2985</v>
      </c>
      <c r="I1573" s="493"/>
    </row>
    <row r="1574" s="405" customFormat="true" ht="13.2" hidden="false" customHeight="false" outlineLevel="0" collapsed="false">
      <c r="A1574" s="83" t="s">
        <v>319</v>
      </c>
      <c r="B1574" s="490" t="s">
        <v>2142</v>
      </c>
      <c r="C1574" s="491" t="n">
        <v>2021</v>
      </c>
      <c r="D1574" s="492" t="n">
        <v>2985</v>
      </c>
      <c r="I1574" s="493"/>
    </row>
    <row r="1575" s="405" customFormat="true" ht="13.2" hidden="false" customHeight="false" outlineLevel="0" collapsed="false">
      <c r="A1575" s="83" t="s">
        <v>322</v>
      </c>
      <c r="B1575" s="490" t="s">
        <v>2143</v>
      </c>
      <c r="C1575" s="491" t="n">
        <v>2021</v>
      </c>
      <c r="D1575" s="492" t="n">
        <v>2985</v>
      </c>
      <c r="I1575" s="493"/>
    </row>
    <row r="1576" s="405" customFormat="true" ht="13.2" hidden="false" customHeight="false" outlineLevel="0" collapsed="false">
      <c r="A1576" s="83" t="s">
        <v>325</v>
      </c>
      <c r="B1576" s="490" t="s">
        <v>2144</v>
      </c>
      <c r="C1576" s="491" t="n">
        <v>2021</v>
      </c>
      <c r="D1576" s="492" t="n">
        <v>2985</v>
      </c>
      <c r="I1576" s="493"/>
    </row>
    <row r="1577" s="405" customFormat="true" ht="13.2" hidden="false" customHeight="false" outlineLevel="0" collapsed="false">
      <c r="A1577" s="83" t="s">
        <v>328</v>
      </c>
      <c r="B1577" s="490" t="s">
        <v>2145</v>
      </c>
      <c r="C1577" s="491" t="n">
        <v>2021</v>
      </c>
      <c r="D1577" s="492" t="n">
        <v>2985</v>
      </c>
      <c r="I1577" s="493"/>
    </row>
    <row r="1578" s="405" customFormat="true" ht="13.2" hidden="false" customHeight="false" outlineLevel="0" collapsed="false">
      <c r="A1578" s="83" t="s">
        <v>331</v>
      </c>
      <c r="B1578" s="490" t="s">
        <v>2146</v>
      </c>
      <c r="C1578" s="491" t="n">
        <v>2021</v>
      </c>
      <c r="D1578" s="492" t="n">
        <v>2985</v>
      </c>
      <c r="I1578" s="493"/>
    </row>
    <row r="1579" s="405" customFormat="true" ht="13.2" hidden="false" customHeight="false" outlineLevel="0" collapsed="false">
      <c r="A1579" s="83" t="s">
        <v>334</v>
      </c>
      <c r="B1579" s="490" t="s">
        <v>2147</v>
      </c>
      <c r="C1579" s="491" t="n">
        <v>2021</v>
      </c>
      <c r="D1579" s="492" t="n">
        <v>2985</v>
      </c>
      <c r="I1579" s="493"/>
    </row>
    <row r="1580" s="405" customFormat="true" ht="13.2" hidden="false" customHeight="false" outlineLevel="0" collapsed="false">
      <c r="A1580" s="83" t="s">
        <v>337</v>
      </c>
      <c r="B1580" s="490" t="s">
        <v>2127</v>
      </c>
      <c r="C1580" s="491" t="n">
        <v>2021</v>
      </c>
      <c r="D1580" s="495" t="n">
        <v>5287.98</v>
      </c>
      <c r="I1580" s="493"/>
    </row>
    <row r="1581" s="405" customFormat="true" ht="13.2" hidden="false" customHeight="false" outlineLevel="0" collapsed="false">
      <c r="A1581" s="83" t="s">
        <v>340</v>
      </c>
      <c r="B1581" s="496" t="s">
        <v>2148</v>
      </c>
      <c r="C1581" s="491" t="n">
        <v>2022</v>
      </c>
      <c r="D1581" s="495" t="n">
        <v>1724.84</v>
      </c>
      <c r="I1581" s="493"/>
    </row>
    <row r="1582" s="405" customFormat="true" ht="13.2" hidden="false" customHeight="false" outlineLevel="0" collapsed="false">
      <c r="A1582" s="83" t="s">
        <v>343</v>
      </c>
      <c r="B1582" s="494" t="s">
        <v>2149</v>
      </c>
      <c r="C1582" s="491" t="n">
        <v>2022</v>
      </c>
      <c r="D1582" s="495" t="n">
        <v>4500</v>
      </c>
      <c r="I1582" s="493"/>
    </row>
    <row r="1583" s="405" customFormat="true" ht="13.2" hidden="false" customHeight="false" outlineLevel="0" collapsed="false">
      <c r="A1583" s="83" t="s">
        <v>345</v>
      </c>
      <c r="B1583" s="496" t="s">
        <v>2150</v>
      </c>
      <c r="C1583" s="491" t="n">
        <v>2022</v>
      </c>
      <c r="D1583" s="497" t="n">
        <v>1879</v>
      </c>
      <c r="I1583" s="493"/>
    </row>
    <row r="1584" s="405" customFormat="true" ht="13.2" hidden="false" customHeight="false" outlineLevel="0" collapsed="false">
      <c r="A1584" s="83" t="s">
        <v>348</v>
      </c>
      <c r="B1584" s="498" t="s">
        <v>2151</v>
      </c>
      <c r="C1584" s="491" t="n">
        <v>2022</v>
      </c>
      <c r="D1584" s="495" t="n">
        <v>3000</v>
      </c>
      <c r="I1584" s="493"/>
    </row>
    <row r="1585" s="405" customFormat="true" ht="13.2" hidden="false" customHeight="false" outlineLevel="0" collapsed="false">
      <c r="A1585" s="83" t="s">
        <v>350</v>
      </c>
      <c r="B1585" s="496" t="s">
        <v>2152</v>
      </c>
      <c r="C1585" s="491" t="n">
        <v>2022</v>
      </c>
      <c r="D1585" s="499" t="n">
        <v>2160</v>
      </c>
      <c r="I1585" s="493"/>
    </row>
    <row r="1586" s="405" customFormat="true" ht="13.2" hidden="false" customHeight="false" outlineLevel="0" collapsed="false">
      <c r="A1586" s="83" t="s">
        <v>353</v>
      </c>
      <c r="B1586" s="496" t="s">
        <v>2153</v>
      </c>
      <c r="C1586" s="491" t="n">
        <v>2023</v>
      </c>
      <c r="D1586" s="495" t="n">
        <v>2134</v>
      </c>
      <c r="I1586" s="493"/>
    </row>
    <row r="1587" s="405" customFormat="true" ht="13.2" hidden="false" customHeight="false" outlineLevel="0" collapsed="false">
      <c r="A1587" s="83" t="s">
        <v>359</v>
      </c>
      <c r="B1587" s="496" t="s">
        <v>2154</v>
      </c>
      <c r="C1587" s="491" t="n">
        <v>2023</v>
      </c>
      <c r="D1587" s="495" t="n">
        <v>5535</v>
      </c>
      <c r="I1587" s="493"/>
    </row>
    <row r="1588" s="405" customFormat="true" ht="13.2" hidden="false" customHeight="false" outlineLevel="0" collapsed="false">
      <c r="A1588" s="83" t="s">
        <v>363</v>
      </c>
      <c r="B1588" s="500" t="s">
        <v>2155</v>
      </c>
      <c r="C1588" s="491" t="n">
        <v>2023</v>
      </c>
      <c r="D1588" s="501" t="n">
        <v>3910</v>
      </c>
      <c r="I1588" s="493"/>
    </row>
    <row r="1589" s="405" customFormat="true" ht="13.2" hidden="false" customHeight="false" outlineLevel="0" collapsed="false">
      <c r="A1589" s="83" t="s">
        <v>368</v>
      </c>
      <c r="B1589" s="500" t="s">
        <v>2155</v>
      </c>
      <c r="C1589" s="491" t="n">
        <v>2023</v>
      </c>
      <c r="D1589" s="501" t="n">
        <v>3910</v>
      </c>
      <c r="I1589" s="493"/>
    </row>
    <row r="1590" s="405" customFormat="true" ht="13.2" hidden="false" customHeight="false" outlineLevel="0" collapsed="false">
      <c r="A1590" s="83" t="s">
        <v>371</v>
      </c>
      <c r="B1590" s="500" t="s">
        <v>2155</v>
      </c>
      <c r="C1590" s="491" t="n">
        <v>2023</v>
      </c>
      <c r="D1590" s="501" t="n">
        <v>3910</v>
      </c>
      <c r="I1590" s="493"/>
    </row>
    <row r="1591" s="405" customFormat="true" ht="13.2" hidden="false" customHeight="false" outlineLevel="0" collapsed="false">
      <c r="A1591" s="83" t="s">
        <v>374</v>
      </c>
      <c r="B1591" s="500" t="s">
        <v>2155</v>
      </c>
      <c r="C1591" s="491" t="n">
        <v>2023</v>
      </c>
      <c r="D1591" s="501" t="n">
        <v>3910</v>
      </c>
      <c r="I1591" s="493"/>
    </row>
    <row r="1592" s="405" customFormat="true" ht="13.2" hidden="false" customHeight="false" outlineLevel="0" collapsed="false">
      <c r="A1592" s="83" t="s">
        <v>377</v>
      </c>
      <c r="B1592" s="494" t="s">
        <v>2113</v>
      </c>
      <c r="C1592" s="491" t="n">
        <v>2023</v>
      </c>
      <c r="D1592" s="495" t="n">
        <v>748</v>
      </c>
      <c r="I1592" s="493"/>
    </row>
    <row r="1593" s="405" customFormat="true" ht="13.2" hidden="false" customHeight="false" outlineLevel="0" collapsed="false">
      <c r="A1593" s="83" t="s">
        <v>383</v>
      </c>
      <c r="B1593" s="494" t="s">
        <v>1809</v>
      </c>
      <c r="C1593" s="491" t="n">
        <v>2023</v>
      </c>
      <c r="D1593" s="495" t="n">
        <v>149.99</v>
      </c>
      <c r="I1593" s="493"/>
    </row>
    <row r="1594" s="405" customFormat="true" ht="13.2" hidden="false" customHeight="false" outlineLevel="0" collapsed="false">
      <c r="A1594" s="83" t="s">
        <v>386</v>
      </c>
      <c r="B1594" s="500" t="s">
        <v>2155</v>
      </c>
      <c r="C1594" s="491" t="n">
        <v>2023</v>
      </c>
      <c r="D1594" s="501" t="n">
        <v>3910</v>
      </c>
      <c r="I1594" s="493"/>
    </row>
    <row r="1595" s="405" customFormat="true" ht="13.2" hidden="false" customHeight="false" outlineLevel="0" collapsed="false">
      <c r="A1595" s="83" t="s">
        <v>467</v>
      </c>
      <c r="B1595" s="494" t="s">
        <v>1809</v>
      </c>
      <c r="C1595" s="491" t="n">
        <v>2023</v>
      </c>
      <c r="D1595" s="495" t="n">
        <v>149.99</v>
      </c>
      <c r="I1595" s="493"/>
    </row>
    <row r="1596" s="405" customFormat="true" ht="13.2" hidden="false" customHeight="false" outlineLevel="0" collapsed="false">
      <c r="A1596" s="83" t="s">
        <v>472</v>
      </c>
      <c r="B1596" s="502" t="s">
        <v>2156</v>
      </c>
      <c r="C1596" s="503" t="n">
        <v>2023</v>
      </c>
      <c r="D1596" s="504" t="n">
        <v>1474</v>
      </c>
      <c r="I1596" s="493"/>
    </row>
    <row r="1597" s="113" customFormat="true" ht="12.9" hidden="false" customHeight="true" outlineLevel="0" collapsed="false">
      <c r="A1597" s="71" t="s">
        <v>213</v>
      </c>
      <c r="B1597" s="71"/>
      <c r="C1597" s="71"/>
      <c r="D1597" s="376" t="n">
        <f aca="false">SUM(D1531:D1596)</f>
        <v>153218.94</v>
      </c>
      <c r="I1597" s="378"/>
    </row>
    <row r="1598" s="113" customFormat="true" ht="12.9" hidden="false" customHeight="true" outlineLevel="0" collapsed="false">
      <c r="A1598" s="362" t="s">
        <v>2157</v>
      </c>
      <c r="B1598" s="362"/>
      <c r="C1598" s="362"/>
      <c r="D1598" s="362"/>
      <c r="I1598" s="378"/>
    </row>
    <row r="1599" s="405" customFormat="true" ht="13.2" hidden="false" customHeight="false" outlineLevel="0" collapsed="false">
      <c r="A1599" s="83" t="s">
        <v>15</v>
      </c>
      <c r="B1599" s="488" t="s">
        <v>2158</v>
      </c>
      <c r="C1599" s="41" t="n">
        <v>2019</v>
      </c>
      <c r="D1599" s="191" t="n">
        <v>329</v>
      </c>
      <c r="I1599" s="493"/>
    </row>
    <row r="1600" s="405" customFormat="true" ht="13.2" hidden="false" customHeight="false" outlineLevel="0" collapsed="false">
      <c r="A1600" s="83" t="s">
        <v>25</v>
      </c>
      <c r="B1600" s="488" t="s">
        <v>2159</v>
      </c>
      <c r="C1600" s="41" t="n">
        <v>2019</v>
      </c>
      <c r="D1600" s="191" t="n">
        <v>1379</v>
      </c>
      <c r="I1600" s="493"/>
    </row>
    <row r="1601" s="405" customFormat="true" ht="13.2" hidden="false" customHeight="false" outlineLevel="0" collapsed="false">
      <c r="A1601" s="83" t="s">
        <v>32</v>
      </c>
      <c r="B1601" s="488" t="s">
        <v>2159</v>
      </c>
      <c r="C1601" s="41" t="n">
        <v>2019</v>
      </c>
      <c r="D1601" s="191" t="n">
        <v>1379</v>
      </c>
      <c r="I1601" s="493"/>
    </row>
    <row r="1602" s="405" customFormat="true" ht="13.2" hidden="false" customHeight="false" outlineLevel="0" collapsed="false">
      <c r="A1602" s="83" t="s">
        <v>39</v>
      </c>
      <c r="B1602" s="488" t="s">
        <v>2160</v>
      </c>
      <c r="C1602" s="41" t="n">
        <v>2019</v>
      </c>
      <c r="D1602" s="191" t="n">
        <v>1550</v>
      </c>
      <c r="I1602" s="493"/>
    </row>
    <row r="1603" s="405" customFormat="true" ht="13.2" hidden="false" customHeight="false" outlineLevel="0" collapsed="false">
      <c r="A1603" s="83" t="s">
        <v>46</v>
      </c>
      <c r="B1603" s="488" t="s">
        <v>2161</v>
      </c>
      <c r="C1603" s="41" t="n">
        <v>2019</v>
      </c>
      <c r="D1603" s="191" t="n">
        <v>950</v>
      </c>
      <c r="I1603" s="493"/>
    </row>
    <row r="1604" s="405" customFormat="true" ht="13.2" hidden="false" customHeight="false" outlineLevel="0" collapsed="false">
      <c r="A1604" s="83" t="s">
        <v>54</v>
      </c>
      <c r="B1604" s="488" t="s">
        <v>2162</v>
      </c>
      <c r="C1604" s="41" t="n">
        <v>2019</v>
      </c>
      <c r="D1604" s="191" t="n">
        <v>2758</v>
      </c>
      <c r="E1604" s="505"/>
      <c r="I1604" s="493"/>
    </row>
    <row r="1605" s="405" customFormat="true" ht="13.2" hidden="false" customHeight="false" outlineLevel="0" collapsed="false">
      <c r="A1605" s="83" t="s">
        <v>59</v>
      </c>
      <c r="B1605" s="488" t="s">
        <v>2163</v>
      </c>
      <c r="C1605" s="41" t="n">
        <v>2019</v>
      </c>
      <c r="D1605" s="191" t="n">
        <v>185</v>
      </c>
      <c r="I1605" s="493"/>
    </row>
    <row r="1606" s="405" customFormat="true" ht="13.2" hidden="false" customHeight="false" outlineLevel="0" collapsed="false">
      <c r="A1606" s="83" t="s">
        <v>65</v>
      </c>
      <c r="B1606" s="488" t="s">
        <v>2164</v>
      </c>
      <c r="C1606" s="41" t="n">
        <v>2019</v>
      </c>
      <c r="D1606" s="191" t="n">
        <v>419</v>
      </c>
      <c r="I1606" s="493"/>
    </row>
    <row r="1607" s="405" customFormat="true" ht="13.2" hidden="false" customHeight="false" outlineLevel="0" collapsed="false">
      <c r="A1607" s="83" t="s">
        <v>74</v>
      </c>
      <c r="B1607" s="488" t="s">
        <v>2164</v>
      </c>
      <c r="C1607" s="41" t="n">
        <v>2019</v>
      </c>
      <c r="D1607" s="191" t="n">
        <v>419</v>
      </c>
      <c r="I1607" s="493"/>
    </row>
    <row r="1608" s="405" customFormat="true" ht="13.2" hidden="false" customHeight="false" outlineLevel="0" collapsed="false">
      <c r="A1608" s="83" t="s">
        <v>80</v>
      </c>
      <c r="B1608" s="488" t="s">
        <v>2165</v>
      </c>
      <c r="C1608" s="41" t="n">
        <v>2019</v>
      </c>
      <c r="D1608" s="191" t="n">
        <v>691.84</v>
      </c>
      <c r="I1608" s="493"/>
    </row>
    <row r="1609" s="405" customFormat="true" ht="13.2" hidden="false" customHeight="false" outlineLevel="0" collapsed="false">
      <c r="A1609" s="83" t="s">
        <v>88</v>
      </c>
      <c r="B1609" s="488" t="s">
        <v>2166</v>
      </c>
      <c r="C1609" s="41" t="n">
        <v>2019</v>
      </c>
      <c r="D1609" s="191" t="n">
        <v>857.16</v>
      </c>
      <c r="I1609" s="493"/>
    </row>
    <row r="1610" s="405" customFormat="true" ht="13.2" hidden="false" customHeight="false" outlineLevel="0" collapsed="false">
      <c r="A1610" s="83" t="s">
        <v>93</v>
      </c>
      <c r="B1610" s="488" t="s">
        <v>2167</v>
      </c>
      <c r="C1610" s="41" t="n">
        <v>2020</v>
      </c>
      <c r="D1610" s="191" t="n">
        <v>3180</v>
      </c>
      <c r="I1610" s="493"/>
    </row>
    <row r="1611" s="405" customFormat="true" ht="13.2" hidden="false" customHeight="false" outlineLevel="0" collapsed="false">
      <c r="A1611" s="83" t="s">
        <v>98</v>
      </c>
      <c r="B1611" s="488" t="s">
        <v>2167</v>
      </c>
      <c r="C1611" s="41" t="n">
        <v>2020</v>
      </c>
      <c r="D1611" s="191" t="n">
        <v>3180</v>
      </c>
      <c r="I1611" s="493"/>
    </row>
    <row r="1612" s="405" customFormat="true" ht="13.2" hidden="false" customHeight="false" outlineLevel="0" collapsed="false">
      <c r="A1612" s="83" t="s">
        <v>103</v>
      </c>
      <c r="B1612" s="506" t="s">
        <v>2167</v>
      </c>
      <c r="C1612" s="41" t="n">
        <v>2020</v>
      </c>
      <c r="D1612" s="191" t="n">
        <v>3180</v>
      </c>
      <c r="I1612" s="493"/>
    </row>
    <row r="1613" s="405" customFormat="true" ht="13.2" hidden="false" customHeight="false" outlineLevel="0" collapsed="false">
      <c r="A1613" s="83" t="s">
        <v>108</v>
      </c>
      <c r="B1613" s="506" t="s">
        <v>2168</v>
      </c>
      <c r="C1613" s="41" t="n">
        <v>2020</v>
      </c>
      <c r="D1613" s="191" t="n">
        <v>642.8</v>
      </c>
      <c r="I1613" s="493"/>
    </row>
    <row r="1614" s="405" customFormat="true" ht="13.2" hidden="false" customHeight="false" outlineLevel="0" collapsed="false">
      <c r="A1614" s="83" t="s">
        <v>113</v>
      </c>
      <c r="B1614" s="506" t="s">
        <v>2168</v>
      </c>
      <c r="C1614" s="41" t="n">
        <v>2020</v>
      </c>
      <c r="D1614" s="191" t="n">
        <v>642.8</v>
      </c>
      <c r="I1614" s="493"/>
    </row>
    <row r="1615" s="405" customFormat="true" ht="13.2" hidden="false" customHeight="false" outlineLevel="0" collapsed="false">
      <c r="A1615" s="83" t="s">
        <v>118</v>
      </c>
      <c r="B1615" s="506" t="s">
        <v>2168</v>
      </c>
      <c r="C1615" s="41" t="n">
        <v>2020</v>
      </c>
      <c r="D1615" s="191" t="n">
        <v>642.8</v>
      </c>
      <c r="I1615" s="493"/>
    </row>
    <row r="1616" s="405" customFormat="true" ht="13.2" hidden="false" customHeight="false" outlineLevel="0" collapsed="false">
      <c r="A1616" s="83" t="s">
        <v>122</v>
      </c>
      <c r="B1616" s="506" t="s">
        <v>2169</v>
      </c>
      <c r="C1616" s="41" t="n">
        <v>2020</v>
      </c>
      <c r="D1616" s="191" t="n">
        <v>519</v>
      </c>
      <c r="I1616" s="493"/>
    </row>
    <row r="1617" s="405" customFormat="true" ht="13.2" hidden="false" customHeight="false" outlineLevel="0" collapsed="false">
      <c r="A1617" s="83" t="s">
        <v>128</v>
      </c>
      <c r="B1617" s="488" t="s">
        <v>2170</v>
      </c>
      <c r="C1617" s="41" t="n">
        <v>2020</v>
      </c>
      <c r="D1617" s="191" t="n">
        <v>2916.67</v>
      </c>
      <c r="I1617" s="493"/>
    </row>
    <row r="1618" s="405" customFormat="true" ht="13.2" hidden="false" customHeight="false" outlineLevel="0" collapsed="false">
      <c r="A1618" s="83" t="s">
        <v>133</v>
      </c>
      <c r="B1618" s="189" t="s">
        <v>2170</v>
      </c>
      <c r="C1618" s="190" t="n">
        <v>2020</v>
      </c>
      <c r="D1618" s="382" t="n">
        <v>2916.67</v>
      </c>
      <c r="I1618" s="493"/>
    </row>
    <row r="1619" s="405" customFormat="true" ht="13.2" hidden="false" customHeight="false" outlineLevel="0" collapsed="false">
      <c r="A1619" s="83" t="s">
        <v>138</v>
      </c>
      <c r="B1619" s="189" t="s">
        <v>2170</v>
      </c>
      <c r="C1619" s="190" t="n">
        <v>2020</v>
      </c>
      <c r="D1619" s="382" t="n">
        <v>2916.67</v>
      </c>
      <c r="I1619" s="493"/>
    </row>
    <row r="1620" s="405" customFormat="true" ht="13.2" hidden="false" customHeight="false" outlineLevel="0" collapsed="false">
      <c r="A1620" s="83" t="s">
        <v>143</v>
      </c>
      <c r="B1620" s="189" t="s">
        <v>2170</v>
      </c>
      <c r="C1620" s="190" t="n">
        <v>2020</v>
      </c>
      <c r="D1620" s="382" t="n">
        <v>2916.67</v>
      </c>
      <c r="I1620" s="493"/>
    </row>
    <row r="1621" s="405" customFormat="true" ht="13.2" hidden="false" customHeight="false" outlineLevel="0" collapsed="false">
      <c r="A1621" s="83" t="s">
        <v>148</v>
      </c>
      <c r="B1621" s="189" t="s">
        <v>2170</v>
      </c>
      <c r="C1621" s="190" t="n">
        <v>2020</v>
      </c>
      <c r="D1621" s="382" t="n">
        <v>2916.67</v>
      </c>
      <c r="I1621" s="493"/>
    </row>
    <row r="1622" s="405" customFormat="true" ht="13.2" hidden="false" customHeight="false" outlineLevel="0" collapsed="false">
      <c r="A1622" s="83" t="s">
        <v>265</v>
      </c>
      <c r="B1622" s="189" t="s">
        <v>2170</v>
      </c>
      <c r="C1622" s="190" t="n">
        <v>2020</v>
      </c>
      <c r="D1622" s="382" t="n">
        <v>2916.67</v>
      </c>
      <c r="I1622" s="493"/>
    </row>
    <row r="1623" s="405" customFormat="true" ht="13.2" hidden="false" customHeight="false" outlineLevel="0" collapsed="false">
      <c r="A1623" s="83" t="s">
        <v>268</v>
      </c>
      <c r="B1623" s="189" t="s">
        <v>2171</v>
      </c>
      <c r="C1623" s="190" t="n">
        <v>2020</v>
      </c>
      <c r="D1623" s="382" t="n">
        <v>2700</v>
      </c>
      <c r="I1623" s="493"/>
    </row>
    <row r="1624" s="405" customFormat="true" ht="13.2" hidden="false" customHeight="false" outlineLevel="0" collapsed="false">
      <c r="A1624" s="83" t="s">
        <v>271</v>
      </c>
      <c r="B1624" s="189" t="s">
        <v>2172</v>
      </c>
      <c r="C1624" s="190" t="n">
        <v>2020</v>
      </c>
      <c r="D1624" s="382" t="n">
        <v>6980</v>
      </c>
      <c r="I1624" s="493"/>
    </row>
    <row r="1625" s="405" customFormat="true" ht="13.2" hidden="false" customHeight="false" outlineLevel="0" collapsed="false">
      <c r="A1625" s="83" t="s">
        <v>274</v>
      </c>
      <c r="B1625" s="189" t="s">
        <v>2173</v>
      </c>
      <c r="C1625" s="190" t="n">
        <v>2020</v>
      </c>
      <c r="D1625" s="382" t="n">
        <v>3480</v>
      </c>
      <c r="I1625" s="493"/>
    </row>
    <row r="1626" s="405" customFormat="true" ht="13.2" hidden="false" customHeight="false" outlineLevel="0" collapsed="false">
      <c r="A1626" s="83" t="s">
        <v>277</v>
      </c>
      <c r="B1626" s="189" t="s">
        <v>2174</v>
      </c>
      <c r="C1626" s="190" t="n">
        <v>2020</v>
      </c>
      <c r="D1626" s="382" t="n">
        <v>750</v>
      </c>
      <c r="I1626" s="493"/>
    </row>
    <row r="1627" s="405" customFormat="true" ht="13.2" hidden="false" customHeight="false" outlineLevel="0" collapsed="false">
      <c r="A1627" s="83" t="s">
        <v>280</v>
      </c>
      <c r="B1627" s="189" t="s">
        <v>2175</v>
      </c>
      <c r="C1627" s="190" t="n">
        <v>2020</v>
      </c>
      <c r="D1627" s="382" t="n">
        <v>1235</v>
      </c>
      <c r="I1627" s="493"/>
    </row>
    <row r="1628" s="405" customFormat="true" ht="13.2" hidden="false" customHeight="false" outlineLevel="0" collapsed="false">
      <c r="A1628" s="83" t="s">
        <v>283</v>
      </c>
      <c r="B1628" s="189" t="s">
        <v>2175</v>
      </c>
      <c r="C1628" s="190" t="n">
        <v>2020</v>
      </c>
      <c r="D1628" s="382" t="n">
        <v>1235</v>
      </c>
      <c r="I1628" s="493"/>
    </row>
    <row r="1629" s="405" customFormat="true" ht="13.2" hidden="false" customHeight="false" outlineLevel="0" collapsed="false">
      <c r="A1629" s="83" t="s">
        <v>286</v>
      </c>
      <c r="B1629" s="506" t="s">
        <v>2176</v>
      </c>
      <c r="C1629" s="41" t="n">
        <v>2020</v>
      </c>
      <c r="D1629" s="191" t="n">
        <v>262.5</v>
      </c>
      <c r="I1629" s="493"/>
    </row>
    <row r="1630" s="405" customFormat="true" ht="13.2" hidden="false" customHeight="false" outlineLevel="0" collapsed="false">
      <c r="A1630" s="83" t="s">
        <v>288</v>
      </c>
      <c r="B1630" s="507" t="s">
        <v>2177</v>
      </c>
      <c r="C1630" s="190" t="n">
        <v>2020</v>
      </c>
      <c r="D1630" s="382" t="n">
        <v>241.5</v>
      </c>
      <c r="I1630" s="493"/>
    </row>
    <row r="1631" s="405" customFormat="true" ht="13.2" hidden="false" customHeight="false" outlineLevel="0" collapsed="false">
      <c r="A1631" s="83" t="s">
        <v>291</v>
      </c>
      <c r="B1631" s="189" t="s">
        <v>2178</v>
      </c>
      <c r="C1631" s="190" t="n">
        <v>2020</v>
      </c>
      <c r="D1631" s="382" t="n">
        <v>2251.21</v>
      </c>
      <c r="I1631" s="493"/>
    </row>
    <row r="1632" s="405" customFormat="true" ht="13.2" hidden="false" customHeight="false" outlineLevel="0" collapsed="false">
      <c r="A1632" s="83" t="s">
        <v>294</v>
      </c>
      <c r="B1632" s="189" t="s">
        <v>2179</v>
      </c>
      <c r="C1632" s="190" t="n">
        <v>2021</v>
      </c>
      <c r="D1632" s="382" t="n">
        <v>199.99</v>
      </c>
      <c r="I1632" s="493"/>
    </row>
    <row r="1633" s="405" customFormat="true" ht="13.2" hidden="false" customHeight="false" outlineLevel="0" collapsed="false">
      <c r="A1633" s="83" t="s">
        <v>297</v>
      </c>
      <c r="B1633" s="189" t="s">
        <v>2180</v>
      </c>
      <c r="C1633" s="190" t="n">
        <v>2021</v>
      </c>
      <c r="D1633" s="382" t="n">
        <v>399</v>
      </c>
      <c r="I1633" s="493"/>
    </row>
    <row r="1634" s="405" customFormat="true" ht="13.2" hidden="false" customHeight="false" outlineLevel="0" collapsed="false">
      <c r="A1634" s="83" t="s">
        <v>300</v>
      </c>
      <c r="B1634" s="189" t="s">
        <v>2180</v>
      </c>
      <c r="C1634" s="190" t="n">
        <v>2021</v>
      </c>
      <c r="D1634" s="382" t="n">
        <v>399</v>
      </c>
      <c r="I1634" s="493"/>
    </row>
    <row r="1635" s="405" customFormat="true" ht="13.2" hidden="false" customHeight="false" outlineLevel="0" collapsed="false">
      <c r="A1635" s="83" t="s">
        <v>302</v>
      </c>
      <c r="B1635" s="189" t="s">
        <v>2180</v>
      </c>
      <c r="C1635" s="190" t="n">
        <v>2021</v>
      </c>
      <c r="D1635" s="382" t="n">
        <v>399</v>
      </c>
      <c r="I1635" s="493"/>
    </row>
    <row r="1636" s="405" customFormat="true" ht="13.2" hidden="false" customHeight="false" outlineLevel="0" collapsed="false">
      <c r="A1636" s="83" t="s">
        <v>304</v>
      </c>
      <c r="B1636" s="189" t="s">
        <v>2180</v>
      </c>
      <c r="C1636" s="190" t="n">
        <v>2021</v>
      </c>
      <c r="D1636" s="382" t="n">
        <v>399</v>
      </c>
      <c r="I1636" s="493"/>
    </row>
    <row r="1637" s="405" customFormat="true" ht="13.2" hidden="false" customHeight="false" outlineLevel="0" collapsed="false">
      <c r="A1637" s="83" t="s">
        <v>306</v>
      </c>
      <c r="B1637" s="189" t="s">
        <v>2181</v>
      </c>
      <c r="C1637" s="190" t="n">
        <v>2021</v>
      </c>
      <c r="D1637" s="382" t="n">
        <v>129</v>
      </c>
      <c r="I1637" s="493"/>
    </row>
    <row r="1638" s="405" customFormat="true" ht="13.2" hidden="false" customHeight="false" outlineLevel="0" collapsed="false">
      <c r="A1638" s="83" t="s">
        <v>308</v>
      </c>
      <c r="B1638" s="189" t="s">
        <v>2182</v>
      </c>
      <c r="C1638" s="190" t="n">
        <v>2021</v>
      </c>
      <c r="D1638" s="382" t="n">
        <v>74.99</v>
      </c>
      <c r="I1638" s="493"/>
    </row>
    <row r="1639" s="405" customFormat="true" ht="13.2" hidden="false" customHeight="false" outlineLevel="0" collapsed="false">
      <c r="A1639" s="83" t="s">
        <v>310</v>
      </c>
      <c r="B1639" s="189" t="s">
        <v>2183</v>
      </c>
      <c r="C1639" s="190" t="n">
        <v>2021</v>
      </c>
      <c r="D1639" s="382" t="n">
        <v>152</v>
      </c>
      <c r="I1639" s="493"/>
    </row>
    <row r="1640" s="405" customFormat="true" ht="13.2" hidden="false" customHeight="false" outlineLevel="0" collapsed="false">
      <c r="A1640" s="83" t="s">
        <v>313</v>
      </c>
      <c r="B1640" s="189" t="s">
        <v>2184</v>
      </c>
      <c r="C1640" s="190" t="n">
        <v>2021</v>
      </c>
      <c r="D1640" s="382" t="n">
        <v>29</v>
      </c>
      <c r="I1640" s="493"/>
    </row>
    <row r="1641" s="405" customFormat="true" ht="13.2" hidden="false" customHeight="false" outlineLevel="0" collapsed="false">
      <c r="A1641" s="83" t="s">
        <v>316</v>
      </c>
      <c r="B1641" s="189" t="s">
        <v>2185</v>
      </c>
      <c r="C1641" s="190" t="n">
        <v>2021</v>
      </c>
      <c r="D1641" s="382" t="n">
        <v>49</v>
      </c>
      <c r="I1641" s="493"/>
    </row>
    <row r="1642" s="405" customFormat="true" ht="13.2" hidden="false" customHeight="false" outlineLevel="0" collapsed="false">
      <c r="A1642" s="83" t="s">
        <v>319</v>
      </c>
      <c r="B1642" s="132" t="s">
        <v>2186</v>
      </c>
      <c r="C1642" s="190" t="n">
        <v>2021</v>
      </c>
      <c r="D1642" s="508" t="n">
        <v>32</v>
      </c>
      <c r="I1642" s="493"/>
    </row>
    <row r="1643" s="405" customFormat="true" ht="13.2" hidden="false" customHeight="false" outlineLevel="0" collapsed="false">
      <c r="A1643" s="83" t="s">
        <v>322</v>
      </c>
      <c r="B1643" s="132" t="s">
        <v>2181</v>
      </c>
      <c r="C1643" s="190" t="n">
        <v>2021</v>
      </c>
      <c r="D1643" s="508" t="n">
        <v>129</v>
      </c>
      <c r="I1643" s="493"/>
    </row>
    <row r="1644" s="405" customFormat="true" ht="13.2" hidden="false" customHeight="false" outlineLevel="0" collapsed="false">
      <c r="A1644" s="83" t="s">
        <v>325</v>
      </c>
      <c r="B1644" s="132" t="s">
        <v>2181</v>
      </c>
      <c r="C1644" s="190" t="n">
        <v>2021</v>
      </c>
      <c r="D1644" s="508" t="n">
        <v>129</v>
      </c>
      <c r="I1644" s="493"/>
    </row>
    <row r="1645" s="405" customFormat="true" ht="13.2" hidden="false" customHeight="false" outlineLevel="0" collapsed="false">
      <c r="A1645" s="83" t="s">
        <v>328</v>
      </c>
      <c r="B1645" s="132" t="s">
        <v>2181</v>
      </c>
      <c r="C1645" s="190" t="n">
        <v>2021</v>
      </c>
      <c r="D1645" s="508" t="n">
        <v>129</v>
      </c>
      <c r="I1645" s="493"/>
    </row>
    <row r="1646" s="405" customFormat="true" ht="13.2" hidden="false" customHeight="false" outlineLevel="0" collapsed="false">
      <c r="A1646" s="83" t="s">
        <v>331</v>
      </c>
      <c r="B1646" s="132" t="s">
        <v>2181</v>
      </c>
      <c r="C1646" s="190" t="n">
        <v>2021</v>
      </c>
      <c r="D1646" s="508" t="n">
        <v>129</v>
      </c>
      <c r="I1646" s="493"/>
    </row>
    <row r="1647" s="405" customFormat="true" ht="13.2" hidden="false" customHeight="false" outlineLevel="0" collapsed="false">
      <c r="A1647" s="83" t="s">
        <v>334</v>
      </c>
      <c r="B1647" s="132" t="s">
        <v>2181</v>
      </c>
      <c r="C1647" s="190" t="n">
        <v>2021</v>
      </c>
      <c r="D1647" s="508" t="n">
        <v>129</v>
      </c>
      <c r="I1647" s="493"/>
    </row>
    <row r="1648" s="405" customFormat="true" ht="13.2" hidden="false" customHeight="false" outlineLevel="0" collapsed="false">
      <c r="A1648" s="83" t="s">
        <v>337</v>
      </c>
      <c r="B1648" s="132" t="s">
        <v>2181</v>
      </c>
      <c r="C1648" s="190" t="n">
        <v>2021</v>
      </c>
      <c r="D1648" s="508" t="n">
        <v>129</v>
      </c>
      <c r="I1648" s="493"/>
    </row>
    <row r="1649" s="405" customFormat="true" ht="13.2" hidden="false" customHeight="false" outlineLevel="0" collapsed="false">
      <c r="A1649" s="83" t="s">
        <v>340</v>
      </c>
      <c r="B1649" s="132" t="s">
        <v>2187</v>
      </c>
      <c r="C1649" s="190" t="n">
        <v>2021</v>
      </c>
      <c r="D1649" s="508" t="n">
        <v>5507.69</v>
      </c>
      <c r="I1649" s="493"/>
    </row>
    <row r="1650" s="405" customFormat="true" ht="13.2" hidden="false" customHeight="false" outlineLevel="0" collapsed="false">
      <c r="A1650" s="83" t="s">
        <v>343</v>
      </c>
      <c r="B1650" s="132" t="s">
        <v>2188</v>
      </c>
      <c r="C1650" s="190" t="n">
        <v>2021</v>
      </c>
      <c r="D1650" s="508" t="n">
        <v>2841.3</v>
      </c>
      <c r="I1650" s="493"/>
    </row>
    <row r="1651" s="405" customFormat="true" ht="13.2" hidden="false" customHeight="false" outlineLevel="0" collapsed="false">
      <c r="A1651" s="83" t="s">
        <v>345</v>
      </c>
      <c r="B1651" s="132" t="s">
        <v>2189</v>
      </c>
      <c r="C1651" s="190" t="n">
        <v>2021</v>
      </c>
      <c r="D1651" s="508" t="n">
        <v>2841.3</v>
      </c>
      <c r="I1651" s="493"/>
    </row>
    <row r="1652" s="405" customFormat="true" ht="13.2" hidden="false" customHeight="false" outlineLevel="0" collapsed="false">
      <c r="A1652" s="83" t="s">
        <v>348</v>
      </c>
      <c r="B1652" s="132" t="s">
        <v>2190</v>
      </c>
      <c r="C1652" s="190" t="n">
        <v>2021</v>
      </c>
      <c r="D1652" s="508" t="n">
        <v>2841.3</v>
      </c>
      <c r="I1652" s="493"/>
    </row>
    <row r="1653" s="405" customFormat="true" ht="13.2" hidden="false" customHeight="false" outlineLevel="0" collapsed="false">
      <c r="A1653" s="83" t="s">
        <v>350</v>
      </c>
      <c r="B1653" s="132" t="s">
        <v>2191</v>
      </c>
      <c r="C1653" s="190" t="n">
        <v>2021</v>
      </c>
      <c r="D1653" s="508" t="n">
        <v>2841.3</v>
      </c>
      <c r="I1653" s="493"/>
    </row>
    <row r="1654" s="405" customFormat="true" ht="13.2" hidden="false" customHeight="false" outlineLevel="0" collapsed="false">
      <c r="A1654" s="83" t="s">
        <v>353</v>
      </c>
      <c r="B1654" s="132" t="s">
        <v>2192</v>
      </c>
      <c r="C1654" s="190" t="n">
        <v>2021</v>
      </c>
      <c r="D1654" s="508" t="n">
        <v>2841.3</v>
      </c>
      <c r="I1654" s="493"/>
    </row>
    <row r="1655" s="405" customFormat="true" ht="13.2" hidden="false" customHeight="false" outlineLevel="0" collapsed="false">
      <c r="A1655" s="83" t="s">
        <v>359</v>
      </c>
      <c r="B1655" s="132" t="s">
        <v>2193</v>
      </c>
      <c r="C1655" s="190" t="n">
        <v>2021</v>
      </c>
      <c r="D1655" s="508" t="n">
        <v>2841.3</v>
      </c>
      <c r="I1655" s="493"/>
    </row>
    <row r="1656" s="405" customFormat="true" ht="13.2" hidden="false" customHeight="false" outlineLevel="0" collapsed="false">
      <c r="A1656" s="83" t="s">
        <v>363</v>
      </c>
      <c r="B1656" s="132" t="s">
        <v>2194</v>
      </c>
      <c r="C1656" s="190" t="n">
        <v>2021</v>
      </c>
      <c r="D1656" s="508" t="n">
        <v>699</v>
      </c>
      <c r="I1656" s="493"/>
    </row>
    <row r="1657" s="405" customFormat="true" ht="13.2" hidden="false" customHeight="false" outlineLevel="0" collapsed="false">
      <c r="A1657" s="83" t="s">
        <v>368</v>
      </c>
      <c r="B1657" s="509" t="s">
        <v>2195</v>
      </c>
      <c r="C1657" s="190" t="n">
        <v>2021</v>
      </c>
      <c r="D1657" s="382" t="n">
        <v>1106</v>
      </c>
      <c r="I1657" s="493"/>
    </row>
    <row r="1658" s="405" customFormat="true" ht="13.2" hidden="false" customHeight="false" outlineLevel="0" collapsed="false">
      <c r="A1658" s="83" t="s">
        <v>371</v>
      </c>
      <c r="B1658" s="132" t="s">
        <v>2196</v>
      </c>
      <c r="C1658" s="190" t="n">
        <v>2022</v>
      </c>
      <c r="D1658" s="508" t="n">
        <v>2470</v>
      </c>
      <c r="I1658" s="493"/>
    </row>
    <row r="1659" s="405" customFormat="true" ht="13.2" hidden="false" customHeight="false" outlineLevel="0" collapsed="false">
      <c r="A1659" s="83" t="s">
        <v>374</v>
      </c>
      <c r="B1659" s="132" t="s">
        <v>2079</v>
      </c>
      <c r="C1659" s="190" t="n">
        <v>2022</v>
      </c>
      <c r="D1659" s="508" t="n">
        <v>2444.01</v>
      </c>
      <c r="I1659" s="493"/>
    </row>
    <row r="1660" s="405" customFormat="true" ht="13.2" hidden="false" customHeight="false" outlineLevel="0" collapsed="false">
      <c r="A1660" s="83" t="s">
        <v>377</v>
      </c>
      <c r="B1660" s="132" t="s">
        <v>2079</v>
      </c>
      <c r="C1660" s="190" t="n">
        <v>2022</v>
      </c>
      <c r="D1660" s="508" t="n">
        <v>2444.01</v>
      </c>
      <c r="I1660" s="493"/>
    </row>
    <row r="1661" s="405" customFormat="true" ht="13.2" hidden="false" customHeight="false" outlineLevel="0" collapsed="false">
      <c r="A1661" s="83" t="s">
        <v>383</v>
      </c>
      <c r="B1661" s="132" t="s">
        <v>2079</v>
      </c>
      <c r="C1661" s="190" t="n">
        <v>2022</v>
      </c>
      <c r="D1661" s="508" t="n">
        <v>2444.01</v>
      </c>
      <c r="I1661" s="493"/>
    </row>
    <row r="1662" s="405" customFormat="true" ht="13.2" hidden="false" customHeight="false" outlineLevel="0" collapsed="false">
      <c r="A1662" s="83" t="s">
        <v>386</v>
      </c>
      <c r="B1662" s="509" t="s">
        <v>2079</v>
      </c>
      <c r="C1662" s="190" t="n">
        <v>2022</v>
      </c>
      <c r="D1662" s="508" t="n">
        <v>2444.01</v>
      </c>
      <c r="I1662" s="493"/>
    </row>
    <row r="1663" s="405" customFormat="true" ht="13.2" hidden="false" customHeight="false" outlineLevel="0" collapsed="false">
      <c r="A1663" s="83" t="s">
        <v>391</v>
      </c>
      <c r="B1663" s="509" t="s">
        <v>2079</v>
      </c>
      <c r="C1663" s="190" t="n">
        <v>2022</v>
      </c>
      <c r="D1663" s="508" t="n">
        <v>2444.01</v>
      </c>
      <c r="I1663" s="493"/>
    </row>
    <row r="1664" s="405" customFormat="true" ht="13.2" hidden="false" customHeight="false" outlineLevel="0" collapsed="false">
      <c r="A1664" s="83" t="s">
        <v>396</v>
      </c>
      <c r="B1664" s="509" t="s">
        <v>2079</v>
      </c>
      <c r="C1664" s="190" t="n">
        <v>2022</v>
      </c>
      <c r="D1664" s="508" t="n">
        <v>2444.01</v>
      </c>
      <c r="I1664" s="493"/>
    </row>
    <row r="1665" s="405" customFormat="true" ht="13.2" hidden="false" customHeight="false" outlineLevel="0" collapsed="false">
      <c r="A1665" s="83" t="s">
        <v>402</v>
      </c>
      <c r="B1665" s="509" t="s">
        <v>2079</v>
      </c>
      <c r="C1665" s="190" t="n">
        <v>2022</v>
      </c>
      <c r="D1665" s="508" t="n">
        <v>2444.01</v>
      </c>
      <c r="I1665" s="493"/>
    </row>
    <row r="1666" s="405" customFormat="true" ht="15.75" hidden="false" customHeight="true" outlineLevel="0" collapsed="false">
      <c r="A1666" s="83" t="s">
        <v>405</v>
      </c>
      <c r="B1666" s="509" t="s">
        <v>2079</v>
      </c>
      <c r="C1666" s="190" t="n">
        <v>2022</v>
      </c>
      <c r="D1666" s="508" t="n">
        <v>2444.01</v>
      </c>
      <c r="I1666" s="493"/>
    </row>
    <row r="1667" s="405" customFormat="true" ht="13.2" hidden="false" customHeight="false" outlineLevel="0" collapsed="false">
      <c r="A1667" s="83" t="s">
        <v>408</v>
      </c>
      <c r="B1667" s="509" t="s">
        <v>2079</v>
      </c>
      <c r="C1667" s="190" t="n">
        <v>2022</v>
      </c>
      <c r="D1667" s="508" t="n">
        <v>2444.01</v>
      </c>
      <c r="I1667" s="493"/>
    </row>
    <row r="1668" s="405" customFormat="true" ht="13.2" hidden="false" customHeight="false" outlineLevel="0" collapsed="false">
      <c r="A1668" s="83" t="s">
        <v>411</v>
      </c>
      <c r="B1668" s="509" t="s">
        <v>2197</v>
      </c>
      <c r="C1668" s="190" t="n">
        <v>2023</v>
      </c>
      <c r="D1668" s="508" t="n">
        <v>347</v>
      </c>
      <c r="I1668" s="493"/>
    </row>
    <row r="1669" s="405" customFormat="true" ht="13.2" hidden="false" customHeight="false" outlineLevel="0" collapsed="false">
      <c r="A1669" s="83" t="s">
        <v>414</v>
      </c>
      <c r="B1669" s="509" t="s">
        <v>1666</v>
      </c>
      <c r="C1669" s="190" t="n">
        <v>2023</v>
      </c>
      <c r="D1669" s="508" t="n">
        <v>1795.19</v>
      </c>
      <c r="I1669" s="493"/>
    </row>
    <row r="1670" s="405" customFormat="true" ht="13.2" hidden="false" customHeight="false" outlineLevel="0" collapsed="false">
      <c r="A1670" s="83" t="s">
        <v>417</v>
      </c>
      <c r="B1670" s="509" t="s">
        <v>1666</v>
      </c>
      <c r="C1670" s="190" t="n">
        <v>2023</v>
      </c>
      <c r="D1670" s="508" t="n">
        <v>1795.19</v>
      </c>
      <c r="I1670" s="493"/>
    </row>
    <row r="1671" s="405" customFormat="true" ht="13.2" hidden="false" customHeight="false" outlineLevel="0" collapsed="false">
      <c r="A1671" s="83" t="s">
        <v>420</v>
      </c>
      <c r="B1671" s="509" t="s">
        <v>1666</v>
      </c>
      <c r="C1671" s="190" t="n">
        <v>2023</v>
      </c>
      <c r="D1671" s="508" t="n">
        <v>1795.19</v>
      </c>
      <c r="I1671" s="493"/>
    </row>
    <row r="1672" s="405" customFormat="true" ht="13.2" hidden="false" customHeight="false" outlineLevel="0" collapsed="false">
      <c r="A1672" s="83" t="s">
        <v>426</v>
      </c>
      <c r="B1672" s="509" t="s">
        <v>1666</v>
      </c>
      <c r="C1672" s="190" t="n">
        <v>2023</v>
      </c>
      <c r="D1672" s="508" t="n">
        <v>1795.19</v>
      </c>
      <c r="I1672" s="493"/>
    </row>
    <row r="1673" s="405" customFormat="true" ht="13.2" hidden="false" customHeight="false" outlineLevel="0" collapsed="false">
      <c r="A1673" s="83" t="s">
        <v>430</v>
      </c>
      <c r="B1673" s="509" t="s">
        <v>1666</v>
      </c>
      <c r="C1673" s="190" t="n">
        <v>2023</v>
      </c>
      <c r="D1673" s="508" t="n">
        <v>1795.19</v>
      </c>
      <c r="I1673" s="493"/>
    </row>
    <row r="1674" s="405" customFormat="true" ht="13.2" hidden="false" customHeight="false" outlineLevel="0" collapsed="false">
      <c r="A1674" s="83" t="s">
        <v>433</v>
      </c>
      <c r="B1674" s="509" t="s">
        <v>1666</v>
      </c>
      <c r="C1674" s="190" t="n">
        <v>2023</v>
      </c>
      <c r="D1674" s="508" t="n">
        <v>1795.19</v>
      </c>
      <c r="I1674" s="493"/>
    </row>
    <row r="1675" s="405" customFormat="true" ht="13.2" hidden="false" customHeight="false" outlineLevel="0" collapsed="false">
      <c r="A1675" s="83" t="s">
        <v>437</v>
      </c>
      <c r="B1675" s="509" t="s">
        <v>1666</v>
      </c>
      <c r="C1675" s="190" t="n">
        <v>2023</v>
      </c>
      <c r="D1675" s="508" t="n">
        <v>1795.19</v>
      </c>
      <c r="I1675" s="493"/>
    </row>
    <row r="1676" s="405" customFormat="true" ht="13.2" hidden="false" customHeight="false" outlineLevel="0" collapsed="false">
      <c r="A1676" s="83" t="s">
        <v>441</v>
      </c>
      <c r="B1676" s="509" t="s">
        <v>1666</v>
      </c>
      <c r="C1676" s="190" t="n">
        <v>2023</v>
      </c>
      <c r="D1676" s="508" t="n">
        <v>1795.19</v>
      </c>
      <c r="I1676" s="493"/>
    </row>
    <row r="1677" s="405" customFormat="true" ht="13.2" hidden="false" customHeight="false" outlineLevel="0" collapsed="false">
      <c r="A1677" s="83" t="s">
        <v>444</v>
      </c>
      <c r="B1677" s="509" t="s">
        <v>1666</v>
      </c>
      <c r="C1677" s="190" t="n">
        <v>2023</v>
      </c>
      <c r="D1677" s="508" t="n">
        <v>1795.15</v>
      </c>
      <c r="I1677" s="493"/>
    </row>
    <row r="1678" s="405" customFormat="true" ht="13.2" hidden="false" customHeight="false" outlineLevel="0" collapsed="false">
      <c r="A1678" s="83" t="s">
        <v>450</v>
      </c>
      <c r="B1678" s="509" t="s">
        <v>2198</v>
      </c>
      <c r="C1678" s="190" t="n">
        <v>2023</v>
      </c>
      <c r="D1678" s="508" t="n">
        <v>529</v>
      </c>
      <c r="I1678" s="493"/>
    </row>
    <row r="1679" s="405" customFormat="true" ht="13.2" hidden="false" customHeight="false" outlineLevel="0" collapsed="false">
      <c r="A1679" s="83" t="s">
        <v>454</v>
      </c>
      <c r="B1679" s="509" t="s">
        <v>2199</v>
      </c>
      <c r="C1679" s="190" t="n">
        <v>2023</v>
      </c>
      <c r="D1679" s="508" t="n">
        <v>7149</v>
      </c>
      <c r="I1679" s="493"/>
    </row>
    <row r="1680" s="405" customFormat="true" ht="13.2" hidden="false" customHeight="false" outlineLevel="0" collapsed="false">
      <c r="A1680" s="83" t="s">
        <v>458</v>
      </c>
      <c r="B1680" s="510" t="s">
        <v>2200</v>
      </c>
      <c r="C1680" s="41" t="n">
        <v>2023</v>
      </c>
      <c r="D1680" s="511" t="n">
        <v>569</v>
      </c>
      <c r="I1680" s="493"/>
    </row>
    <row r="1681" s="405" customFormat="true" ht="13.2" hidden="false" customHeight="false" outlineLevel="0" collapsed="false">
      <c r="A1681" s="83" t="s">
        <v>462</v>
      </c>
      <c r="B1681" s="510" t="s">
        <v>2201</v>
      </c>
      <c r="C1681" s="41" t="n">
        <v>2023</v>
      </c>
      <c r="D1681" s="511" t="n">
        <v>2460</v>
      </c>
      <c r="I1681" s="493"/>
    </row>
    <row r="1682" s="405" customFormat="true" ht="13.2" hidden="false" customHeight="false" outlineLevel="0" collapsed="false">
      <c r="A1682" s="83" t="s">
        <v>467</v>
      </c>
      <c r="B1682" s="510" t="s">
        <v>2202</v>
      </c>
      <c r="C1682" s="41" t="n">
        <v>2023</v>
      </c>
      <c r="D1682" s="511" t="n">
        <v>549</v>
      </c>
      <c r="I1682" s="493"/>
    </row>
    <row r="1683" s="405" customFormat="true" ht="13.2" hidden="false" customHeight="false" outlineLevel="0" collapsed="false">
      <c r="A1683" s="83" t="s">
        <v>472</v>
      </c>
      <c r="B1683" s="510" t="s">
        <v>2202</v>
      </c>
      <c r="C1683" s="41" t="n">
        <v>2023</v>
      </c>
      <c r="D1683" s="511" t="n">
        <v>549</v>
      </c>
      <c r="I1683" s="493"/>
    </row>
    <row r="1684" s="405" customFormat="true" ht="13.2" hidden="false" customHeight="false" outlineLevel="0" collapsed="false">
      <c r="A1684" s="83" t="s">
        <v>476</v>
      </c>
      <c r="B1684" s="510" t="s">
        <v>2202</v>
      </c>
      <c r="C1684" s="41" t="n">
        <v>2023</v>
      </c>
      <c r="D1684" s="511" t="n">
        <v>549</v>
      </c>
      <c r="I1684" s="493"/>
    </row>
    <row r="1685" s="405" customFormat="true" ht="13.2" hidden="false" customHeight="false" outlineLevel="0" collapsed="false">
      <c r="A1685" s="83" t="s">
        <v>479</v>
      </c>
      <c r="B1685" s="510" t="s">
        <v>2202</v>
      </c>
      <c r="C1685" s="41" t="n">
        <v>2023</v>
      </c>
      <c r="D1685" s="511" t="n">
        <v>549</v>
      </c>
      <c r="I1685" s="493"/>
    </row>
    <row r="1686" s="405" customFormat="true" ht="13.2" hidden="false" customHeight="false" outlineLevel="0" collapsed="false">
      <c r="A1686" s="83" t="s">
        <v>483</v>
      </c>
      <c r="B1686" s="510" t="s">
        <v>2202</v>
      </c>
      <c r="C1686" s="41" t="n">
        <v>2023</v>
      </c>
      <c r="D1686" s="511" t="n">
        <v>549</v>
      </c>
      <c r="I1686" s="493"/>
    </row>
    <row r="1687" s="405" customFormat="true" ht="13.2" hidden="false" customHeight="false" outlineLevel="0" collapsed="false">
      <c r="A1687" s="83" t="s">
        <v>486</v>
      </c>
      <c r="B1687" s="510" t="s">
        <v>2203</v>
      </c>
      <c r="C1687" s="41" t="n">
        <v>2023</v>
      </c>
      <c r="D1687" s="511" t="n">
        <v>9500</v>
      </c>
      <c r="I1687" s="493"/>
    </row>
    <row r="1688" s="405" customFormat="true" ht="13.2" hidden="false" customHeight="false" outlineLevel="0" collapsed="false">
      <c r="A1688" s="83" t="s">
        <v>489</v>
      </c>
      <c r="B1688" s="510" t="s">
        <v>2204</v>
      </c>
      <c r="C1688" s="41" t="n">
        <v>2023</v>
      </c>
      <c r="D1688" s="511" t="n">
        <v>3273</v>
      </c>
      <c r="I1688" s="493"/>
    </row>
    <row r="1689" s="405" customFormat="true" ht="13.2" hidden="false" customHeight="false" outlineLevel="0" collapsed="false">
      <c r="A1689" s="83" t="s">
        <v>492</v>
      </c>
      <c r="B1689" s="510" t="s">
        <v>2205</v>
      </c>
      <c r="C1689" s="41" t="n">
        <v>2023</v>
      </c>
      <c r="D1689" s="511" t="n">
        <v>1474</v>
      </c>
      <c r="I1689" s="493"/>
    </row>
    <row r="1690" s="405" customFormat="true" ht="13.2" hidden="false" customHeight="false" outlineLevel="0" collapsed="false">
      <c r="A1690" s="83" t="s">
        <v>496</v>
      </c>
      <c r="B1690" s="510" t="s">
        <v>2206</v>
      </c>
      <c r="C1690" s="41" t="n">
        <v>2023</v>
      </c>
      <c r="D1690" s="511" t="n">
        <v>2926</v>
      </c>
      <c r="I1690" s="493"/>
    </row>
    <row r="1691" s="405" customFormat="true" ht="13.2" hidden="false" customHeight="false" outlineLevel="0" collapsed="false">
      <c r="A1691" s="83" t="s">
        <v>499</v>
      </c>
      <c r="B1691" s="510" t="s">
        <v>2207</v>
      </c>
      <c r="C1691" s="41" t="n">
        <v>2023</v>
      </c>
      <c r="D1691" s="511" t="n">
        <v>3910</v>
      </c>
      <c r="I1691" s="493"/>
    </row>
    <row r="1692" s="405" customFormat="true" ht="13.2" hidden="false" customHeight="false" outlineLevel="0" collapsed="false">
      <c r="A1692" s="83" t="s">
        <v>503</v>
      </c>
      <c r="B1692" s="510" t="s">
        <v>2207</v>
      </c>
      <c r="C1692" s="41" t="n">
        <v>2023</v>
      </c>
      <c r="D1692" s="511" t="n">
        <v>3910</v>
      </c>
      <c r="I1692" s="493"/>
    </row>
    <row r="1693" s="405" customFormat="true" ht="13.2" hidden="false" customHeight="false" outlineLevel="0" collapsed="false">
      <c r="A1693" s="83" t="s">
        <v>507</v>
      </c>
      <c r="B1693" s="510" t="s">
        <v>2207</v>
      </c>
      <c r="C1693" s="41" t="n">
        <v>2023</v>
      </c>
      <c r="D1693" s="511" t="n">
        <v>3910</v>
      </c>
      <c r="I1693" s="493"/>
    </row>
    <row r="1694" s="405" customFormat="true" ht="13.2" hidden="false" customHeight="false" outlineLevel="0" collapsed="false">
      <c r="A1694" s="83" t="s">
        <v>511</v>
      </c>
      <c r="B1694" s="510" t="s">
        <v>2207</v>
      </c>
      <c r="C1694" s="41" t="n">
        <v>2023</v>
      </c>
      <c r="D1694" s="511" t="n">
        <v>3910</v>
      </c>
      <c r="I1694" s="493"/>
    </row>
    <row r="1695" s="405" customFormat="true" ht="13.2" hidden="false" customHeight="false" outlineLevel="0" collapsed="false">
      <c r="A1695" s="83" t="s">
        <v>515</v>
      </c>
      <c r="B1695" s="510" t="s">
        <v>2207</v>
      </c>
      <c r="C1695" s="41" t="n">
        <v>2023</v>
      </c>
      <c r="D1695" s="511" t="n">
        <v>3910</v>
      </c>
      <c r="I1695" s="493"/>
    </row>
    <row r="1696" s="405" customFormat="true" ht="13.2" hidden="false" customHeight="false" outlineLevel="0" collapsed="false">
      <c r="A1696" s="83" t="s">
        <v>518</v>
      </c>
      <c r="B1696" s="510" t="s">
        <v>2208</v>
      </c>
      <c r="C1696" s="41" t="n">
        <v>2024</v>
      </c>
      <c r="D1696" s="511" t="n">
        <v>6679</v>
      </c>
      <c r="I1696" s="493"/>
    </row>
    <row r="1697" s="405" customFormat="true" ht="13.2" hidden="false" customHeight="false" outlineLevel="0" collapsed="false">
      <c r="A1697" s="83" t="s">
        <v>522</v>
      </c>
      <c r="B1697" s="510" t="s">
        <v>2209</v>
      </c>
      <c r="C1697" s="41" t="n">
        <v>2024</v>
      </c>
      <c r="D1697" s="511" t="n">
        <v>519</v>
      </c>
      <c r="I1697" s="493"/>
    </row>
    <row r="1698" s="405" customFormat="true" ht="13.2" hidden="false" customHeight="false" outlineLevel="0" collapsed="false">
      <c r="A1698" s="83" t="s">
        <v>525</v>
      </c>
      <c r="B1698" s="510" t="s">
        <v>2209</v>
      </c>
      <c r="C1698" s="41" t="n">
        <v>2024</v>
      </c>
      <c r="D1698" s="511" t="n">
        <v>519</v>
      </c>
      <c r="I1698" s="493"/>
    </row>
    <row r="1699" s="405" customFormat="true" ht="13.2" hidden="false" customHeight="false" outlineLevel="0" collapsed="false">
      <c r="A1699" s="83" t="s">
        <v>528</v>
      </c>
      <c r="B1699" s="510" t="s">
        <v>2210</v>
      </c>
      <c r="C1699" s="41" t="n">
        <v>2024</v>
      </c>
      <c r="D1699" s="511" t="n">
        <v>2219</v>
      </c>
      <c r="I1699" s="493"/>
    </row>
    <row r="1700" s="405" customFormat="true" ht="13.2" hidden="false" customHeight="false" outlineLevel="0" collapsed="false">
      <c r="A1700" s="83" t="s">
        <v>532</v>
      </c>
      <c r="B1700" s="510" t="s">
        <v>2211</v>
      </c>
      <c r="C1700" s="41" t="n">
        <v>2024</v>
      </c>
      <c r="D1700" s="511" t="n">
        <v>669</v>
      </c>
      <c r="I1700" s="493"/>
    </row>
    <row r="1701" s="405" customFormat="true" ht="13.2" hidden="false" customHeight="false" outlineLevel="0" collapsed="false">
      <c r="A1701" s="83" t="s">
        <v>535</v>
      </c>
      <c r="B1701" s="510" t="s">
        <v>2212</v>
      </c>
      <c r="C1701" s="41" t="n">
        <v>2024</v>
      </c>
      <c r="D1701" s="511" t="n">
        <v>449</v>
      </c>
      <c r="I1701" s="493"/>
    </row>
    <row r="1702" s="103" customFormat="true" ht="12.9" hidden="false" customHeight="true" outlineLevel="0" collapsed="false">
      <c r="A1702" s="82"/>
      <c r="B1702" s="420" t="s">
        <v>213</v>
      </c>
      <c r="C1702" s="71"/>
      <c r="D1702" s="99" t="n">
        <f aca="false">SUM(D1599:D1701)</f>
        <v>189134.86</v>
      </c>
      <c r="I1702" s="512"/>
    </row>
    <row r="1703" s="103" customFormat="true" ht="12.9" hidden="false" customHeight="true" outlineLevel="0" collapsed="false">
      <c r="A1703" s="513" t="s">
        <v>2213</v>
      </c>
      <c r="B1703" s="513"/>
      <c r="C1703" s="513"/>
      <c r="D1703" s="513"/>
      <c r="I1703" s="512"/>
    </row>
    <row r="1704" s="103" customFormat="true" ht="12.9" hidden="false" customHeight="true" outlineLevel="0" collapsed="false">
      <c r="A1704" s="82" t="s">
        <v>153</v>
      </c>
      <c r="B1704" s="420" t="s">
        <v>2214</v>
      </c>
      <c r="C1704" s="71" t="s">
        <v>2215</v>
      </c>
      <c r="D1704" s="99" t="s">
        <v>2216</v>
      </c>
      <c r="I1704" s="512"/>
    </row>
    <row r="1705" s="103" customFormat="true" ht="12.9" hidden="false" customHeight="true" outlineLevel="0" collapsed="false">
      <c r="A1705" s="82" t="s">
        <v>15</v>
      </c>
      <c r="B1705" s="132" t="s">
        <v>2217</v>
      </c>
      <c r="C1705" s="190" t="n">
        <v>2021</v>
      </c>
      <c r="D1705" s="382" t="n">
        <v>2026.01</v>
      </c>
      <c r="I1705" s="512"/>
    </row>
    <row r="1706" s="103" customFormat="true" ht="12.9" hidden="false" customHeight="true" outlineLevel="0" collapsed="false">
      <c r="A1706" s="82" t="s">
        <v>25</v>
      </c>
      <c r="B1706" s="509" t="s">
        <v>2218</v>
      </c>
      <c r="C1706" s="190" t="n">
        <v>2021</v>
      </c>
      <c r="D1706" s="382" t="n">
        <v>98.5</v>
      </c>
      <c r="I1706" s="512"/>
    </row>
    <row r="1707" s="103" customFormat="true" ht="12.9" hidden="false" customHeight="true" outlineLevel="0" collapsed="false">
      <c r="A1707" s="82" t="s">
        <v>32</v>
      </c>
      <c r="B1707" s="509" t="s">
        <v>2218</v>
      </c>
      <c r="C1707" s="190" t="n">
        <v>2021</v>
      </c>
      <c r="D1707" s="382" t="n">
        <v>98.5</v>
      </c>
      <c r="I1707" s="512"/>
    </row>
    <row r="1708" s="103" customFormat="true" ht="12.9" hidden="false" customHeight="true" outlineLevel="0" collapsed="false">
      <c r="A1708" s="82" t="s">
        <v>39</v>
      </c>
      <c r="B1708" s="509" t="s">
        <v>2218</v>
      </c>
      <c r="C1708" s="190" t="n">
        <v>2021</v>
      </c>
      <c r="D1708" s="514" t="n">
        <v>98.5</v>
      </c>
      <c r="I1708" s="512"/>
    </row>
    <row r="1709" s="103" customFormat="true" ht="12.9" hidden="false" customHeight="true" outlineLevel="0" collapsed="false">
      <c r="A1709" s="82" t="s">
        <v>46</v>
      </c>
      <c r="B1709" s="509" t="s">
        <v>2218</v>
      </c>
      <c r="C1709" s="190" t="n">
        <v>2021</v>
      </c>
      <c r="D1709" s="515" t="n">
        <v>98.5</v>
      </c>
      <c r="I1709" s="512"/>
    </row>
    <row r="1710" s="103" customFormat="true" ht="12.9" hidden="false" customHeight="true" outlineLevel="0" collapsed="false">
      <c r="A1710" s="82" t="s">
        <v>54</v>
      </c>
      <c r="B1710" s="509" t="s">
        <v>2218</v>
      </c>
      <c r="C1710" s="190" t="n">
        <v>2021</v>
      </c>
      <c r="D1710" s="514" t="n">
        <v>98.5</v>
      </c>
      <c r="I1710" s="512"/>
    </row>
    <row r="1711" s="103" customFormat="true" ht="12.9" hidden="false" customHeight="true" outlineLevel="0" collapsed="false">
      <c r="A1711" s="82" t="s">
        <v>59</v>
      </c>
      <c r="B1711" s="509" t="s">
        <v>2219</v>
      </c>
      <c r="C1711" s="190" t="n">
        <v>2021</v>
      </c>
      <c r="D1711" s="382" t="n">
        <v>254</v>
      </c>
      <c r="I1711" s="512"/>
    </row>
    <row r="1712" s="103" customFormat="true" ht="12.9" hidden="false" customHeight="true" outlineLevel="0" collapsed="false">
      <c r="A1712" s="82" t="s">
        <v>65</v>
      </c>
      <c r="B1712" s="509" t="s">
        <v>2219</v>
      </c>
      <c r="C1712" s="190" t="n">
        <v>2021</v>
      </c>
      <c r="D1712" s="516" t="n">
        <v>254</v>
      </c>
      <c r="I1712" s="512"/>
    </row>
    <row r="1713" s="103" customFormat="true" ht="12.9" hidden="false" customHeight="true" outlineLevel="0" collapsed="false">
      <c r="A1713" s="82" t="s">
        <v>74</v>
      </c>
      <c r="B1713" s="510" t="s">
        <v>2219</v>
      </c>
      <c r="C1713" s="41" t="n">
        <v>2021</v>
      </c>
      <c r="D1713" s="517" t="n">
        <v>253.99</v>
      </c>
      <c r="I1713" s="512"/>
    </row>
    <row r="1714" s="103" customFormat="true" ht="12.9" hidden="false" customHeight="true" outlineLevel="0" collapsed="false">
      <c r="A1714" s="82" t="s">
        <v>80</v>
      </c>
      <c r="B1714" s="510" t="s">
        <v>2220</v>
      </c>
      <c r="C1714" s="41" t="n">
        <v>2022</v>
      </c>
      <c r="D1714" s="517" t="n">
        <v>1019.26</v>
      </c>
      <c r="I1714" s="512"/>
    </row>
    <row r="1715" s="103" customFormat="true" ht="12.9" hidden="false" customHeight="true" outlineLevel="0" collapsed="false">
      <c r="A1715" s="82" t="s">
        <v>88</v>
      </c>
      <c r="B1715" s="510" t="s">
        <v>2220</v>
      </c>
      <c r="C1715" s="41" t="n">
        <v>2022</v>
      </c>
      <c r="D1715" s="517" t="n">
        <v>1019.26</v>
      </c>
      <c r="I1715" s="512"/>
    </row>
    <row r="1716" s="103" customFormat="true" ht="12.9" hidden="false" customHeight="true" outlineLevel="0" collapsed="false">
      <c r="A1716" s="82" t="s">
        <v>93</v>
      </c>
      <c r="B1716" s="510" t="s">
        <v>2220</v>
      </c>
      <c r="C1716" s="41" t="n">
        <v>2022</v>
      </c>
      <c r="D1716" s="517" t="n">
        <v>1019.26</v>
      </c>
      <c r="I1716" s="512"/>
    </row>
    <row r="1717" s="103" customFormat="true" ht="12" hidden="false" customHeight="true" outlineLevel="0" collapsed="false">
      <c r="A1717" s="82" t="s">
        <v>98</v>
      </c>
      <c r="B1717" s="510" t="s">
        <v>2220</v>
      </c>
      <c r="C1717" s="41" t="n">
        <v>2022</v>
      </c>
      <c r="D1717" s="517" t="n">
        <v>1019.26</v>
      </c>
      <c r="I1717" s="512"/>
    </row>
    <row r="1718" s="103" customFormat="true" ht="12.9" hidden="false" customHeight="true" outlineLevel="0" collapsed="false">
      <c r="A1718" s="82"/>
      <c r="B1718" s="420" t="s">
        <v>213</v>
      </c>
      <c r="C1718" s="71"/>
      <c r="D1718" s="99" t="n">
        <f aca="false">SUM(D1705:D1717)</f>
        <v>7357.54</v>
      </c>
      <c r="I1718" s="512"/>
    </row>
    <row r="1719" s="103" customFormat="true" ht="12.9" hidden="false" customHeight="true" outlineLevel="0" collapsed="false">
      <c r="A1719" s="76" t="s">
        <v>905</v>
      </c>
      <c r="B1719" s="76"/>
      <c r="C1719" s="76"/>
      <c r="D1719" s="76"/>
      <c r="I1719" s="512"/>
    </row>
    <row r="1720" s="113" customFormat="true" ht="12.9" hidden="false" customHeight="true" outlineLevel="0" collapsed="false">
      <c r="A1720" s="362" t="s">
        <v>986</v>
      </c>
      <c r="B1720" s="362"/>
      <c r="C1720" s="362"/>
      <c r="D1720" s="362"/>
      <c r="F1720" s="230"/>
      <c r="G1720" s="230"/>
      <c r="H1720" s="230"/>
      <c r="I1720" s="365"/>
    </row>
    <row r="1721" customFormat="false" ht="13.2" hidden="false" customHeight="false" outlineLevel="0" collapsed="false">
      <c r="A1721" s="83" t="s">
        <v>15</v>
      </c>
      <c r="B1721" s="189" t="s">
        <v>2221</v>
      </c>
      <c r="C1721" s="190" t="n">
        <v>2019</v>
      </c>
      <c r="D1721" s="382" t="n">
        <v>474</v>
      </c>
      <c r="E1721" s="143"/>
      <c r="F1721" s="230"/>
      <c r="G1721" s="230"/>
      <c r="H1721" s="230"/>
      <c r="I1721" s="365"/>
    </row>
    <row r="1722" customFormat="false" ht="13.2" hidden="false" customHeight="false" outlineLevel="0" collapsed="false">
      <c r="A1722" s="83" t="s">
        <v>25</v>
      </c>
      <c r="B1722" s="189" t="s">
        <v>2222</v>
      </c>
      <c r="C1722" s="190" t="n">
        <v>2019</v>
      </c>
      <c r="D1722" s="382" t="n">
        <v>599</v>
      </c>
      <c r="E1722" s="143"/>
      <c r="F1722" s="230"/>
      <c r="G1722" s="230"/>
      <c r="H1722" s="230"/>
      <c r="I1722" s="365"/>
    </row>
    <row r="1723" customFormat="false" ht="13.2" hidden="false" customHeight="false" outlineLevel="0" collapsed="false">
      <c r="A1723" s="83" t="s">
        <v>32</v>
      </c>
      <c r="B1723" s="189" t="s">
        <v>2223</v>
      </c>
      <c r="C1723" s="190" t="n">
        <v>2019</v>
      </c>
      <c r="D1723" s="382" t="n">
        <v>8400</v>
      </c>
      <c r="E1723" s="143"/>
      <c r="F1723" s="230"/>
      <c r="G1723" s="230"/>
      <c r="H1723" s="230"/>
      <c r="I1723" s="365"/>
    </row>
    <row r="1724" customFormat="false" ht="13.2" hidden="false" customHeight="false" outlineLevel="0" collapsed="false">
      <c r="A1724" s="83" t="s">
        <v>39</v>
      </c>
      <c r="B1724" s="189" t="s">
        <v>2224</v>
      </c>
      <c r="C1724" s="190" t="n">
        <v>2019</v>
      </c>
      <c r="D1724" s="382" t="n">
        <v>1869</v>
      </c>
      <c r="E1724" s="143"/>
      <c r="F1724" s="230"/>
      <c r="G1724" s="230"/>
      <c r="H1724" s="230"/>
      <c r="I1724" s="365"/>
    </row>
    <row r="1725" customFormat="false" ht="13.2" hidden="false" customHeight="false" outlineLevel="0" collapsed="false">
      <c r="A1725" s="83" t="s">
        <v>46</v>
      </c>
      <c r="B1725" s="189" t="s">
        <v>2224</v>
      </c>
      <c r="C1725" s="190" t="n">
        <v>2019</v>
      </c>
      <c r="D1725" s="382" t="n">
        <v>1869</v>
      </c>
      <c r="E1725" s="143"/>
      <c r="F1725" s="230"/>
      <c r="G1725" s="230"/>
      <c r="H1725" s="230"/>
      <c r="I1725" s="365"/>
    </row>
    <row r="1726" customFormat="false" ht="13.2" hidden="false" customHeight="false" outlineLevel="0" collapsed="false">
      <c r="A1726" s="83" t="s">
        <v>54</v>
      </c>
      <c r="B1726" s="189" t="s">
        <v>2224</v>
      </c>
      <c r="C1726" s="190" t="n">
        <v>2019</v>
      </c>
      <c r="D1726" s="382" t="n">
        <v>1869</v>
      </c>
      <c r="E1726" s="143"/>
      <c r="F1726" s="230"/>
      <c r="G1726" s="230"/>
      <c r="H1726" s="230"/>
      <c r="I1726" s="365"/>
    </row>
    <row r="1727" customFormat="false" ht="13.2" hidden="false" customHeight="false" outlineLevel="0" collapsed="false">
      <c r="A1727" s="83" t="s">
        <v>59</v>
      </c>
      <c r="B1727" s="189" t="s">
        <v>2224</v>
      </c>
      <c r="C1727" s="190" t="n">
        <v>2019</v>
      </c>
      <c r="D1727" s="382" t="n">
        <v>1869</v>
      </c>
      <c r="E1727" s="143"/>
      <c r="F1727" s="230"/>
      <c r="G1727" s="230"/>
      <c r="H1727" s="230"/>
      <c r="I1727" s="365"/>
    </row>
    <row r="1728" customFormat="false" ht="13.2" hidden="false" customHeight="false" outlineLevel="0" collapsed="false">
      <c r="A1728" s="83" t="s">
        <v>65</v>
      </c>
      <c r="B1728" s="189" t="s">
        <v>2224</v>
      </c>
      <c r="C1728" s="190" t="n">
        <v>2019</v>
      </c>
      <c r="D1728" s="382" t="n">
        <v>1869</v>
      </c>
      <c r="E1728" s="143"/>
      <c r="F1728" s="230"/>
      <c r="G1728" s="230"/>
      <c r="H1728" s="230"/>
      <c r="I1728" s="365"/>
    </row>
    <row r="1729" customFormat="false" ht="13.2" hidden="false" customHeight="false" outlineLevel="0" collapsed="false">
      <c r="A1729" s="83" t="s">
        <v>74</v>
      </c>
      <c r="B1729" s="189" t="s">
        <v>2225</v>
      </c>
      <c r="C1729" s="190" t="n">
        <v>2019</v>
      </c>
      <c r="D1729" s="382" t="n">
        <v>1998.99</v>
      </c>
      <c r="E1729" s="143"/>
      <c r="F1729" s="230"/>
      <c r="G1729" s="230"/>
      <c r="H1729" s="230"/>
      <c r="I1729" s="365"/>
    </row>
    <row r="1730" customFormat="false" ht="13.2" hidden="false" customHeight="false" outlineLevel="0" collapsed="false">
      <c r="A1730" s="83" t="s">
        <v>80</v>
      </c>
      <c r="B1730" s="189" t="s">
        <v>2225</v>
      </c>
      <c r="C1730" s="190" t="n">
        <v>2019</v>
      </c>
      <c r="D1730" s="382" t="n">
        <v>1999</v>
      </c>
      <c r="E1730" s="143"/>
      <c r="F1730" s="230"/>
      <c r="G1730" s="230"/>
      <c r="H1730" s="230"/>
      <c r="I1730" s="365"/>
    </row>
    <row r="1731" customFormat="false" ht="13.2" hidden="false" customHeight="false" outlineLevel="0" collapsed="false">
      <c r="A1731" s="83" t="s">
        <v>88</v>
      </c>
      <c r="B1731" s="189" t="s">
        <v>2226</v>
      </c>
      <c r="C1731" s="190" t="n">
        <v>2019</v>
      </c>
      <c r="D1731" s="382" t="n">
        <v>4849.28</v>
      </c>
      <c r="E1731" s="143"/>
      <c r="F1731" s="230"/>
      <c r="G1731" s="230"/>
      <c r="H1731" s="230"/>
      <c r="I1731" s="365"/>
    </row>
    <row r="1732" customFormat="false" ht="13.2" hidden="false" customHeight="false" outlineLevel="0" collapsed="false">
      <c r="A1732" s="83" t="s">
        <v>93</v>
      </c>
      <c r="B1732" s="189" t="s">
        <v>2227</v>
      </c>
      <c r="C1732" s="190" t="n">
        <v>2019</v>
      </c>
      <c r="D1732" s="382" t="n">
        <v>1892.97</v>
      </c>
      <c r="E1732" s="143"/>
      <c r="F1732" s="230"/>
      <c r="G1732" s="230"/>
      <c r="H1732" s="230"/>
      <c r="I1732" s="365"/>
    </row>
    <row r="1733" customFormat="false" ht="13.2" hidden="false" customHeight="false" outlineLevel="0" collapsed="false">
      <c r="A1733" s="83" t="s">
        <v>98</v>
      </c>
      <c r="B1733" s="189" t="s">
        <v>2228</v>
      </c>
      <c r="C1733" s="190" t="n">
        <v>2019</v>
      </c>
      <c r="D1733" s="382" t="n">
        <v>1939.71</v>
      </c>
      <c r="E1733" s="143"/>
      <c r="F1733" s="230"/>
      <c r="G1733" s="230"/>
      <c r="H1733" s="230"/>
      <c r="I1733" s="365"/>
    </row>
    <row r="1734" customFormat="false" ht="13.2" hidden="false" customHeight="false" outlineLevel="0" collapsed="false">
      <c r="A1734" s="83" t="s">
        <v>103</v>
      </c>
      <c r="B1734" s="189" t="s">
        <v>2229</v>
      </c>
      <c r="C1734" s="190" t="n">
        <v>2019</v>
      </c>
      <c r="D1734" s="382" t="n">
        <v>2921.25</v>
      </c>
      <c r="E1734" s="143"/>
      <c r="F1734" s="230"/>
      <c r="G1734" s="230"/>
      <c r="H1734" s="230"/>
      <c r="I1734" s="365"/>
    </row>
    <row r="1735" customFormat="false" ht="13.2" hidden="false" customHeight="false" outlineLevel="0" collapsed="false">
      <c r="A1735" s="83" t="s">
        <v>108</v>
      </c>
      <c r="B1735" s="189" t="s">
        <v>2230</v>
      </c>
      <c r="C1735" s="190" t="n">
        <v>2019</v>
      </c>
      <c r="D1735" s="382" t="n">
        <v>12193.02</v>
      </c>
      <c r="E1735" s="143"/>
      <c r="F1735" s="230"/>
      <c r="G1735" s="230"/>
      <c r="H1735" s="230"/>
      <c r="I1735" s="365"/>
    </row>
    <row r="1736" customFormat="false" ht="13.2" hidden="false" customHeight="false" outlineLevel="0" collapsed="false">
      <c r="A1736" s="83" t="s">
        <v>113</v>
      </c>
      <c r="B1736" s="189" t="s">
        <v>2231</v>
      </c>
      <c r="C1736" s="190" t="n">
        <v>2019</v>
      </c>
      <c r="D1736" s="382" t="n">
        <v>199</v>
      </c>
      <c r="E1736" s="143"/>
      <c r="F1736" s="230"/>
      <c r="G1736" s="230"/>
      <c r="H1736" s="230"/>
      <c r="I1736" s="365"/>
    </row>
    <row r="1737" customFormat="false" ht="13.2" hidden="false" customHeight="false" outlineLevel="0" collapsed="false">
      <c r="A1737" s="83" t="s">
        <v>118</v>
      </c>
      <c r="B1737" s="189" t="s">
        <v>2232</v>
      </c>
      <c r="C1737" s="190" t="n">
        <v>2019</v>
      </c>
      <c r="D1737" s="382" t="n">
        <v>7960</v>
      </c>
      <c r="E1737" s="143"/>
      <c r="F1737" s="230"/>
      <c r="G1737" s="230"/>
      <c r="H1737" s="230"/>
      <c r="I1737" s="365"/>
    </row>
    <row r="1738" customFormat="false" ht="13.2" hidden="false" customHeight="false" outlineLevel="0" collapsed="false">
      <c r="A1738" s="83" t="s">
        <v>122</v>
      </c>
      <c r="B1738" s="189" t="s">
        <v>2233</v>
      </c>
      <c r="C1738" s="190" t="n">
        <v>2020</v>
      </c>
      <c r="D1738" s="382" t="n">
        <v>2250</v>
      </c>
      <c r="E1738" s="143"/>
      <c r="F1738" s="230"/>
      <c r="G1738" s="230"/>
      <c r="H1738" s="230"/>
      <c r="I1738" s="365"/>
    </row>
    <row r="1739" customFormat="false" ht="13.2" hidden="false" customHeight="false" outlineLevel="0" collapsed="false">
      <c r="A1739" s="83" t="s">
        <v>128</v>
      </c>
      <c r="B1739" s="189" t="s">
        <v>2234</v>
      </c>
      <c r="C1739" s="190" t="n">
        <v>2020</v>
      </c>
      <c r="D1739" s="382" t="n">
        <v>6457.5</v>
      </c>
      <c r="E1739" s="143"/>
      <c r="F1739" s="230"/>
      <c r="G1739" s="230"/>
      <c r="H1739" s="230"/>
      <c r="I1739" s="365"/>
    </row>
    <row r="1740" customFormat="false" ht="26.4" hidden="false" customHeight="false" outlineLevel="0" collapsed="false">
      <c r="A1740" s="83" t="s">
        <v>133</v>
      </c>
      <c r="B1740" s="189" t="s">
        <v>2235</v>
      </c>
      <c r="C1740" s="190" t="s">
        <v>2236</v>
      </c>
      <c r="D1740" s="382" t="n">
        <v>36000</v>
      </c>
      <c r="E1740" s="143"/>
      <c r="F1740" s="230"/>
      <c r="G1740" s="230"/>
      <c r="H1740" s="230"/>
      <c r="I1740" s="365"/>
    </row>
    <row r="1741" customFormat="false" ht="13.2" hidden="false" customHeight="false" outlineLevel="0" collapsed="false">
      <c r="A1741" s="83" t="s">
        <v>138</v>
      </c>
      <c r="B1741" s="189" t="s">
        <v>2237</v>
      </c>
      <c r="C1741" s="190" t="n">
        <v>2020</v>
      </c>
      <c r="D1741" s="382" t="n">
        <v>749.99</v>
      </c>
      <c r="E1741" s="143"/>
      <c r="F1741" s="230"/>
      <c r="G1741" s="230"/>
      <c r="H1741" s="230"/>
      <c r="I1741" s="365"/>
    </row>
    <row r="1742" customFormat="false" ht="13.2" hidden="false" customHeight="false" outlineLevel="0" collapsed="false">
      <c r="A1742" s="83" t="s">
        <v>143</v>
      </c>
      <c r="B1742" s="189" t="s">
        <v>2238</v>
      </c>
      <c r="C1742" s="190" t="n">
        <v>2020</v>
      </c>
      <c r="D1742" s="382" t="n">
        <v>4377.24</v>
      </c>
      <c r="E1742" s="143"/>
      <c r="F1742" s="230"/>
      <c r="G1742" s="230"/>
      <c r="H1742" s="230"/>
      <c r="I1742" s="365"/>
    </row>
    <row r="1743" customFormat="false" ht="13.2" hidden="false" customHeight="false" outlineLevel="0" collapsed="false">
      <c r="A1743" s="83" t="s">
        <v>148</v>
      </c>
      <c r="B1743" s="189" t="s">
        <v>2239</v>
      </c>
      <c r="C1743" s="190" t="n">
        <v>2020</v>
      </c>
      <c r="D1743" s="382" t="n">
        <v>8400</v>
      </c>
      <c r="E1743" s="143"/>
      <c r="F1743" s="230"/>
      <c r="G1743" s="230"/>
      <c r="H1743" s="230"/>
      <c r="I1743" s="365"/>
    </row>
    <row r="1744" customFormat="false" ht="13.2" hidden="false" customHeight="false" outlineLevel="0" collapsed="false">
      <c r="A1744" s="83" t="s">
        <v>265</v>
      </c>
      <c r="B1744" s="189" t="s">
        <v>2240</v>
      </c>
      <c r="C1744" s="190" t="n">
        <v>2021</v>
      </c>
      <c r="D1744" s="382" t="n">
        <v>2675</v>
      </c>
      <c r="E1744" s="143"/>
      <c r="F1744" s="230"/>
      <c r="G1744" s="230"/>
      <c r="H1744" s="230"/>
      <c r="I1744" s="365"/>
    </row>
    <row r="1745" customFormat="false" ht="13.2" hidden="false" customHeight="false" outlineLevel="0" collapsed="false">
      <c r="A1745" s="83" t="s">
        <v>268</v>
      </c>
      <c r="B1745" s="189" t="s">
        <v>2241</v>
      </c>
      <c r="C1745" s="190" t="n">
        <v>2021</v>
      </c>
      <c r="D1745" s="382" t="n">
        <v>778</v>
      </c>
      <c r="E1745" s="143"/>
      <c r="F1745" s="230"/>
      <c r="G1745" s="230"/>
      <c r="H1745" s="230"/>
      <c r="I1745" s="365"/>
    </row>
    <row r="1746" customFormat="false" ht="13.2" hidden="false" customHeight="false" outlineLevel="0" collapsed="false">
      <c r="A1746" s="83" t="s">
        <v>271</v>
      </c>
      <c r="B1746" s="189" t="s">
        <v>2242</v>
      </c>
      <c r="C1746" s="190" t="n">
        <v>2021</v>
      </c>
      <c r="D1746" s="382" t="n">
        <v>4859</v>
      </c>
      <c r="E1746" s="143"/>
      <c r="F1746" s="230"/>
      <c r="G1746" s="230"/>
      <c r="H1746" s="230"/>
      <c r="I1746" s="365"/>
    </row>
    <row r="1747" customFormat="false" ht="13.2" hidden="false" customHeight="false" outlineLevel="0" collapsed="false">
      <c r="A1747" s="83" t="s">
        <v>274</v>
      </c>
      <c r="B1747" s="189" t="s">
        <v>2243</v>
      </c>
      <c r="C1747" s="190" t="n">
        <v>2021</v>
      </c>
      <c r="D1747" s="382" t="n">
        <v>35000</v>
      </c>
      <c r="E1747" s="143"/>
      <c r="F1747" s="230"/>
      <c r="G1747" s="230"/>
      <c r="H1747" s="230"/>
      <c r="I1747" s="365"/>
    </row>
    <row r="1748" customFormat="false" ht="15" hidden="false" customHeight="true" outlineLevel="0" collapsed="false">
      <c r="A1748" s="83" t="s">
        <v>277</v>
      </c>
      <c r="B1748" s="90" t="s">
        <v>2244</v>
      </c>
      <c r="C1748" s="91" t="n">
        <v>2022</v>
      </c>
      <c r="D1748" s="518" t="n">
        <v>859.77</v>
      </c>
      <c r="E1748" s="143"/>
      <c r="F1748" s="230"/>
      <c r="G1748" s="230"/>
      <c r="H1748" s="230"/>
      <c r="I1748" s="365"/>
    </row>
    <row r="1749" customFormat="false" ht="13.2" hidden="false" customHeight="false" outlineLevel="0" collapsed="false">
      <c r="A1749" s="83" t="s">
        <v>280</v>
      </c>
      <c r="B1749" s="114" t="s">
        <v>2245</v>
      </c>
      <c r="C1749" s="91" t="n">
        <v>2022</v>
      </c>
      <c r="D1749" s="226" t="n">
        <v>6500</v>
      </c>
      <c r="E1749" s="143"/>
      <c r="F1749" s="230"/>
      <c r="G1749" s="230"/>
      <c r="H1749" s="230"/>
      <c r="I1749" s="365"/>
    </row>
    <row r="1750" s="368" customFormat="true" ht="13.2" hidden="false" customHeight="false" outlineLevel="0" collapsed="false">
      <c r="A1750" s="83" t="s">
        <v>283</v>
      </c>
      <c r="B1750" s="114" t="s">
        <v>2246</v>
      </c>
      <c r="C1750" s="91" t="n">
        <v>2022</v>
      </c>
      <c r="D1750" s="226" t="n">
        <v>569.99</v>
      </c>
      <c r="F1750" s="230"/>
      <c r="G1750" s="230"/>
      <c r="H1750" s="230"/>
      <c r="I1750" s="365"/>
    </row>
    <row r="1751" customFormat="false" ht="13.2" hidden="false" customHeight="false" outlineLevel="0" collapsed="false">
      <c r="A1751" s="83" t="s">
        <v>286</v>
      </c>
      <c r="B1751" s="114" t="s">
        <v>2247</v>
      </c>
      <c r="C1751" s="91" t="n">
        <v>2022</v>
      </c>
      <c r="D1751" s="226" t="n">
        <v>9512.19</v>
      </c>
      <c r="E1751" s="143"/>
      <c r="F1751" s="230"/>
      <c r="G1751" s="230"/>
      <c r="H1751" s="230"/>
      <c r="I1751" s="365"/>
    </row>
    <row r="1752" customFormat="false" ht="13.2" hidden="false" customHeight="false" outlineLevel="0" collapsed="false">
      <c r="A1752" s="83" t="s">
        <v>288</v>
      </c>
      <c r="B1752" s="114" t="s">
        <v>2248</v>
      </c>
      <c r="C1752" s="91" t="n">
        <v>2022</v>
      </c>
      <c r="D1752" s="226" t="n">
        <v>6900</v>
      </c>
      <c r="E1752" s="143"/>
      <c r="F1752" s="230"/>
      <c r="G1752" s="230"/>
      <c r="H1752" s="230"/>
      <c r="I1752" s="365"/>
    </row>
    <row r="1753" customFormat="false" ht="13.2" hidden="false" customHeight="false" outlineLevel="0" collapsed="false">
      <c r="A1753" s="83" t="s">
        <v>291</v>
      </c>
      <c r="B1753" s="114" t="s">
        <v>2249</v>
      </c>
      <c r="C1753" s="91" t="n">
        <v>2022</v>
      </c>
      <c r="D1753" s="226" t="n">
        <v>3900</v>
      </c>
      <c r="E1753" s="143"/>
      <c r="F1753" s="230"/>
      <c r="G1753" s="230"/>
      <c r="H1753" s="230"/>
      <c r="I1753" s="365"/>
    </row>
    <row r="1754" customFormat="false" ht="13.2" hidden="false" customHeight="false" outlineLevel="0" collapsed="false">
      <c r="A1754" s="83" t="s">
        <v>294</v>
      </c>
      <c r="B1754" s="114" t="s">
        <v>2250</v>
      </c>
      <c r="C1754" s="91" t="n">
        <v>2022</v>
      </c>
      <c r="D1754" s="226" t="n">
        <v>5104.5</v>
      </c>
      <c r="E1754" s="143"/>
      <c r="F1754" s="230"/>
      <c r="G1754" s="230"/>
      <c r="H1754" s="230"/>
      <c r="I1754" s="365"/>
    </row>
    <row r="1755" customFormat="false" ht="13.2" hidden="false" customHeight="false" outlineLevel="0" collapsed="false">
      <c r="A1755" s="83" t="s">
        <v>297</v>
      </c>
      <c r="B1755" s="114" t="s">
        <v>2251</v>
      </c>
      <c r="C1755" s="91" t="n">
        <v>2022</v>
      </c>
      <c r="D1755" s="226" t="n">
        <v>1032.99</v>
      </c>
      <c r="E1755" s="143"/>
      <c r="F1755" s="230"/>
      <c r="G1755" s="230"/>
      <c r="H1755" s="230"/>
      <c r="I1755" s="365"/>
    </row>
    <row r="1756" customFormat="false" ht="13.2" hidden="false" customHeight="false" outlineLevel="0" collapsed="false">
      <c r="A1756" s="83" t="s">
        <v>300</v>
      </c>
      <c r="B1756" s="114" t="s">
        <v>2252</v>
      </c>
      <c r="C1756" s="91" t="n">
        <v>2022</v>
      </c>
      <c r="D1756" s="226" t="n">
        <v>785.97</v>
      </c>
      <c r="E1756" s="143"/>
      <c r="F1756" s="230"/>
      <c r="G1756" s="230"/>
      <c r="H1756" s="230"/>
      <c r="I1756" s="365"/>
    </row>
    <row r="1757" customFormat="false" ht="13.2" hidden="false" customHeight="false" outlineLevel="0" collapsed="false">
      <c r="A1757" s="83" t="s">
        <v>302</v>
      </c>
      <c r="B1757" s="114" t="s">
        <v>2253</v>
      </c>
      <c r="C1757" s="91" t="n">
        <v>2022</v>
      </c>
      <c r="D1757" s="226" t="n">
        <v>1597.77</v>
      </c>
      <c r="E1757" s="143"/>
      <c r="F1757" s="230"/>
      <c r="G1757" s="230"/>
      <c r="H1757" s="230"/>
      <c r="I1757" s="365"/>
    </row>
    <row r="1758" customFormat="false" ht="13.2" hidden="false" customHeight="false" outlineLevel="0" collapsed="false">
      <c r="A1758" s="83" t="s">
        <v>304</v>
      </c>
      <c r="B1758" s="114" t="s">
        <v>2254</v>
      </c>
      <c r="C1758" s="91" t="n">
        <v>2022</v>
      </c>
      <c r="D1758" s="226" t="n">
        <v>658.05</v>
      </c>
      <c r="E1758" s="143"/>
      <c r="F1758" s="230"/>
      <c r="G1758" s="230"/>
      <c r="H1758" s="230"/>
      <c r="I1758" s="365"/>
    </row>
    <row r="1759" customFormat="false" ht="13.2" hidden="false" customHeight="false" outlineLevel="0" collapsed="false">
      <c r="A1759" s="83" t="s">
        <v>306</v>
      </c>
      <c r="B1759" s="114" t="s">
        <v>2255</v>
      </c>
      <c r="C1759" s="83" t="n">
        <v>2023</v>
      </c>
      <c r="D1759" s="226" t="n">
        <v>1258</v>
      </c>
      <c r="E1759" s="143"/>
      <c r="F1759" s="230"/>
      <c r="G1759" s="230"/>
      <c r="H1759" s="230"/>
      <c r="I1759" s="365"/>
    </row>
    <row r="1760" customFormat="false" ht="13.2" hidden="false" customHeight="false" outlineLevel="0" collapsed="false">
      <c r="A1760" s="83" t="s">
        <v>308</v>
      </c>
      <c r="B1760" s="114" t="s">
        <v>2256</v>
      </c>
      <c r="C1760" s="83" t="n">
        <v>2023</v>
      </c>
      <c r="D1760" s="226" t="n">
        <v>1761</v>
      </c>
      <c r="E1760" s="143"/>
      <c r="F1760" s="230"/>
      <c r="G1760" s="230"/>
      <c r="H1760" s="230"/>
      <c r="I1760" s="365"/>
    </row>
    <row r="1761" customFormat="false" ht="13.2" hidden="false" customHeight="false" outlineLevel="0" collapsed="false">
      <c r="A1761" s="83" t="s">
        <v>310</v>
      </c>
      <c r="B1761" s="114" t="s">
        <v>2257</v>
      </c>
      <c r="C1761" s="83" t="n">
        <v>2023</v>
      </c>
      <c r="D1761" s="226" t="n">
        <v>790</v>
      </c>
      <c r="E1761" s="143"/>
      <c r="F1761" s="230"/>
      <c r="G1761" s="230"/>
      <c r="H1761" s="230"/>
      <c r="I1761" s="365"/>
    </row>
    <row r="1762" customFormat="false" ht="26.4" hidden="false" customHeight="false" outlineLevel="0" collapsed="false">
      <c r="A1762" s="83" t="s">
        <v>313</v>
      </c>
      <c r="B1762" s="114" t="s">
        <v>2258</v>
      </c>
      <c r="C1762" s="83" t="n">
        <v>2023</v>
      </c>
      <c r="D1762" s="226" t="n">
        <v>529</v>
      </c>
      <c r="E1762" s="143"/>
      <c r="F1762" s="230"/>
      <c r="G1762" s="230"/>
      <c r="H1762" s="230"/>
      <c r="I1762" s="365"/>
    </row>
    <row r="1763" customFormat="false" ht="26.4" hidden="false" customHeight="false" outlineLevel="0" collapsed="false">
      <c r="A1763" s="83" t="s">
        <v>316</v>
      </c>
      <c r="B1763" s="114" t="s">
        <v>2259</v>
      </c>
      <c r="C1763" s="83" t="n">
        <v>2023</v>
      </c>
      <c r="D1763" s="226" t="n">
        <v>3429.5</v>
      </c>
      <c r="E1763" s="143"/>
      <c r="F1763" s="230"/>
      <c r="G1763" s="230"/>
      <c r="H1763" s="230"/>
      <c r="I1763" s="365"/>
    </row>
    <row r="1764" customFormat="false" ht="13.2" hidden="false" customHeight="false" outlineLevel="0" collapsed="false">
      <c r="A1764" s="83" t="s">
        <v>319</v>
      </c>
      <c r="B1764" s="114" t="s">
        <v>2260</v>
      </c>
      <c r="C1764" s="83" t="n">
        <v>2023</v>
      </c>
      <c r="D1764" s="226" t="n">
        <v>1174.99</v>
      </c>
      <c r="E1764" s="143"/>
      <c r="F1764" s="230"/>
      <c r="G1764" s="230"/>
      <c r="H1764" s="230"/>
      <c r="I1764" s="365"/>
    </row>
    <row r="1765" customFormat="false" ht="13.2" hidden="false" customHeight="false" outlineLevel="0" collapsed="false">
      <c r="A1765" s="83" t="s">
        <v>322</v>
      </c>
      <c r="B1765" s="519" t="s">
        <v>2261</v>
      </c>
      <c r="C1765" s="316" t="n">
        <v>2023</v>
      </c>
      <c r="D1765" s="317" t="n">
        <v>11450</v>
      </c>
      <c r="E1765" s="143"/>
      <c r="F1765" s="230"/>
      <c r="G1765" s="230"/>
      <c r="H1765" s="230"/>
      <c r="I1765" s="365"/>
    </row>
    <row r="1766" customFormat="false" ht="13.2" hidden="false" customHeight="false" outlineLevel="0" collapsed="false">
      <c r="A1766" s="83" t="s">
        <v>325</v>
      </c>
      <c r="B1766" s="519" t="s">
        <v>2262</v>
      </c>
      <c r="C1766" s="316" t="n">
        <v>2023</v>
      </c>
      <c r="D1766" s="317" t="n">
        <v>9800</v>
      </c>
      <c r="E1766" s="143"/>
      <c r="F1766" s="230"/>
      <c r="G1766" s="230"/>
      <c r="H1766" s="230"/>
      <c r="I1766" s="365"/>
    </row>
    <row r="1767" customFormat="false" ht="26.4" hidden="false" customHeight="false" outlineLevel="0" collapsed="false">
      <c r="A1767" s="83" t="s">
        <v>328</v>
      </c>
      <c r="B1767" s="519" t="s">
        <v>2263</v>
      </c>
      <c r="C1767" s="316" t="n">
        <v>2023</v>
      </c>
      <c r="D1767" s="317" t="n">
        <v>2678.04</v>
      </c>
      <c r="E1767" s="143"/>
      <c r="F1767" s="230"/>
      <c r="G1767" s="230"/>
      <c r="H1767" s="230"/>
      <c r="I1767" s="365"/>
    </row>
    <row r="1768" customFormat="false" ht="26.4" hidden="false" customHeight="false" outlineLevel="0" collapsed="false">
      <c r="A1768" s="83" t="s">
        <v>331</v>
      </c>
      <c r="B1768" s="519" t="s">
        <v>2264</v>
      </c>
      <c r="C1768" s="316" t="n">
        <v>2023</v>
      </c>
      <c r="D1768" s="317" t="n">
        <v>24000</v>
      </c>
      <c r="E1768" s="143"/>
      <c r="F1768" s="230"/>
      <c r="G1768" s="230"/>
      <c r="H1768" s="230"/>
      <c r="I1768" s="365"/>
    </row>
    <row r="1769" customFormat="false" ht="13.2" hidden="false" customHeight="false" outlineLevel="0" collapsed="false">
      <c r="A1769" s="83" t="s">
        <v>334</v>
      </c>
      <c r="B1769" s="519" t="s">
        <v>2265</v>
      </c>
      <c r="C1769" s="316" t="n">
        <v>2023</v>
      </c>
      <c r="D1769" s="317" t="n">
        <v>859</v>
      </c>
      <c r="E1769" s="143"/>
      <c r="F1769" s="230"/>
      <c r="G1769" s="230"/>
      <c r="H1769" s="230"/>
      <c r="I1769" s="365"/>
    </row>
    <row r="1770" customFormat="false" ht="26.4" hidden="false" customHeight="false" outlineLevel="0" collapsed="false">
      <c r="A1770" s="83" t="s">
        <v>337</v>
      </c>
      <c r="B1770" s="519" t="s">
        <v>2266</v>
      </c>
      <c r="C1770" s="316" t="n">
        <v>2023</v>
      </c>
      <c r="D1770" s="317" t="n">
        <v>1098</v>
      </c>
      <c r="E1770" s="143"/>
      <c r="F1770" s="230"/>
      <c r="G1770" s="230"/>
      <c r="H1770" s="230"/>
      <c r="I1770" s="365"/>
    </row>
    <row r="1771" customFormat="false" ht="13.2" hidden="false" customHeight="false" outlineLevel="0" collapsed="false">
      <c r="A1771" s="83" t="s">
        <v>340</v>
      </c>
      <c r="B1771" s="519" t="s">
        <v>2267</v>
      </c>
      <c r="C1771" s="316" t="n">
        <v>2023</v>
      </c>
      <c r="D1771" s="317" t="n">
        <v>1099</v>
      </c>
      <c r="E1771" s="143"/>
      <c r="F1771" s="230"/>
      <c r="G1771" s="230"/>
      <c r="H1771" s="230"/>
      <c r="I1771" s="365"/>
    </row>
    <row r="1772" customFormat="false" ht="13.2" hidden="false" customHeight="false" outlineLevel="0" collapsed="false">
      <c r="A1772" s="83" t="s">
        <v>343</v>
      </c>
      <c r="B1772" s="519" t="s">
        <v>2268</v>
      </c>
      <c r="C1772" s="316" t="n">
        <v>2023</v>
      </c>
      <c r="D1772" s="317" t="n">
        <v>689</v>
      </c>
      <c r="E1772" s="143"/>
      <c r="F1772" s="230"/>
      <c r="G1772" s="230"/>
      <c r="H1772" s="230"/>
      <c r="I1772" s="365"/>
    </row>
    <row r="1773" customFormat="false" ht="13.2" hidden="false" customHeight="false" outlineLevel="0" collapsed="false">
      <c r="A1773" s="83" t="s">
        <v>345</v>
      </c>
      <c r="B1773" s="519" t="s">
        <v>2269</v>
      </c>
      <c r="C1773" s="316" t="n">
        <v>2023</v>
      </c>
      <c r="D1773" s="317" t="n">
        <v>1309</v>
      </c>
      <c r="E1773" s="143"/>
      <c r="F1773" s="230"/>
      <c r="G1773" s="230"/>
      <c r="H1773" s="230"/>
      <c r="I1773" s="365"/>
    </row>
    <row r="1774" customFormat="false" ht="13.2" hidden="false" customHeight="false" outlineLevel="0" collapsed="false">
      <c r="A1774" s="83" t="s">
        <v>348</v>
      </c>
      <c r="B1774" s="519" t="s">
        <v>2270</v>
      </c>
      <c r="C1774" s="316" t="n">
        <v>2023</v>
      </c>
      <c r="D1774" s="317" t="n">
        <v>5400</v>
      </c>
      <c r="E1774" s="143"/>
      <c r="F1774" s="230"/>
      <c r="G1774" s="230"/>
      <c r="H1774" s="230"/>
      <c r="I1774" s="365"/>
    </row>
    <row r="1775" customFormat="false" ht="13.2" hidden="false" customHeight="false" outlineLevel="0" collapsed="false">
      <c r="A1775" s="83" t="s">
        <v>350</v>
      </c>
      <c r="B1775" s="519" t="s">
        <v>2271</v>
      </c>
      <c r="C1775" s="316" t="n">
        <v>2023</v>
      </c>
      <c r="D1775" s="317" t="n">
        <v>11992.5</v>
      </c>
      <c r="E1775" s="143"/>
      <c r="F1775" s="230"/>
      <c r="G1775" s="230"/>
      <c r="H1775" s="230"/>
      <c r="I1775" s="365"/>
    </row>
    <row r="1776" customFormat="false" ht="13.2" hidden="false" customHeight="false" outlineLevel="0" collapsed="false">
      <c r="A1776" s="83" t="s">
        <v>353</v>
      </c>
      <c r="B1776" s="520" t="s">
        <v>2272</v>
      </c>
      <c r="C1776" s="91"/>
      <c r="D1776" s="521" t="n">
        <v>8750</v>
      </c>
      <c r="E1776" s="143"/>
      <c r="F1776" s="230"/>
      <c r="G1776" s="230"/>
      <c r="H1776" s="230"/>
      <c r="I1776" s="365"/>
    </row>
    <row r="1777" customFormat="false" ht="13.2" hidden="false" customHeight="false" outlineLevel="0" collapsed="false">
      <c r="A1777" s="83" t="s">
        <v>359</v>
      </c>
      <c r="B1777" s="520" t="s">
        <v>2272</v>
      </c>
      <c r="C1777" s="91"/>
      <c r="D1777" s="521" t="n">
        <v>8750</v>
      </c>
      <c r="E1777" s="143"/>
      <c r="F1777" s="230"/>
      <c r="G1777" s="230"/>
      <c r="H1777" s="230"/>
      <c r="I1777" s="365"/>
    </row>
    <row r="1778" customFormat="false" ht="13.2" hidden="false" customHeight="false" outlineLevel="0" collapsed="false">
      <c r="A1778" s="83" t="s">
        <v>363</v>
      </c>
      <c r="B1778" s="520" t="s">
        <v>2273</v>
      </c>
      <c r="C1778" s="91"/>
      <c r="D1778" s="521" t="n">
        <v>9225</v>
      </c>
      <c r="E1778" s="143"/>
      <c r="F1778" s="230"/>
      <c r="G1778" s="230"/>
      <c r="H1778" s="230"/>
      <c r="I1778" s="365"/>
    </row>
    <row r="1779" s="103" customFormat="true" ht="12.9" hidden="false" customHeight="true" outlineLevel="0" collapsed="false">
      <c r="A1779" s="71"/>
      <c r="B1779" s="71" t="s">
        <v>213</v>
      </c>
      <c r="C1779" s="71"/>
      <c r="D1779" s="376" t="n">
        <f aca="false">SUM(D1721:D1778)</f>
        <v>299781.21</v>
      </c>
      <c r="F1779" s="230"/>
      <c r="G1779" s="230"/>
      <c r="H1779" s="230"/>
      <c r="I1779" s="365"/>
    </row>
    <row r="1780" s="113" customFormat="true" ht="12.9" hidden="false" customHeight="true" outlineLevel="0" collapsed="false">
      <c r="A1780" s="362" t="s">
        <v>1452</v>
      </c>
      <c r="B1780" s="362"/>
      <c r="C1780" s="362"/>
      <c r="D1780" s="362"/>
      <c r="F1780" s="230"/>
      <c r="G1780" s="230"/>
      <c r="H1780" s="230"/>
      <c r="I1780" s="365"/>
    </row>
    <row r="1781" s="230" customFormat="true" ht="13.2" hidden="false" customHeight="false" outlineLevel="0" collapsed="false">
      <c r="A1781" s="83" t="s">
        <v>15</v>
      </c>
      <c r="B1781" s="189" t="s">
        <v>2274</v>
      </c>
      <c r="C1781" s="190" t="n">
        <v>2019</v>
      </c>
      <c r="D1781" s="382" t="n">
        <v>503.87</v>
      </c>
      <c r="I1781" s="365"/>
    </row>
    <row r="1782" s="230" customFormat="true" ht="13.2" hidden="false" customHeight="false" outlineLevel="0" collapsed="false">
      <c r="A1782" s="83" t="s">
        <v>25</v>
      </c>
      <c r="B1782" s="189" t="s">
        <v>2275</v>
      </c>
      <c r="C1782" s="190" t="n">
        <v>2020</v>
      </c>
      <c r="D1782" s="382" t="n">
        <v>3099</v>
      </c>
      <c r="I1782" s="365"/>
    </row>
    <row r="1783" s="230" customFormat="true" ht="13.2" hidden="false" customHeight="false" outlineLevel="0" collapsed="false">
      <c r="A1783" s="83" t="s">
        <v>32</v>
      </c>
      <c r="B1783" s="189" t="s">
        <v>2276</v>
      </c>
      <c r="C1783" s="190" t="n">
        <v>2020</v>
      </c>
      <c r="D1783" s="382" t="n">
        <v>2869</v>
      </c>
      <c r="I1783" s="365"/>
    </row>
    <row r="1784" s="230" customFormat="true" ht="13.2" hidden="false" customHeight="false" outlineLevel="0" collapsed="false">
      <c r="A1784" s="83" t="s">
        <v>39</v>
      </c>
      <c r="B1784" s="189" t="s">
        <v>2277</v>
      </c>
      <c r="C1784" s="190" t="n">
        <v>2020</v>
      </c>
      <c r="D1784" s="382" t="n">
        <v>2749</v>
      </c>
      <c r="I1784" s="365"/>
    </row>
    <row r="1785" s="230" customFormat="true" ht="26.4" hidden="false" customHeight="false" outlineLevel="0" collapsed="false">
      <c r="A1785" s="83" t="s">
        <v>46</v>
      </c>
      <c r="B1785" s="189" t="s">
        <v>2278</v>
      </c>
      <c r="C1785" s="190" t="n">
        <v>2020</v>
      </c>
      <c r="D1785" s="382" t="n">
        <v>6360</v>
      </c>
      <c r="I1785" s="365"/>
    </row>
    <row r="1786" s="230" customFormat="true" ht="13.2" hidden="false" customHeight="false" outlineLevel="0" collapsed="false">
      <c r="A1786" s="83" t="s">
        <v>54</v>
      </c>
      <c r="B1786" s="189" t="s">
        <v>2279</v>
      </c>
      <c r="C1786" s="190" t="n">
        <v>2020</v>
      </c>
      <c r="D1786" s="382" t="n">
        <v>3240</v>
      </c>
      <c r="I1786" s="365"/>
    </row>
    <row r="1787" s="230" customFormat="true" ht="13.2" hidden="false" customHeight="false" outlineLevel="0" collapsed="false">
      <c r="A1787" s="83" t="s">
        <v>59</v>
      </c>
      <c r="B1787" s="189" t="s">
        <v>2280</v>
      </c>
      <c r="C1787" s="190" t="n">
        <v>2020</v>
      </c>
      <c r="D1787" s="382" t="n">
        <v>417</v>
      </c>
      <c r="I1787" s="365"/>
    </row>
    <row r="1788" s="230" customFormat="true" ht="13.2" hidden="false" customHeight="false" outlineLevel="0" collapsed="false">
      <c r="A1788" s="83" t="s">
        <v>65</v>
      </c>
      <c r="B1788" s="189" t="s">
        <v>1666</v>
      </c>
      <c r="C1788" s="190" t="n">
        <v>2020</v>
      </c>
      <c r="D1788" s="382" t="n">
        <v>2490</v>
      </c>
      <c r="I1788" s="365"/>
    </row>
    <row r="1789" s="230" customFormat="true" ht="13.2" hidden="false" customHeight="false" outlineLevel="0" collapsed="false">
      <c r="A1789" s="83" t="s">
        <v>74</v>
      </c>
      <c r="B1789" s="189" t="s">
        <v>2281</v>
      </c>
      <c r="C1789" s="190" t="n">
        <v>2020</v>
      </c>
      <c r="D1789" s="382" t="n">
        <v>898.99</v>
      </c>
      <c r="I1789" s="365"/>
    </row>
    <row r="1790" s="230" customFormat="true" ht="13.2" hidden="false" customHeight="false" outlineLevel="0" collapsed="false">
      <c r="A1790" s="83" t="s">
        <v>80</v>
      </c>
      <c r="B1790" s="189" t="s">
        <v>2282</v>
      </c>
      <c r="C1790" s="190" t="n">
        <v>2020</v>
      </c>
      <c r="D1790" s="382" t="n">
        <v>367</v>
      </c>
      <c r="I1790" s="365"/>
    </row>
    <row r="1791" s="230" customFormat="true" ht="13.2" hidden="false" customHeight="false" outlineLevel="0" collapsed="false">
      <c r="A1791" s="83" t="s">
        <v>88</v>
      </c>
      <c r="B1791" s="189" t="s">
        <v>2283</v>
      </c>
      <c r="C1791" s="190" t="n">
        <v>2021</v>
      </c>
      <c r="D1791" s="382" t="n">
        <v>1685.1</v>
      </c>
      <c r="I1791" s="365"/>
    </row>
    <row r="1792" s="230" customFormat="true" ht="13.2" hidden="false" customHeight="false" outlineLevel="0" collapsed="false">
      <c r="A1792" s="83" t="s">
        <v>93</v>
      </c>
      <c r="B1792" s="189" t="s">
        <v>2284</v>
      </c>
      <c r="C1792" s="190" t="n">
        <v>2021</v>
      </c>
      <c r="D1792" s="382" t="n">
        <v>979</v>
      </c>
      <c r="I1792" s="365"/>
    </row>
    <row r="1793" s="230" customFormat="true" ht="13.2" hidden="false" customHeight="false" outlineLevel="0" collapsed="false">
      <c r="A1793" s="83" t="s">
        <v>98</v>
      </c>
      <c r="B1793" s="189" t="s">
        <v>2285</v>
      </c>
      <c r="C1793" s="190" t="n">
        <v>2021</v>
      </c>
      <c r="D1793" s="382" t="n">
        <v>3198</v>
      </c>
      <c r="I1793" s="365"/>
    </row>
    <row r="1794" s="230" customFormat="true" ht="26.4" hidden="false" customHeight="false" outlineLevel="0" collapsed="false">
      <c r="A1794" s="83" t="s">
        <v>103</v>
      </c>
      <c r="B1794" s="189" t="s">
        <v>2286</v>
      </c>
      <c r="C1794" s="190" t="n">
        <v>2021</v>
      </c>
      <c r="D1794" s="382" t="n">
        <v>8697</v>
      </c>
      <c r="I1794" s="365"/>
    </row>
    <row r="1795" s="230" customFormat="true" ht="13.2" hidden="false" customHeight="false" outlineLevel="0" collapsed="false">
      <c r="A1795" s="83" t="s">
        <v>108</v>
      </c>
      <c r="B1795" s="114" t="s">
        <v>2287</v>
      </c>
      <c r="C1795" s="91" t="n">
        <v>2022</v>
      </c>
      <c r="D1795" s="226" t="n">
        <v>835.71</v>
      </c>
      <c r="I1795" s="365"/>
    </row>
    <row r="1796" s="230" customFormat="true" ht="13.2" hidden="false" customHeight="false" outlineLevel="0" collapsed="false">
      <c r="A1796" s="83" t="s">
        <v>113</v>
      </c>
      <c r="B1796" s="114" t="s">
        <v>2288</v>
      </c>
      <c r="C1796" s="83" t="n">
        <v>2023</v>
      </c>
      <c r="D1796" s="226" t="n">
        <v>3449</v>
      </c>
      <c r="I1796" s="365"/>
    </row>
    <row r="1797" s="230" customFormat="true" ht="13.2" hidden="false" customHeight="false" outlineLevel="0" collapsed="false">
      <c r="A1797" s="83" t="s">
        <v>118</v>
      </c>
      <c r="B1797" s="519" t="s">
        <v>2289</v>
      </c>
      <c r="C1797" s="316" t="n">
        <v>2023</v>
      </c>
      <c r="D1797" s="317" t="n">
        <v>4690</v>
      </c>
      <c r="F1797" s="475"/>
      <c r="G1797" s="440"/>
      <c r="H1797" s="440"/>
      <c r="I1797" s="400"/>
    </row>
    <row r="1798" s="230" customFormat="true" ht="13.2" hidden="false" customHeight="false" outlineLevel="0" collapsed="false">
      <c r="A1798" s="83" t="s">
        <v>122</v>
      </c>
      <c r="B1798" s="522" t="s">
        <v>2290</v>
      </c>
      <c r="C1798" s="316" t="n">
        <v>2023</v>
      </c>
      <c r="D1798" s="317" t="n">
        <v>2900</v>
      </c>
      <c r="F1798" s="475"/>
      <c r="G1798" s="440"/>
      <c r="H1798" s="440"/>
      <c r="I1798" s="400"/>
    </row>
    <row r="1799" s="103" customFormat="true" ht="12.9" hidden="false" customHeight="true" outlineLevel="0" collapsed="false">
      <c r="A1799" s="455"/>
      <c r="B1799" s="455" t="s">
        <v>213</v>
      </c>
      <c r="C1799" s="523"/>
      <c r="D1799" s="456" t="n">
        <f aca="false">SUM(D1781:D1798)</f>
        <v>49427.67</v>
      </c>
      <c r="I1799" s="512"/>
    </row>
    <row r="1800" customFormat="false" ht="18.75" hidden="false" customHeight="true" outlineLevel="0" collapsed="false">
      <c r="A1800" s="362" t="s">
        <v>1526</v>
      </c>
      <c r="B1800" s="362"/>
      <c r="C1800" s="362"/>
      <c r="D1800" s="362"/>
      <c r="E1800" s="143"/>
    </row>
    <row r="1801" s="230" customFormat="true" ht="13.2" hidden="false" customHeight="false" outlineLevel="0" collapsed="false">
      <c r="A1801" s="83" t="s">
        <v>15</v>
      </c>
      <c r="B1801" s="189" t="s">
        <v>2291</v>
      </c>
      <c r="C1801" s="190" t="n">
        <v>2020</v>
      </c>
      <c r="D1801" s="382" t="n">
        <v>1945</v>
      </c>
      <c r="I1801" s="365"/>
    </row>
    <row r="1802" s="230" customFormat="true" ht="13.2" hidden="false" customHeight="false" outlineLevel="0" collapsed="false">
      <c r="A1802" s="83" t="s">
        <v>25</v>
      </c>
      <c r="B1802" s="189" t="s">
        <v>2292</v>
      </c>
      <c r="C1802" s="190" t="n">
        <v>2020</v>
      </c>
      <c r="D1802" s="382" t="n">
        <v>2303</v>
      </c>
      <c r="I1802" s="365"/>
    </row>
    <row r="1803" s="230" customFormat="true" ht="13.2" hidden="false" customHeight="false" outlineLevel="0" collapsed="false">
      <c r="A1803" s="83" t="s">
        <v>32</v>
      </c>
      <c r="B1803" s="189" t="s">
        <v>2293</v>
      </c>
      <c r="C1803" s="190" t="n">
        <v>2020</v>
      </c>
      <c r="D1803" s="382" t="n">
        <v>1690</v>
      </c>
      <c r="I1803" s="365"/>
    </row>
    <row r="1804" s="230" customFormat="true" ht="13.2" hidden="false" customHeight="false" outlineLevel="0" collapsed="false">
      <c r="A1804" s="83" t="s">
        <v>39</v>
      </c>
      <c r="B1804" s="189" t="s">
        <v>2294</v>
      </c>
      <c r="C1804" s="190" t="n">
        <v>2020</v>
      </c>
      <c r="D1804" s="382" t="n">
        <v>329</v>
      </c>
      <c r="I1804" s="365"/>
    </row>
    <row r="1805" s="103" customFormat="true" ht="12.9" hidden="false" customHeight="true" outlineLevel="0" collapsed="false">
      <c r="A1805" s="455"/>
      <c r="B1805" s="455" t="s">
        <v>213</v>
      </c>
      <c r="C1805" s="523"/>
      <c r="D1805" s="456" t="n">
        <f aca="false">SUM(D1801:D1804)</f>
        <v>6267</v>
      </c>
      <c r="I1805" s="512"/>
    </row>
    <row r="1806" s="113" customFormat="true" ht="12.9" hidden="false" customHeight="true" outlineLevel="0" collapsed="false">
      <c r="A1806" s="76" t="s">
        <v>917</v>
      </c>
      <c r="B1806" s="76"/>
      <c r="C1806" s="76"/>
      <c r="D1806" s="76"/>
      <c r="I1806" s="378"/>
    </row>
    <row r="1807" customFormat="false" ht="12.9" hidden="false" customHeight="true" outlineLevel="0" collapsed="false">
      <c r="A1807" s="362" t="s">
        <v>986</v>
      </c>
      <c r="B1807" s="362"/>
      <c r="C1807" s="362"/>
      <c r="D1807" s="362"/>
      <c r="E1807" s="143"/>
    </row>
    <row r="1808" s="230" customFormat="true" ht="13.2" hidden="false" customHeight="false" outlineLevel="0" collapsed="false">
      <c r="A1808" s="83" t="s">
        <v>15</v>
      </c>
      <c r="B1808" s="114" t="s">
        <v>2295</v>
      </c>
      <c r="C1808" s="83" t="n">
        <v>2019</v>
      </c>
      <c r="D1808" s="226" t="n">
        <v>35139</v>
      </c>
      <c r="I1808" s="365"/>
    </row>
    <row r="1809" s="230" customFormat="true" ht="13.2" hidden="false" customHeight="false" outlineLevel="0" collapsed="false">
      <c r="A1809" s="83" t="s">
        <v>25</v>
      </c>
      <c r="B1809" s="114" t="s">
        <v>1812</v>
      </c>
      <c r="C1809" s="83" t="n">
        <v>2020</v>
      </c>
      <c r="D1809" s="226" t="n">
        <v>4108.2</v>
      </c>
      <c r="I1809" s="365"/>
    </row>
    <row r="1810" s="230" customFormat="true" ht="13.2" hidden="false" customHeight="false" outlineLevel="0" collapsed="false">
      <c r="A1810" s="83" t="s">
        <v>32</v>
      </c>
      <c r="B1810" s="114" t="s">
        <v>2296</v>
      </c>
      <c r="C1810" s="83" t="n">
        <v>2020</v>
      </c>
      <c r="D1810" s="226" t="n">
        <v>528.9</v>
      </c>
      <c r="I1810" s="365"/>
    </row>
    <row r="1811" s="230" customFormat="true" ht="13.2" hidden="false" customHeight="false" outlineLevel="0" collapsed="false">
      <c r="A1811" s="83" t="s">
        <v>39</v>
      </c>
      <c r="B1811" s="114" t="s">
        <v>2297</v>
      </c>
      <c r="C1811" s="83" t="n">
        <v>2020</v>
      </c>
      <c r="D1811" s="226" t="n">
        <v>6231</v>
      </c>
      <c r="I1811" s="365"/>
    </row>
    <row r="1812" s="230" customFormat="true" ht="13.2" hidden="false" customHeight="false" outlineLevel="0" collapsed="false">
      <c r="A1812" s="83" t="s">
        <v>46</v>
      </c>
      <c r="B1812" s="114" t="s">
        <v>2298</v>
      </c>
      <c r="C1812" s="83" t="n">
        <v>2020</v>
      </c>
      <c r="D1812" s="226" t="n">
        <v>5095.68</v>
      </c>
      <c r="I1812" s="365"/>
    </row>
    <row r="1813" s="230" customFormat="true" ht="13.2" hidden="false" customHeight="false" outlineLevel="0" collapsed="false">
      <c r="A1813" s="83" t="s">
        <v>54</v>
      </c>
      <c r="B1813" s="114" t="s">
        <v>2299</v>
      </c>
      <c r="C1813" s="83" t="n">
        <v>2020</v>
      </c>
      <c r="D1813" s="226" t="n">
        <v>1197</v>
      </c>
      <c r="I1813" s="365"/>
    </row>
    <row r="1814" s="230" customFormat="true" ht="13.2" hidden="false" customHeight="false" outlineLevel="0" collapsed="false">
      <c r="A1814" s="83" t="s">
        <v>59</v>
      </c>
      <c r="B1814" s="114" t="s">
        <v>2300</v>
      </c>
      <c r="C1814" s="83" t="n">
        <v>2020</v>
      </c>
      <c r="D1814" s="226" t="n">
        <v>981.54</v>
      </c>
      <c r="I1814" s="365"/>
    </row>
    <row r="1815" s="230" customFormat="true" ht="13.2" hidden="false" customHeight="false" outlineLevel="0" collapsed="false">
      <c r="A1815" s="83" t="s">
        <v>65</v>
      </c>
      <c r="B1815" s="114" t="s">
        <v>2301</v>
      </c>
      <c r="C1815" s="83" t="n">
        <v>2020</v>
      </c>
      <c r="D1815" s="226" t="n">
        <v>6870</v>
      </c>
      <c r="I1815" s="365"/>
    </row>
    <row r="1816" s="230" customFormat="true" ht="13.2" hidden="false" customHeight="false" outlineLevel="0" collapsed="false">
      <c r="A1816" s="83" t="s">
        <v>74</v>
      </c>
      <c r="B1816" s="114" t="s">
        <v>2302</v>
      </c>
      <c r="C1816" s="83" t="n">
        <v>2022</v>
      </c>
      <c r="D1816" s="226" t="n">
        <v>21930</v>
      </c>
      <c r="I1816" s="365"/>
    </row>
    <row r="1817" s="230" customFormat="true" ht="13.2" hidden="false" customHeight="false" outlineLevel="0" collapsed="false">
      <c r="A1817" s="83" t="s">
        <v>80</v>
      </c>
      <c r="B1817" s="114" t="s">
        <v>2303</v>
      </c>
      <c r="C1817" s="83" t="n">
        <v>2022</v>
      </c>
      <c r="D1817" s="226" t="n">
        <v>5090</v>
      </c>
      <c r="I1817" s="365"/>
    </row>
    <row r="1818" s="230" customFormat="true" ht="13.2" hidden="false" customHeight="false" outlineLevel="0" collapsed="false">
      <c r="A1818" s="83" t="s">
        <v>88</v>
      </c>
      <c r="B1818" s="114" t="s">
        <v>2304</v>
      </c>
      <c r="C1818" s="83" t="n">
        <v>2022</v>
      </c>
      <c r="D1818" s="226" t="n">
        <v>5798</v>
      </c>
      <c r="I1818" s="365"/>
    </row>
    <row r="1819" s="230" customFormat="true" ht="13.2" hidden="false" customHeight="false" outlineLevel="0" collapsed="false">
      <c r="A1819" s="83" t="s">
        <v>93</v>
      </c>
      <c r="B1819" s="114" t="s">
        <v>2305</v>
      </c>
      <c r="C1819" s="83" t="n">
        <v>2022</v>
      </c>
      <c r="D1819" s="226" t="n">
        <v>1549.8</v>
      </c>
      <c r="I1819" s="365"/>
    </row>
    <row r="1820" s="230" customFormat="true" ht="13.2" hidden="false" customHeight="false" outlineLevel="0" collapsed="false">
      <c r="A1820" s="83" t="s">
        <v>98</v>
      </c>
      <c r="B1820" s="114" t="s">
        <v>2306</v>
      </c>
      <c r="C1820" s="83" t="n">
        <v>2022</v>
      </c>
      <c r="D1820" s="226" t="n">
        <v>2936.87</v>
      </c>
      <c r="I1820" s="365"/>
    </row>
    <row r="1821" s="230" customFormat="true" ht="13.2" hidden="false" customHeight="false" outlineLevel="0" collapsed="false">
      <c r="A1821" s="83" t="s">
        <v>103</v>
      </c>
      <c r="B1821" s="114" t="s">
        <v>2307</v>
      </c>
      <c r="C1821" s="83" t="n">
        <v>2022</v>
      </c>
      <c r="D1821" s="226" t="n">
        <v>1473.54</v>
      </c>
      <c r="I1821" s="365"/>
    </row>
    <row r="1822" s="230" customFormat="true" ht="13.2" hidden="false" customHeight="false" outlineLevel="0" collapsed="false">
      <c r="A1822" s="83" t="s">
        <v>108</v>
      </c>
      <c r="B1822" s="114" t="s">
        <v>2308</v>
      </c>
      <c r="C1822" s="83" t="n">
        <v>2022</v>
      </c>
      <c r="D1822" s="226" t="n">
        <v>763</v>
      </c>
      <c r="I1822" s="365"/>
    </row>
    <row r="1823" s="230" customFormat="true" ht="13.2" hidden="false" customHeight="false" outlineLevel="0" collapsed="false">
      <c r="A1823" s="83" t="s">
        <v>113</v>
      </c>
      <c r="B1823" s="114" t="s">
        <v>2309</v>
      </c>
      <c r="C1823" s="83" t="n">
        <v>2022</v>
      </c>
      <c r="D1823" s="226" t="n">
        <v>8241</v>
      </c>
      <c r="I1823" s="365"/>
    </row>
    <row r="1824" s="230" customFormat="true" ht="13.2" hidden="false" customHeight="false" outlineLevel="0" collapsed="false">
      <c r="A1824" s="83" t="s">
        <v>118</v>
      </c>
      <c r="B1824" s="114" t="s">
        <v>2310</v>
      </c>
      <c r="C1824" s="83" t="n">
        <v>2022</v>
      </c>
      <c r="D1824" s="226" t="n">
        <v>10600</v>
      </c>
      <c r="I1824" s="365"/>
    </row>
    <row r="1825" s="230" customFormat="true" ht="13.2" hidden="false" customHeight="false" outlineLevel="0" collapsed="false">
      <c r="A1825" s="83" t="s">
        <v>122</v>
      </c>
      <c r="B1825" s="114" t="s">
        <v>2311</v>
      </c>
      <c r="C1825" s="83" t="n">
        <v>2022</v>
      </c>
      <c r="D1825" s="226" t="n">
        <v>2080</v>
      </c>
      <c r="I1825" s="365"/>
    </row>
    <row r="1826" s="230" customFormat="true" ht="13.2" hidden="false" customHeight="false" outlineLevel="0" collapsed="false">
      <c r="A1826" s="83" t="s">
        <v>128</v>
      </c>
      <c r="B1826" s="114" t="s">
        <v>2306</v>
      </c>
      <c r="C1826" s="83" t="n">
        <v>2023</v>
      </c>
      <c r="D1826" s="226" t="n">
        <v>4120.5</v>
      </c>
      <c r="I1826" s="365"/>
    </row>
    <row r="1827" s="230" customFormat="true" ht="13.2" hidden="false" customHeight="false" outlineLevel="0" collapsed="false">
      <c r="A1827" s="83" t="s">
        <v>133</v>
      </c>
      <c r="B1827" s="114" t="s">
        <v>2312</v>
      </c>
      <c r="C1827" s="83" t="n">
        <v>2023</v>
      </c>
      <c r="D1827" s="226" t="n">
        <v>3936</v>
      </c>
      <c r="I1827" s="365"/>
    </row>
    <row r="1828" s="230" customFormat="true" ht="13.2" hidden="false" customHeight="false" outlineLevel="0" collapsed="false">
      <c r="A1828" s="83" t="s">
        <v>138</v>
      </c>
      <c r="B1828" s="114" t="s">
        <v>2313</v>
      </c>
      <c r="C1828" s="83" t="n">
        <v>2023</v>
      </c>
      <c r="D1828" s="226" t="n">
        <v>1353</v>
      </c>
      <c r="I1828" s="365"/>
    </row>
    <row r="1829" s="230" customFormat="true" ht="13.2" hidden="false" customHeight="false" outlineLevel="0" collapsed="false">
      <c r="A1829" s="83" t="s">
        <v>143</v>
      </c>
      <c r="B1829" s="114" t="s">
        <v>2314</v>
      </c>
      <c r="C1829" s="83" t="n">
        <v>2023</v>
      </c>
      <c r="D1829" s="226" t="n">
        <v>2200</v>
      </c>
      <c r="I1829" s="365"/>
    </row>
    <row r="1830" s="230" customFormat="true" ht="13.2" hidden="false" customHeight="false" outlineLevel="0" collapsed="false">
      <c r="A1830" s="83" t="s">
        <v>148</v>
      </c>
      <c r="B1830" s="114" t="s">
        <v>2315</v>
      </c>
      <c r="C1830" s="83" t="n">
        <v>2023</v>
      </c>
      <c r="D1830" s="226" t="n">
        <v>11050</v>
      </c>
      <c r="I1830" s="365"/>
    </row>
    <row r="1831" s="230" customFormat="true" ht="13.2" hidden="false" customHeight="false" outlineLevel="0" collapsed="false">
      <c r="A1831" s="83" t="s">
        <v>265</v>
      </c>
      <c r="B1831" s="114" t="s">
        <v>2316</v>
      </c>
      <c r="C1831" s="83" t="n">
        <v>2023</v>
      </c>
      <c r="D1831" s="226" t="n">
        <v>2150</v>
      </c>
      <c r="I1831" s="365"/>
    </row>
    <row r="1832" s="113" customFormat="true" ht="12.9" hidden="false" customHeight="true" outlineLevel="0" collapsed="false">
      <c r="A1832" s="480" t="s">
        <v>213</v>
      </c>
      <c r="B1832" s="480"/>
      <c r="C1832" s="480"/>
      <c r="D1832" s="481" t="n">
        <f aca="false">SUM(D1808:D1831)</f>
        <v>145423.03</v>
      </c>
      <c r="I1832" s="378"/>
    </row>
    <row r="1833" s="113" customFormat="true" ht="12.9" hidden="false" customHeight="true" outlineLevel="0" collapsed="false">
      <c r="A1833" s="362" t="s">
        <v>1452</v>
      </c>
      <c r="B1833" s="362"/>
      <c r="C1833" s="362"/>
      <c r="D1833" s="362"/>
      <c r="F1833" s="230"/>
      <c r="G1833" s="230"/>
      <c r="H1833" s="230"/>
      <c r="I1833" s="365"/>
      <c r="J1833" s="230"/>
    </row>
    <row r="1834" s="230" customFormat="true" ht="13.2" hidden="false" customHeight="false" outlineLevel="0" collapsed="false">
      <c r="A1834" s="83" t="s">
        <v>15</v>
      </c>
      <c r="B1834" s="114" t="s">
        <v>2317</v>
      </c>
      <c r="C1834" s="83" t="n">
        <v>2019</v>
      </c>
      <c r="D1834" s="226" t="n">
        <v>33825</v>
      </c>
      <c r="I1834" s="365"/>
    </row>
    <row r="1835" s="230" customFormat="true" ht="13.2" hidden="false" customHeight="false" outlineLevel="0" collapsed="false">
      <c r="A1835" s="83" t="s">
        <v>25</v>
      </c>
      <c r="B1835" s="114" t="s">
        <v>2318</v>
      </c>
      <c r="C1835" s="83" t="n">
        <v>2020</v>
      </c>
      <c r="D1835" s="226" t="n">
        <v>3498</v>
      </c>
      <c r="I1835" s="365"/>
    </row>
    <row r="1836" s="230" customFormat="true" ht="13.2" hidden="false" customHeight="false" outlineLevel="0" collapsed="false">
      <c r="A1836" s="83" t="s">
        <v>32</v>
      </c>
      <c r="B1836" s="301" t="s">
        <v>2319</v>
      </c>
      <c r="C1836" s="26" t="n">
        <v>2020</v>
      </c>
      <c r="D1836" s="226" t="n">
        <v>12720</v>
      </c>
      <c r="I1836" s="365"/>
    </row>
    <row r="1837" s="230" customFormat="true" ht="13.2" hidden="false" customHeight="false" outlineLevel="0" collapsed="false">
      <c r="A1837" s="83" t="s">
        <v>39</v>
      </c>
      <c r="B1837" s="114" t="s">
        <v>2320</v>
      </c>
      <c r="C1837" s="83" t="n">
        <v>2020</v>
      </c>
      <c r="D1837" s="226" t="n">
        <v>17490</v>
      </c>
      <c r="I1837" s="365"/>
    </row>
    <row r="1838" s="230" customFormat="true" ht="13.2" hidden="false" customHeight="false" outlineLevel="0" collapsed="false">
      <c r="A1838" s="83" t="s">
        <v>46</v>
      </c>
      <c r="B1838" s="114" t="s">
        <v>2321</v>
      </c>
      <c r="C1838" s="83" t="n">
        <v>2022</v>
      </c>
      <c r="D1838" s="226" t="n">
        <v>13196</v>
      </c>
      <c r="I1838" s="365"/>
    </row>
    <row r="1839" s="230" customFormat="true" ht="13.2" hidden="false" customHeight="false" outlineLevel="0" collapsed="false">
      <c r="A1839" s="83" t="s">
        <v>54</v>
      </c>
      <c r="B1839" s="132" t="s">
        <v>2322</v>
      </c>
      <c r="C1839" s="145" t="n">
        <v>2022</v>
      </c>
      <c r="D1839" s="226" t="n">
        <v>4259</v>
      </c>
      <c r="I1839" s="365"/>
    </row>
    <row r="1840" s="230" customFormat="true" ht="13.2" hidden="false" customHeight="false" outlineLevel="0" collapsed="false">
      <c r="A1840" s="83" t="s">
        <v>59</v>
      </c>
      <c r="B1840" s="132" t="s">
        <v>2323</v>
      </c>
      <c r="C1840" s="145" t="n">
        <v>2022</v>
      </c>
      <c r="D1840" s="226" t="n">
        <v>9188.1</v>
      </c>
      <c r="I1840" s="365"/>
    </row>
    <row r="1841" s="230" customFormat="true" ht="13.2" hidden="false" customHeight="false" outlineLevel="0" collapsed="false">
      <c r="A1841" s="83" t="s">
        <v>65</v>
      </c>
      <c r="B1841" s="132" t="s">
        <v>2324</v>
      </c>
      <c r="C1841" s="145" t="n">
        <v>2022</v>
      </c>
      <c r="D1841" s="226" t="n">
        <v>2158</v>
      </c>
      <c r="I1841" s="365"/>
    </row>
    <row r="1842" s="230" customFormat="true" ht="13.2" hidden="false" customHeight="false" outlineLevel="0" collapsed="false">
      <c r="A1842" s="83" t="s">
        <v>74</v>
      </c>
      <c r="B1842" s="132" t="s">
        <v>2325</v>
      </c>
      <c r="C1842" s="145" t="n">
        <v>2022</v>
      </c>
      <c r="D1842" s="226" t="n">
        <v>6474</v>
      </c>
      <c r="I1842" s="365"/>
    </row>
    <row r="1843" s="230" customFormat="true" ht="13.2" hidden="false" customHeight="false" outlineLevel="0" collapsed="false">
      <c r="A1843" s="83" t="s">
        <v>80</v>
      </c>
      <c r="B1843" s="132" t="s">
        <v>2326</v>
      </c>
      <c r="C1843" s="145" t="n">
        <v>2023</v>
      </c>
      <c r="D1843" s="226" t="n">
        <v>1079</v>
      </c>
      <c r="I1843" s="365"/>
    </row>
    <row r="1844" s="230" customFormat="true" ht="13.2" hidden="false" customHeight="false" outlineLevel="0" collapsed="false">
      <c r="A1844" s="83" t="s">
        <v>88</v>
      </c>
      <c r="B1844" s="132" t="s">
        <v>2327</v>
      </c>
      <c r="C1844" s="83" t="n">
        <v>2023</v>
      </c>
      <c r="D1844" s="226" t="n">
        <v>4756</v>
      </c>
      <c r="I1844" s="365"/>
    </row>
    <row r="1845" s="230" customFormat="true" ht="13.2" hidden="false" customHeight="false" outlineLevel="0" collapsed="false">
      <c r="A1845" s="83" t="s">
        <v>93</v>
      </c>
      <c r="B1845" s="132" t="s">
        <v>2328</v>
      </c>
      <c r="C1845" s="83" t="n">
        <v>2023</v>
      </c>
      <c r="D1845" s="226" t="n">
        <v>2378</v>
      </c>
      <c r="I1845" s="365"/>
    </row>
    <row r="1846" s="230" customFormat="true" ht="13.2" hidden="false" customHeight="false" outlineLevel="0" collapsed="false">
      <c r="A1846" s="83" t="s">
        <v>98</v>
      </c>
      <c r="B1846" s="132" t="s">
        <v>2329</v>
      </c>
      <c r="C1846" s="83" t="n">
        <v>2023</v>
      </c>
      <c r="D1846" s="226" t="n">
        <v>36715.5</v>
      </c>
      <c r="I1846" s="365"/>
    </row>
    <row r="1847" s="230" customFormat="true" ht="13.2" hidden="false" customHeight="false" outlineLevel="0" collapsed="false">
      <c r="A1847" s="83" t="s">
        <v>103</v>
      </c>
      <c r="B1847" s="315" t="s">
        <v>2330</v>
      </c>
      <c r="C1847" s="316" t="n">
        <v>2024</v>
      </c>
      <c r="D1847" s="435" t="n">
        <v>4497</v>
      </c>
      <c r="I1847" s="365"/>
    </row>
    <row r="1848" s="113" customFormat="true" ht="12.9" hidden="false" customHeight="true" outlineLevel="0" collapsed="false">
      <c r="A1848" s="480" t="s">
        <v>213</v>
      </c>
      <c r="B1848" s="480"/>
      <c r="C1848" s="480"/>
      <c r="D1848" s="481" t="n">
        <f aca="false">SUM(D1834:D1847)</f>
        <v>152233.6</v>
      </c>
      <c r="I1848" s="378"/>
    </row>
    <row r="1849" s="113" customFormat="true" ht="12.9" hidden="false" customHeight="true" outlineLevel="0" collapsed="false">
      <c r="A1849" s="362" t="s">
        <v>1526</v>
      </c>
      <c r="B1849" s="362"/>
      <c r="C1849" s="362"/>
      <c r="D1849" s="362"/>
      <c r="I1849" s="378"/>
    </row>
    <row r="1850" s="230" customFormat="true" ht="13.2" hidden="false" customHeight="false" outlineLevel="0" collapsed="false">
      <c r="A1850" s="83" t="s">
        <v>15</v>
      </c>
      <c r="B1850" s="114" t="s">
        <v>2331</v>
      </c>
      <c r="C1850" s="83" t="n">
        <v>2019</v>
      </c>
      <c r="D1850" s="226" t="n">
        <v>22079.7</v>
      </c>
      <c r="I1850" s="365"/>
    </row>
    <row r="1851" s="113" customFormat="true" ht="12.9" hidden="false" customHeight="true" outlineLevel="0" collapsed="false">
      <c r="A1851" s="71" t="s">
        <v>213</v>
      </c>
      <c r="B1851" s="71"/>
      <c r="C1851" s="71"/>
      <c r="D1851" s="376" t="n">
        <f aca="false">SUM(D1850:D1850)</f>
        <v>22079.7</v>
      </c>
      <c r="F1851" s="368"/>
      <c r="G1851" s="368"/>
      <c r="H1851" s="368"/>
      <c r="I1851" s="369"/>
    </row>
    <row r="1852" s="113" customFormat="true" ht="12.9" hidden="false" customHeight="true" outlineLevel="0" collapsed="false">
      <c r="A1852" s="76" t="s">
        <v>935</v>
      </c>
      <c r="B1852" s="76"/>
      <c r="C1852" s="76"/>
      <c r="D1852" s="76"/>
      <c r="F1852" s="368"/>
      <c r="G1852" s="368"/>
      <c r="H1852" s="368"/>
      <c r="I1852" s="369"/>
    </row>
    <row r="1853" customFormat="false" ht="12.9" hidden="false" customHeight="true" outlineLevel="0" collapsed="false">
      <c r="A1853" s="362" t="s">
        <v>986</v>
      </c>
      <c r="B1853" s="362"/>
      <c r="C1853" s="362"/>
      <c r="D1853" s="362"/>
      <c r="E1853" s="143"/>
      <c r="F1853" s="368"/>
      <c r="G1853" s="368"/>
      <c r="H1853" s="368"/>
      <c r="I1853" s="369"/>
    </row>
    <row r="1854" s="113" customFormat="true" ht="12.9" hidden="false" customHeight="true" outlineLevel="0" collapsed="false">
      <c r="A1854" s="83" t="s">
        <v>15</v>
      </c>
      <c r="B1854" s="114" t="s">
        <v>2332</v>
      </c>
      <c r="C1854" s="83" t="n">
        <v>2019</v>
      </c>
      <c r="D1854" s="128" t="n">
        <v>9700</v>
      </c>
      <c r="F1854" s="402"/>
      <c r="G1854" s="403"/>
      <c r="H1854" s="402"/>
      <c r="I1854" s="524"/>
    </row>
    <row r="1855" s="113" customFormat="true" ht="12.9" hidden="false" customHeight="true" outlineLevel="0" collapsed="false">
      <c r="A1855" s="83" t="s">
        <v>25</v>
      </c>
      <c r="B1855" s="114" t="s">
        <v>2333</v>
      </c>
      <c r="C1855" s="83" t="n">
        <v>2019</v>
      </c>
      <c r="D1855" s="128" t="n">
        <v>419.78</v>
      </c>
      <c r="F1855" s="402"/>
      <c r="G1855" s="403"/>
      <c r="H1855" s="402"/>
      <c r="I1855" s="524"/>
    </row>
    <row r="1856" s="113" customFormat="true" ht="12.9" hidden="false" customHeight="true" outlineLevel="0" collapsed="false">
      <c r="A1856" s="83" t="s">
        <v>32</v>
      </c>
      <c r="B1856" s="114" t="s">
        <v>2333</v>
      </c>
      <c r="C1856" s="83" t="n">
        <v>2019</v>
      </c>
      <c r="D1856" s="128" t="n">
        <v>419.78</v>
      </c>
      <c r="F1856" s="402"/>
      <c r="G1856" s="403"/>
      <c r="H1856" s="402"/>
      <c r="I1856" s="524"/>
    </row>
    <row r="1857" s="113" customFormat="true" ht="12.9" hidden="false" customHeight="true" outlineLevel="0" collapsed="false">
      <c r="A1857" s="83" t="s">
        <v>39</v>
      </c>
      <c r="B1857" s="114" t="s">
        <v>2333</v>
      </c>
      <c r="C1857" s="83" t="n">
        <v>2019</v>
      </c>
      <c r="D1857" s="128" t="n">
        <v>419.78</v>
      </c>
      <c r="F1857" s="368"/>
      <c r="G1857" s="368"/>
      <c r="H1857" s="368"/>
      <c r="I1857" s="368"/>
    </row>
    <row r="1858" s="113" customFormat="true" ht="12.9" hidden="false" customHeight="true" outlineLevel="0" collapsed="false">
      <c r="A1858" s="83" t="s">
        <v>46</v>
      </c>
      <c r="B1858" s="114" t="s">
        <v>2333</v>
      </c>
      <c r="C1858" s="83" t="n">
        <v>2019</v>
      </c>
      <c r="D1858" s="128" t="n">
        <v>419.78</v>
      </c>
      <c r="F1858" s="368"/>
      <c r="G1858" s="368"/>
      <c r="H1858" s="368"/>
      <c r="I1858" s="368"/>
    </row>
    <row r="1859" s="113" customFormat="true" ht="12.9" hidden="false" customHeight="true" outlineLevel="0" collapsed="false">
      <c r="A1859" s="83" t="s">
        <v>54</v>
      </c>
      <c r="B1859" s="114" t="s">
        <v>2333</v>
      </c>
      <c r="C1859" s="83" t="n">
        <v>2019</v>
      </c>
      <c r="D1859" s="128" t="n">
        <v>419.78</v>
      </c>
      <c r="F1859" s="368"/>
      <c r="G1859" s="368"/>
      <c r="H1859" s="368"/>
      <c r="I1859" s="368"/>
    </row>
    <row r="1860" s="113" customFormat="true" ht="12.9" hidden="false" customHeight="true" outlineLevel="0" collapsed="false">
      <c r="A1860" s="83" t="s">
        <v>59</v>
      </c>
      <c r="B1860" s="114" t="s">
        <v>2334</v>
      </c>
      <c r="C1860" s="83" t="n">
        <v>2019</v>
      </c>
      <c r="D1860" s="128" t="n">
        <v>214.86</v>
      </c>
      <c r="F1860" s="230"/>
      <c r="G1860" s="230"/>
      <c r="H1860" s="230"/>
      <c r="I1860" s="230"/>
    </row>
    <row r="1861" s="113" customFormat="true" ht="12.9" hidden="false" customHeight="true" outlineLevel="0" collapsed="false">
      <c r="A1861" s="83" t="s">
        <v>65</v>
      </c>
      <c r="B1861" s="114" t="s">
        <v>2334</v>
      </c>
      <c r="C1861" s="83" t="n">
        <v>2019</v>
      </c>
      <c r="D1861" s="128" t="n">
        <v>214.86</v>
      </c>
      <c r="F1861" s="230"/>
      <c r="G1861" s="230"/>
      <c r="H1861" s="230"/>
      <c r="I1861" s="230"/>
    </row>
    <row r="1862" s="113" customFormat="true" ht="12.9" hidden="false" customHeight="true" outlineLevel="0" collapsed="false">
      <c r="A1862" s="83" t="s">
        <v>74</v>
      </c>
      <c r="B1862" s="114" t="s">
        <v>2334</v>
      </c>
      <c r="C1862" s="83" t="n">
        <v>2019</v>
      </c>
      <c r="D1862" s="128" t="n">
        <v>214.86</v>
      </c>
      <c r="F1862" s="230"/>
      <c r="G1862" s="230"/>
      <c r="H1862" s="230"/>
      <c r="I1862" s="230"/>
    </row>
    <row r="1863" s="113" customFormat="true" ht="12.9" hidden="false" customHeight="true" outlineLevel="0" collapsed="false">
      <c r="A1863" s="83" t="s">
        <v>80</v>
      </c>
      <c r="B1863" s="114" t="s">
        <v>2335</v>
      </c>
      <c r="C1863" s="83" t="n">
        <v>2019</v>
      </c>
      <c r="D1863" s="128" t="n">
        <v>632.13</v>
      </c>
      <c r="F1863" s="230"/>
      <c r="G1863" s="230"/>
      <c r="H1863" s="230"/>
      <c r="I1863" s="230"/>
    </row>
    <row r="1864" s="113" customFormat="true" ht="12.9" hidden="false" customHeight="true" outlineLevel="0" collapsed="false">
      <c r="A1864" s="83" t="s">
        <v>88</v>
      </c>
      <c r="B1864" s="114" t="s">
        <v>2336</v>
      </c>
      <c r="C1864" s="83" t="n">
        <v>2019</v>
      </c>
      <c r="D1864" s="128" t="n">
        <v>3868</v>
      </c>
      <c r="F1864" s="230"/>
      <c r="G1864" s="230"/>
      <c r="H1864" s="230"/>
      <c r="I1864" s="230"/>
    </row>
    <row r="1865" s="113" customFormat="true" ht="12.9" hidden="false" customHeight="true" outlineLevel="0" collapsed="false">
      <c r="A1865" s="83" t="s">
        <v>93</v>
      </c>
      <c r="B1865" s="114" t="s">
        <v>2337</v>
      </c>
      <c r="C1865" s="83" t="n">
        <v>2019</v>
      </c>
      <c r="D1865" s="128" t="n">
        <v>5156</v>
      </c>
      <c r="F1865" s="230"/>
      <c r="G1865" s="230"/>
      <c r="H1865" s="230"/>
      <c r="I1865" s="230"/>
    </row>
    <row r="1866" s="368" customFormat="true" ht="12.9" hidden="false" customHeight="true" outlineLevel="0" collapsed="false">
      <c r="A1866" s="83" t="s">
        <v>98</v>
      </c>
      <c r="B1866" s="114" t="s">
        <v>1584</v>
      </c>
      <c r="C1866" s="83" t="n">
        <v>2019</v>
      </c>
      <c r="D1866" s="128" t="n">
        <v>2283.98</v>
      </c>
      <c r="F1866" s="230"/>
      <c r="G1866" s="230"/>
      <c r="H1866" s="230"/>
      <c r="I1866" s="230"/>
    </row>
    <row r="1867" s="368" customFormat="true" ht="12.9" hidden="false" customHeight="true" outlineLevel="0" collapsed="false">
      <c r="A1867" s="83" t="s">
        <v>103</v>
      </c>
      <c r="B1867" s="114" t="s">
        <v>2338</v>
      </c>
      <c r="C1867" s="83" t="n">
        <v>2019</v>
      </c>
      <c r="D1867" s="128" t="n">
        <v>1638</v>
      </c>
      <c r="F1867" s="230"/>
      <c r="G1867" s="230"/>
      <c r="H1867" s="230"/>
      <c r="I1867" s="230"/>
    </row>
    <row r="1868" s="368" customFormat="true" ht="12.9" hidden="false" customHeight="true" outlineLevel="0" collapsed="false">
      <c r="A1868" s="83" t="s">
        <v>108</v>
      </c>
      <c r="B1868" s="114" t="s">
        <v>2339</v>
      </c>
      <c r="C1868" s="83" t="n">
        <v>2019</v>
      </c>
      <c r="D1868" s="128" t="n">
        <v>5535</v>
      </c>
      <c r="F1868" s="230"/>
      <c r="G1868" s="230"/>
      <c r="H1868" s="230"/>
      <c r="I1868" s="230"/>
    </row>
    <row r="1869" s="368" customFormat="true" ht="12.9" hidden="false" customHeight="true" outlineLevel="0" collapsed="false">
      <c r="A1869" s="83" t="s">
        <v>113</v>
      </c>
      <c r="B1869" s="114" t="s">
        <v>2340</v>
      </c>
      <c r="C1869" s="83" t="n">
        <v>2019</v>
      </c>
      <c r="D1869" s="128" t="n">
        <v>1520</v>
      </c>
      <c r="F1869" s="230"/>
      <c r="G1869" s="230"/>
      <c r="H1869" s="230"/>
      <c r="I1869" s="230"/>
    </row>
    <row r="1870" s="368" customFormat="true" ht="12.9" hidden="false" customHeight="true" outlineLevel="0" collapsed="false">
      <c r="A1870" s="83" t="s">
        <v>118</v>
      </c>
      <c r="B1870" s="114" t="s">
        <v>2341</v>
      </c>
      <c r="C1870" s="83" t="n">
        <v>2019</v>
      </c>
      <c r="D1870" s="128" t="n">
        <v>2098</v>
      </c>
      <c r="F1870" s="230"/>
      <c r="G1870" s="230"/>
      <c r="H1870" s="230"/>
      <c r="I1870" s="230"/>
    </row>
    <row r="1871" s="368" customFormat="true" ht="12.9" hidden="false" customHeight="true" outlineLevel="0" collapsed="false">
      <c r="A1871" s="83" t="s">
        <v>122</v>
      </c>
      <c r="B1871" s="114" t="s">
        <v>2342</v>
      </c>
      <c r="C1871" s="83" t="n">
        <v>2019</v>
      </c>
      <c r="D1871" s="128" t="n">
        <v>798</v>
      </c>
      <c r="F1871" s="230"/>
      <c r="G1871" s="230"/>
      <c r="H1871" s="230"/>
      <c r="I1871" s="230"/>
    </row>
    <row r="1872" s="368" customFormat="true" ht="12.9" hidden="false" customHeight="true" outlineLevel="0" collapsed="false">
      <c r="A1872" s="83" t="s">
        <v>128</v>
      </c>
      <c r="B1872" s="114" t="s">
        <v>1032</v>
      </c>
      <c r="C1872" s="83" t="n">
        <v>2020</v>
      </c>
      <c r="D1872" s="128" t="n">
        <v>2570</v>
      </c>
      <c r="F1872" s="230"/>
      <c r="G1872" s="230"/>
      <c r="H1872" s="230"/>
      <c r="I1872" s="230"/>
    </row>
    <row r="1873" s="368" customFormat="true" ht="12.9" hidden="false" customHeight="true" outlineLevel="0" collapsed="false">
      <c r="A1873" s="83" t="s">
        <v>133</v>
      </c>
      <c r="B1873" s="114" t="s">
        <v>2343</v>
      </c>
      <c r="C1873" s="83" t="n">
        <v>2020</v>
      </c>
      <c r="D1873" s="128" t="n">
        <v>4000</v>
      </c>
      <c r="F1873" s="230"/>
      <c r="G1873" s="230"/>
      <c r="H1873" s="230"/>
      <c r="I1873" s="230"/>
    </row>
    <row r="1874" s="368" customFormat="true" ht="12.75" hidden="false" customHeight="true" outlineLevel="0" collapsed="false">
      <c r="A1874" s="83" t="s">
        <v>138</v>
      </c>
      <c r="B1874" s="114" t="s">
        <v>2343</v>
      </c>
      <c r="C1874" s="83" t="n">
        <v>2020</v>
      </c>
      <c r="D1874" s="128" t="n">
        <v>7999.99</v>
      </c>
      <c r="F1874" s="230"/>
      <c r="G1874" s="230"/>
      <c r="H1874" s="230"/>
      <c r="I1874" s="230"/>
    </row>
    <row r="1875" s="113" customFormat="true" ht="12.9" hidden="false" customHeight="true" outlineLevel="0" collapsed="false">
      <c r="A1875" s="83" t="s">
        <v>143</v>
      </c>
      <c r="B1875" s="114" t="s">
        <v>2344</v>
      </c>
      <c r="C1875" s="83" t="n">
        <v>2020</v>
      </c>
      <c r="D1875" s="128" t="n">
        <v>5535</v>
      </c>
      <c r="F1875" s="230"/>
      <c r="G1875" s="230"/>
      <c r="H1875" s="230"/>
      <c r="I1875" s="230"/>
    </row>
    <row r="1876" s="113" customFormat="true" ht="12.9" hidden="false" customHeight="true" outlineLevel="0" collapsed="false">
      <c r="A1876" s="83" t="s">
        <v>148</v>
      </c>
      <c r="B1876" s="114" t="s">
        <v>2345</v>
      </c>
      <c r="C1876" s="83" t="n">
        <v>2020</v>
      </c>
      <c r="D1876" s="128" t="n">
        <v>749</v>
      </c>
      <c r="F1876" s="230"/>
      <c r="G1876" s="230"/>
      <c r="H1876" s="230"/>
      <c r="I1876" s="230"/>
    </row>
    <row r="1877" s="113" customFormat="true" ht="12.9" hidden="false" customHeight="true" outlineLevel="0" collapsed="false">
      <c r="A1877" s="83" t="s">
        <v>265</v>
      </c>
      <c r="B1877" s="114" t="s">
        <v>2346</v>
      </c>
      <c r="C1877" s="83" t="n">
        <v>2020</v>
      </c>
      <c r="D1877" s="128" t="n">
        <v>3800</v>
      </c>
      <c r="F1877" s="230"/>
      <c r="G1877" s="230"/>
      <c r="H1877" s="230"/>
      <c r="I1877" s="230"/>
    </row>
    <row r="1878" s="113" customFormat="true" ht="12.9" hidden="false" customHeight="true" outlineLevel="0" collapsed="false">
      <c r="A1878" s="83" t="s">
        <v>268</v>
      </c>
      <c r="B1878" s="114" t="s">
        <v>2347</v>
      </c>
      <c r="C1878" s="83" t="n">
        <v>2020</v>
      </c>
      <c r="D1878" s="128" t="n">
        <v>3107</v>
      </c>
      <c r="F1878" s="230"/>
      <c r="G1878" s="230"/>
      <c r="H1878" s="230"/>
      <c r="I1878" s="230"/>
    </row>
    <row r="1879" s="113" customFormat="true" ht="12.9" hidden="false" customHeight="true" outlineLevel="0" collapsed="false">
      <c r="A1879" s="83" t="s">
        <v>271</v>
      </c>
      <c r="B1879" s="114" t="s">
        <v>2348</v>
      </c>
      <c r="C1879" s="83" t="n">
        <v>2020</v>
      </c>
      <c r="D1879" s="128" t="n">
        <v>2359.93</v>
      </c>
      <c r="F1879" s="230"/>
      <c r="G1879" s="230"/>
      <c r="H1879" s="230"/>
      <c r="I1879" s="230"/>
    </row>
    <row r="1880" s="113" customFormat="true" ht="12.9" hidden="false" customHeight="true" outlineLevel="0" collapsed="false">
      <c r="A1880" s="83" t="s">
        <v>274</v>
      </c>
      <c r="B1880" s="114" t="s">
        <v>2349</v>
      </c>
      <c r="C1880" s="83" t="n">
        <v>2021</v>
      </c>
      <c r="D1880" s="128" t="n">
        <v>569.97</v>
      </c>
      <c r="F1880" s="230"/>
      <c r="G1880" s="230"/>
      <c r="H1880" s="230"/>
      <c r="I1880" s="230"/>
    </row>
    <row r="1881" s="113" customFormat="true" ht="12.9" hidden="false" customHeight="true" outlineLevel="0" collapsed="false">
      <c r="A1881" s="83" t="s">
        <v>277</v>
      </c>
      <c r="B1881" s="114" t="s">
        <v>2350</v>
      </c>
      <c r="C1881" s="83" t="n">
        <v>2021</v>
      </c>
      <c r="D1881" s="128" t="n">
        <v>1030.69</v>
      </c>
      <c r="F1881" s="230"/>
      <c r="G1881" s="230"/>
      <c r="H1881" s="230"/>
      <c r="I1881" s="230"/>
    </row>
    <row r="1882" s="113" customFormat="true" ht="12.9" hidden="false" customHeight="true" outlineLevel="0" collapsed="false">
      <c r="A1882" s="83" t="s">
        <v>280</v>
      </c>
      <c r="B1882" s="114" t="s">
        <v>2351</v>
      </c>
      <c r="C1882" s="83" t="n">
        <v>2021</v>
      </c>
      <c r="D1882" s="128" t="n">
        <v>3247</v>
      </c>
      <c r="F1882" s="230"/>
      <c r="G1882" s="230"/>
      <c r="H1882" s="230"/>
      <c r="I1882" s="230"/>
    </row>
    <row r="1883" s="113" customFormat="true" ht="12.9" hidden="false" customHeight="true" outlineLevel="0" collapsed="false">
      <c r="A1883" s="83" t="s">
        <v>283</v>
      </c>
      <c r="B1883" s="131" t="s">
        <v>2352</v>
      </c>
      <c r="C1883" s="83" t="n">
        <v>2021</v>
      </c>
      <c r="D1883" s="128" t="n">
        <v>990</v>
      </c>
      <c r="F1883" s="230"/>
      <c r="G1883" s="230"/>
      <c r="H1883" s="230"/>
      <c r="I1883" s="230"/>
    </row>
    <row r="1884" s="113" customFormat="true" ht="12.9" hidden="false" customHeight="true" outlineLevel="0" collapsed="false">
      <c r="A1884" s="83" t="s">
        <v>286</v>
      </c>
      <c r="B1884" s="131" t="s">
        <v>2353</v>
      </c>
      <c r="C1884" s="83" t="n">
        <v>2021</v>
      </c>
      <c r="D1884" s="128" t="n">
        <v>6200</v>
      </c>
      <c r="F1884" s="230"/>
      <c r="G1884" s="230"/>
      <c r="H1884" s="230"/>
      <c r="I1884" s="230"/>
    </row>
    <row r="1885" s="113" customFormat="true" ht="12.9" hidden="false" customHeight="true" outlineLevel="0" collapsed="false">
      <c r="A1885" s="83" t="s">
        <v>288</v>
      </c>
      <c r="B1885" s="131" t="s">
        <v>2306</v>
      </c>
      <c r="C1885" s="83" t="n">
        <v>2021</v>
      </c>
      <c r="D1885" s="128" t="n">
        <v>2690</v>
      </c>
      <c r="F1885" s="230"/>
      <c r="G1885" s="230"/>
      <c r="H1885" s="230"/>
      <c r="I1885" s="230"/>
    </row>
    <row r="1886" s="113" customFormat="true" ht="12.9" hidden="false" customHeight="true" outlineLevel="0" collapsed="false">
      <c r="A1886" s="83" t="s">
        <v>291</v>
      </c>
      <c r="B1886" s="131" t="s">
        <v>2354</v>
      </c>
      <c r="C1886" s="83" t="n">
        <v>2021</v>
      </c>
      <c r="D1886" s="128" t="n">
        <v>310</v>
      </c>
      <c r="F1886" s="230"/>
      <c r="G1886" s="230"/>
      <c r="H1886" s="230"/>
      <c r="I1886" s="230"/>
    </row>
    <row r="1887" s="113" customFormat="true" ht="12.9" hidden="false" customHeight="true" outlineLevel="0" collapsed="false">
      <c r="A1887" s="83" t="s">
        <v>294</v>
      </c>
      <c r="B1887" s="131" t="s">
        <v>2306</v>
      </c>
      <c r="C1887" s="83" t="n">
        <v>2021</v>
      </c>
      <c r="D1887" s="128" t="n">
        <v>3000</v>
      </c>
      <c r="F1887" s="230"/>
      <c r="G1887" s="230"/>
      <c r="H1887" s="230"/>
      <c r="I1887" s="230"/>
    </row>
    <row r="1888" s="113" customFormat="true" ht="12.9" hidden="false" customHeight="true" outlineLevel="0" collapsed="false">
      <c r="A1888" s="83" t="s">
        <v>297</v>
      </c>
      <c r="B1888" s="131" t="s">
        <v>1552</v>
      </c>
      <c r="C1888" s="83" t="n">
        <v>2021</v>
      </c>
      <c r="D1888" s="128" t="n">
        <v>855</v>
      </c>
      <c r="F1888" s="230"/>
      <c r="G1888" s="230"/>
      <c r="H1888" s="230"/>
      <c r="I1888" s="230"/>
    </row>
    <row r="1889" s="113" customFormat="true" ht="12.9" hidden="false" customHeight="true" outlineLevel="0" collapsed="false">
      <c r="A1889" s="83" t="s">
        <v>300</v>
      </c>
      <c r="B1889" s="131" t="s">
        <v>2355</v>
      </c>
      <c r="C1889" s="83" t="n">
        <v>2021</v>
      </c>
      <c r="D1889" s="128" t="n">
        <v>835</v>
      </c>
      <c r="F1889" s="230"/>
      <c r="G1889" s="230"/>
      <c r="H1889" s="230"/>
      <c r="I1889" s="230"/>
    </row>
    <row r="1890" s="113" customFormat="true" ht="12.9" hidden="false" customHeight="true" outlineLevel="0" collapsed="false">
      <c r="A1890" s="83" t="s">
        <v>302</v>
      </c>
      <c r="B1890" s="131" t="s">
        <v>2356</v>
      </c>
      <c r="C1890" s="83" t="n">
        <v>2021</v>
      </c>
      <c r="D1890" s="128" t="n">
        <v>21600</v>
      </c>
      <c r="F1890" s="230"/>
      <c r="G1890" s="230"/>
      <c r="H1890" s="230"/>
      <c r="I1890" s="230"/>
    </row>
    <row r="1891" s="113" customFormat="true" ht="12.9" hidden="false" customHeight="true" outlineLevel="0" collapsed="false">
      <c r="A1891" s="83" t="s">
        <v>304</v>
      </c>
      <c r="B1891" s="90" t="s">
        <v>2357</v>
      </c>
      <c r="C1891" s="91" t="n">
        <v>2022</v>
      </c>
      <c r="D1891" s="525" t="n">
        <v>6396</v>
      </c>
      <c r="F1891" s="230"/>
      <c r="G1891" s="230"/>
      <c r="H1891" s="230"/>
      <c r="I1891" s="230"/>
    </row>
    <row r="1892" s="113" customFormat="true" ht="12.9" hidden="false" customHeight="true" outlineLevel="0" collapsed="false">
      <c r="A1892" s="83" t="s">
        <v>306</v>
      </c>
      <c r="B1892" s="90" t="s">
        <v>2358</v>
      </c>
      <c r="C1892" s="91" t="n">
        <v>2022</v>
      </c>
      <c r="D1892" s="525" t="n">
        <v>1098</v>
      </c>
      <c r="F1892" s="230"/>
      <c r="G1892" s="230"/>
      <c r="H1892" s="230"/>
      <c r="I1892" s="230"/>
    </row>
    <row r="1893" s="113" customFormat="true" ht="12.9" hidden="false" customHeight="true" outlineLevel="0" collapsed="false">
      <c r="A1893" s="83" t="s">
        <v>308</v>
      </c>
      <c r="B1893" s="90" t="s">
        <v>2359</v>
      </c>
      <c r="C1893" s="91" t="n">
        <v>2022</v>
      </c>
      <c r="D1893" s="525" t="n">
        <v>3649</v>
      </c>
      <c r="F1893" s="230"/>
      <c r="G1893" s="230"/>
      <c r="H1893" s="230"/>
      <c r="I1893" s="230"/>
    </row>
    <row r="1894" s="113" customFormat="true" ht="12.9" hidden="false" customHeight="true" outlineLevel="0" collapsed="false">
      <c r="A1894" s="83" t="s">
        <v>310</v>
      </c>
      <c r="B1894" s="90" t="s">
        <v>2360</v>
      </c>
      <c r="C1894" s="91" t="n">
        <v>2022</v>
      </c>
      <c r="D1894" s="525" t="n">
        <v>11394</v>
      </c>
      <c r="F1894" s="230"/>
      <c r="G1894" s="230"/>
      <c r="H1894" s="230"/>
      <c r="I1894" s="230"/>
    </row>
    <row r="1895" s="113" customFormat="true" ht="12.9" hidden="false" customHeight="true" outlineLevel="0" collapsed="false">
      <c r="A1895" s="83" t="s">
        <v>313</v>
      </c>
      <c r="B1895" s="90" t="s">
        <v>2361</v>
      </c>
      <c r="C1895" s="91" t="n">
        <v>2022</v>
      </c>
      <c r="D1895" s="525" t="n">
        <v>12200</v>
      </c>
      <c r="F1895" s="230"/>
      <c r="G1895" s="230"/>
      <c r="H1895" s="230"/>
      <c r="I1895" s="230"/>
    </row>
    <row r="1896" s="113" customFormat="true" ht="12.9" hidden="false" customHeight="true" outlineLevel="0" collapsed="false">
      <c r="A1896" s="83" t="s">
        <v>316</v>
      </c>
      <c r="B1896" s="90" t="s">
        <v>2362</v>
      </c>
      <c r="C1896" s="91" t="n">
        <v>2022</v>
      </c>
      <c r="D1896" s="525" t="n">
        <v>690</v>
      </c>
      <c r="F1896" s="230"/>
      <c r="G1896" s="230"/>
      <c r="H1896" s="230"/>
      <c r="I1896" s="230"/>
    </row>
    <row r="1897" s="113" customFormat="true" ht="12.9" hidden="false" customHeight="true" outlineLevel="0" collapsed="false">
      <c r="A1897" s="83" t="s">
        <v>319</v>
      </c>
      <c r="B1897" s="90" t="s">
        <v>2363</v>
      </c>
      <c r="C1897" s="91" t="n">
        <v>2022</v>
      </c>
      <c r="D1897" s="525" t="n">
        <v>2100</v>
      </c>
      <c r="F1897" s="230"/>
      <c r="G1897" s="230"/>
      <c r="H1897" s="230"/>
      <c r="I1897" s="230"/>
    </row>
    <row r="1898" s="113" customFormat="true" ht="12.9" hidden="false" customHeight="true" outlineLevel="0" collapsed="false">
      <c r="A1898" s="83" t="s">
        <v>322</v>
      </c>
      <c r="B1898" s="114" t="s">
        <v>2364</v>
      </c>
      <c r="C1898" s="83" t="n">
        <v>2022</v>
      </c>
      <c r="D1898" s="128" t="n">
        <v>2220</v>
      </c>
      <c r="F1898" s="230"/>
      <c r="G1898" s="230"/>
      <c r="H1898" s="230"/>
      <c r="I1898" s="230"/>
    </row>
    <row r="1899" s="113" customFormat="true" ht="12.9" hidden="false" customHeight="true" outlineLevel="0" collapsed="false">
      <c r="A1899" s="83" t="s">
        <v>325</v>
      </c>
      <c r="B1899" s="90" t="s">
        <v>2096</v>
      </c>
      <c r="C1899" s="91" t="n">
        <v>2023</v>
      </c>
      <c r="D1899" s="525" t="n">
        <v>669</v>
      </c>
      <c r="F1899" s="230"/>
      <c r="G1899" s="230"/>
      <c r="H1899" s="230"/>
      <c r="I1899" s="230"/>
    </row>
    <row r="1900" s="113" customFormat="true" ht="12.9" hidden="false" customHeight="true" outlineLevel="0" collapsed="false">
      <c r="A1900" s="83" t="s">
        <v>328</v>
      </c>
      <c r="B1900" s="90" t="s">
        <v>2349</v>
      </c>
      <c r="C1900" s="91" t="n">
        <v>2023</v>
      </c>
      <c r="D1900" s="525" t="n">
        <v>1238.3</v>
      </c>
      <c r="F1900" s="230"/>
      <c r="G1900" s="230"/>
      <c r="H1900" s="230"/>
      <c r="I1900" s="230"/>
    </row>
    <row r="1901" s="113" customFormat="true" ht="12.9" hidden="false" customHeight="true" outlineLevel="0" collapsed="false">
      <c r="A1901" s="83" t="s">
        <v>331</v>
      </c>
      <c r="B1901" s="90" t="s">
        <v>1571</v>
      </c>
      <c r="C1901" s="91" t="n">
        <v>2023</v>
      </c>
      <c r="D1901" s="525" t="n">
        <v>2782.65</v>
      </c>
      <c r="F1901" s="230"/>
      <c r="G1901" s="230"/>
      <c r="H1901" s="230"/>
      <c r="I1901" s="230"/>
    </row>
    <row r="1902" s="113" customFormat="true" ht="12.9" hidden="false" customHeight="true" outlineLevel="0" collapsed="false">
      <c r="A1902" s="83" t="s">
        <v>334</v>
      </c>
      <c r="B1902" s="114" t="s">
        <v>2096</v>
      </c>
      <c r="C1902" s="83" t="n">
        <v>2023</v>
      </c>
      <c r="D1902" s="128" t="n">
        <v>1700</v>
      </c>
      <c r="F1902" s="230"/>
      <c r="G1902" s="230"/>
      <c r="H1902" s="230"/>
      <c r="I1902" s="230"/>
    </row>
    <row r="1903" s="113" customFormat="true" ht="12.9" hidden="false" customHeight="true" outlineLevel="0" collapsed="false">
      <c r="A1903" s="83" t="s">
        <v>337</v>
      </c>
      <c r="B1903" s="449" t="s">
        <v>2348</v>
      </c>
      <c r="C1903" s="427" t="n">
        <v>2020</v>
      </c>
      <c r="D1903" s="526" t="n">
        <v>2359.93</v>
      </c>
      <c r="F1903" s="230"/>
      <c r="G1903" s="230"/>
      <c r="H1903" s="230"/>
      <c r="I1903" s="230"/>
    </row>
    <row r="1904" s="113" customFormat="true" ht="12.9" hidden="false" customHeight="true" outlineLevel="0" collapsed="false">
      <c r="A1904" s="83" t="s">
        <v>340</v>
      </c>
      <c r="B1904" s="449" t="s">
        <v>2365</v>
      </c>
      <c r="C1904" s="427" t="n">
        <v>2021</v>
      </c>
      <c r="D1904" s="526" t="n">
        <v>1080</v>
      </c>
      <c r="F1904" s="230"/>
      <c r="G1904" s="230"/>
      <c r="H1904" s="230"/>
      <c r="I1904" s="230"/>
    </row>
    <row r="1905" s="113" customFormat="true" ht="12.9" hidden="false" customHeight="true" outlineLevel="0" collapsed="false">
      <c r="A1905" s="83" t="s">
        <v>343</v>
      </c>
      <c r="B1905" s="315" t="s">
        <v>2366</v>
      </c>
      <c r="C1905" s="316" t="n">
        <v>2020</v>
      </c>
      <c r="D1905" s="482" t="n">
        <v>19341.75</v>
      </c>
      <c r="F1905" s="527"/>
      <c r="G1905" s="440"/>
      <c r="H1905" s="439"/>
      <c r="I1905" s="528"/>
    </row>
    <row r="1906" s="113" customFormat="true" ht="12.9" hidden="false" customHeight="true" outlineLevel="0" collapsed="false">
      <c r="A1906" s="83" t="s">
        <v>345</v>
      </c>
      <c r="B1906" s="529" t="s">
        <v>2367</v>
      </c>
      <c r="C1906" s="530" t="n">
        <v>2023</v>
      </c>
      <c r="D1906" s="531" t="n">
        <v>4000</v>
      </c>
      <c r="F1906" s="527"/>
      <c r="G1906" s="440"/>
      <c r="H1906" s="439"/>
      <c r="I1906" s="528"/>
    </row>
    <row r="1907" s="113" customFormat="true" ht="12.9" hidden="false" customHeight="true" outlineLevel="0" collapsed="false">
      <c r="A1907" s="83" t="s">
        <v>348</v>
      </c>
      <c r="B1907" s="529" t="s">
        <v>2368</v>
      </c>
      <c r="C1907" s="530" t="n">
        <v>2023</v>
      </c>
      <c r="D1907" s="531" t="n">
        <v>8960</v>
      </c>
      <c r="F1907" s="527"/>
      <c r="G1907" s="440"/>
      <c r="H1907" s="439"/>
      <c r="I1907" s="528"/>
    </row>
    <row r="1908" s="113" customFormat="true" ht="12.9" hidden="false" customHeight="true" outlineLevel="0" collapsed="false">
      <c r="A1908" s="83" t="s">
        <v>350</v>
      </c>
      <c r="B1908" s="529" t="s">
        <v>2369</v>
      </c>
      <c r="C1908" s="530" t="n">
        <v>2023</v>
      </c>
      <c r="D1908" s="531" t="n">
        <v>276.9</v>
      </c>
      <c r="F1908" s="527"/>
      <c r="G1908" s="440"/>
      <c r="H1908" s="439"/>
      <c r="I1908" s="528"/>
    </row>
    <row r="1909" s="113" customFormat="true" ht="12.9" hidden="false" customHeight="true" outlineLevel="0" collapsed="false">
      <c r="A1909" s="83" t="s">
        <v>353</v>
      </c>
      <c r="B1909" s="529" t="s">
        <v>2370</v>
      </c>
      <c r="C1909" s="530" t="n">
        <v>2023</v>
      </c>
      <c r="D1909" s="531" t="n">
        <v>7749</v>
      </c>
      <c r="F1909" s="527"/>
      <c r="G1909" s="440"/>
      <c r="H1909" s="439"/>
      <c r="I1909" s="528"/>
    </row>
    <row r="1910" s="113" customFormat="true" ht="12.9" hidden="false" customHeight="true" outlineLevel="0" collapsed="false">
      <c r="A1910" s="83" t="s">
        <v>359</v>
      </c>
      <c r="B1910" s="529" t="s">
        <v>2371</v>
      </c>
      <c r="C1910" s="530" t="n">
        <v>2023</v>
      </c>
      <c r="D1910" s="531" t="n">
        <v>2782.65</v>
      </c>
      <c r="F1910" s="527"/>
      <c r="G1910" s="440"/>
      <c r="H1910" s="439"/>
      <c r="I1910" s="528"/>
    </row>
    <row r="1911" s="113" customFormat="true" ht="12.9" hidden="false" customHeight="true" outlineLevel="0" collapsed="false">
      <c r="A1911" s="83" t="s">
        <v>363</v>
      </c>
      <c r="B1911" s="529" t="s">
        <v>2372</v>
      </c>
      <c r="C1911" s="530" t="n">
        <v>2023</v>
      </c>
      <c r="D1911" s="531" t="n">
        <v>980</v>
      </c>
      <c r="F1911" s="527"/>
      <c r="G1911" s="440"/>
      <c r="H1911" s="439"/>
      <c r="I1911" s="528"/>
    </row>
    <row r="1912" s="113" customFormat="true" ht="12.9" hidden="false" customHeight="true" outlineLevel="0" collapsed="false">
      <c r="A1912" s="83" t="s">
        <v>368</v>
      </c>
      <c r="B1912" s="529" t="s">
        <v>2373</v>
      </c>
      <c r="C1912" s="530" t="n">
        <v>2023</v>
      </c>
      <c r="D1912" s="531" t="n">
        <v>6000</v>
      </c>
      <c r="F1912" s="527"/>
      <c r="G1912" s="440"/>
      <c r="H1912" s="439"/>
      <c r="I1912" s="528"/>
    </row>
    <row r="1913" s="113" customFormat="true" ht="12.9" hidden="false" customHeight="true" outlineLevel="0" collapsed="false">
      <c r="A1913" s="83" t="s">
        <v>371</v>
      </c>
      <c r="B1913" s="529" t="s">
        <v>2374</v>
      </c>
      <c r="C1913" s="530" t="n">
        <v>2023</v>
      </c>
      <c r="D1913" s="531" t="n">
        <v>1000</v>
      </c>
      <c r="F1913" s="527"/>
      <c r="G1913" s="440"/>
      <c r="H1913" s="439"/>
      <c r="I1913" s="528"/>
    </row>
    <row r="1914" s="113" customFormat="true" ht="12.9" hidden="false" customHeight="true" outlineLevel="0" collapsed="false">
      <c r="A1914" s="83" t="s">
        <v>374</v>
      </c>
      <c r="B1914" s="529" t="s">
        <v>2375</v>
      </c>
      <c r="C1914" s="530" t="n">
        <v>2023</v>
      </c>
      <c r="D1914" s="531" t="n">
        <v>17920</v>
      </c>
      <c r="F1914" s="527"/>
      <c r="G1914" s="440"/>
      <c r="H1914" s="439"/>
      <c r="I1914" s="528"/>
    </row>
    <row r="1915" s="113" customFormat="true" ht="12.9" hidden="false" customHeight="true" outlineLevel="0" collapsed="false">
      <c r="A1915" s="83" t="s">
        <v>377</v>
      </c>
      <c r="B1915" s="529" t="s">
        <v>2376</v>
      </c>
      <c r="C1915" s="530" t="n">
        <v>2023</v>
      </c>
      <c r="D1915" s="531" t="n">
        <v>2560</v>
      </c>
      <c r="F1915" s="527"/>
      <c r="G1915" s="440"/>
      <c r="H1915" s="439"/>
      <c r="I1915" s="528"/>
    </row>
    <row r="1916" s="113" customFormat="true" ht="12.9" hidden="false" customHeight="true" outlineLevel="0" collapsed="false">
      <c r="A1916" s="83" t="s">
        <v>383</v>
      </c>
      <c r="B1916" s="529" t="s">
        <v>2377</v>
      </c>
      <c r="C1916" s="530" t="n">
        <v>2024</v>
      </c>
      <c r="D1916" s="531" t="n">
        <v>320</v>
      </c>
      <c r="F1916" s="527"/>
      <c r="G1916" s="440"/>
      <c r="H1916" s="439"/>
      <c r="I1916" s="528"/>
    </row>
    <row r="1917" s="113" customFormat="true" ht="12.9" hidden="false" customHeight="true" outlineLevel="0" collapsed="false">
      <c r="A1917" s="83" t="s">
        <v>386</v>
      </c>
      <c r="B1917" s="529" t="s">
        <v>1550</v>
      </c>
      <c r="C1917" s="530" t="n">
        <v>2024</v>
      </c>
      <c r="D1917" s="531" t="n">
        <v>619</v>
      </c>
      <c r="F1917" s="527"/>
      <c r="G1917" s="440"/>
      <c r="H1917" s="439"/>
      <c r="I1917" s="528"/>
    </row>
    <row r="1918" s="113" customFormat="true" ht="12.9" hidden="false" customHeight="true" outlineLevel="0" collapsed="false">
      <c r="A1918" s="71" t="s">
        <v>213</v>
      </c>
      <c r="B1918" s="71"/>
      <c r="C1918" s="71"/>
      <c r="D1918" s="454" t="n">
        <f aca="false">SUM(D1854:D1917)</f>
        <v>229507.35</v>
      </c>
    </row>
    <row r="1919" s="113" customFormat="true" ht="12.9" hidden="false" customHeight="true" outlineLevel="0" collapsed="false">
      <c r="A1919" s="362" t="s">
        <v>1452</v>
      </c>
      <c r="B1919" s="362"/>
      <c r="C1919" s="362"/>
      <c r="D1919" s="362"/>
    </row>
    <row r="1920" s="113" customFormat="true" ht="12.9" hidden="false" customHeight="true" outlineLevel="0" collapsed="false">
      <c r="A1920" s="83" t="s">
        <v>15</v>
      </c>
      <c r="B1920" s="114" t="s">
        <v>2378</v>
      </c>
      <c r="C1920" s="83" t="n">
        <v>2019</v>
      </c>
      <c r="D1920" s="128" t="n">
        <v>1860</v>
      </c>
      <c r="F1920" s="230"/>
      <c r="G1920" s="230"/>
      <c r="H1920" s="230"/>
      <c r="I1920" s="230"/>
    </row>
    <row r="1921" s="113" customFormat="true" ht="12.9" hidden="false" customHeight="true" outlineLevel="0" collapsed="false">
      <c r="A1921" s="83" t="s">
        <v>25</v>
      </c>
      <c r="B1921" s="114" t="s">
        <v>2379</v>
      </c>
      <c r="C1921" s="83" t="n">
        <v>2019</v>
      </c>
      <c r="D1921" s="128" t="n">
        <v>2952</v>
      </c>
      <c r="F1921" s="230"/>
      <c r="G1921" s="230"/>
      <c r="H1921" s="230"/>
      <c r="I1921" s="230"/>
    </row>
    <row r="1922" s="113" customFormat="true" ht="12.9" hidden="false" customHeight="true" outlineLevel="0" collapsed="false">
      <c r="A1922" s="83" t="s">
        <v>32</v>
      </c>
      <c r="B1922" s="114" t="s">
        <v>2380</v>
      </c>
      <c r="C1922" s="83" t="n">
        <v>2019</v>
      </c>
      <c r="D1922" s="128" t="n">
        <v>8819.04</v>
      </c>
      <c r="F1922" s="230"/>
      <c r="G1922" s="230"/>
      <c r="H1922" s="230"/>
      <c r="I1922" s="230"/>
    </row>
    <row r="1923" s="113" customFormat="true" ht="12.9" hidden="false" customHeight="true" outlineLevel="0" collapsed="false">
      <c r="A1923" s="83" t="s">
        <v>39</v>
      </c>
      <c r="B1923" s="114" t="s">
        <v>2381</v>
      </c>
      <c r="C1923" s="83" t="n">
        <v>2019</v>
      </c>
      <c r="D1923" s="128" t="n">
        <v>479</v>
      </c>
      <c r="F1923" s="230"/>
      <c r="G1923" s="230"/>
      <c r="H1923" s="230"/>
      <c r="I1923" s="230"/>
    </row>
    <row r="1924" s="113" customFormat="true" ht="12.9" hidden="false" customHeight="true" outlineLevel="0" collapsed="false">
      <c r="A1924" s="83" t="s">
        <v>46</v>
      </c>
      <c r="B1924" s="114" t="s">
        <v>2382</v>
      </c>
      <c r="C1924" s="83" t="n">
        <v>2019</v>
      </c>
      <c r="D1924" s="128" t="n">
        <v>5852</v>
      </c>
      <c r="F1924" s="230"/>
      <c r="G1924" s="230"/>
      <c r="H1924" s="230"/>
      <c r="I1924" s="230"/>
    </row>
    <row r="1925" s="113" customFormat="true" ht="12.9" hidden="false" customHeight="true" outlineLevel="0" collapsed="false">
      <c r="A1925" s="83" t="s">
        <v>54</v>
      </c>
      <c r="B1925" s="114" t="s">
        <v>2383</v>
      </c>
      <c r="C1925" s="83" t="n">
        <v>2019</v>
      </c>
      <c r="D1925" s="128" t="n">
        <v>4577</v>
      </c>
      <c r="F1925" s="230"/>
      <c r="G1925" s="230"/>
      <c r="H1925" s="230"/>
      <c r="I1925" s="230"/>
    </row>
    <row r="1926" s="113" customFormat="true" ht="12.9" hidden="false" customHeight="true" outlineLevel="0" collapsed="false">
      <c r="A1926" s="83" t="s">
        <v>59</v>
      </c>
      <c r="B1926" s="114" t="s">
        <v>2384</v>
      </c>
      <c r="C1926" s="83" t="n">
        <v>2019</v>
      </c>
      <c r="D1926" s="128" t="n">
        <v>1399</v>
      </c>
      <c r="F1926" s="230"/>
      <c r="G1926" s="230"/>
      <c r="H1926" s="230"/>
      <c r="I1926" s="230"/>
    </row>
    <row r="1927" s="113" customFormat="true" ht="41.4" hidden="false" customHeight="true" outlineLevel="0" collapsed="false">
      <c r="A1927" s="83" t="s">
        <v>65</v>
      </c>
      <c r="B1927" s="225" t="s">
        <v>2385</v>
      </c>
      <c r="C1927" s="523" t="n">
        <v>2020</v>
      </c>
      <c r="D1927" s="532" t="n">
        <v>9540</v>
      </c>
      <c r="F1927" s="230"/>
      <c r="G1927" s="230"/>
      <c r="H1927" s="230"/>
      <c r="I1927" s="230"/>
    </row>
    <row r="1928" s="113" customFormat="true" ht="12.9" hidden="false" customHeight="true" outlineLevel="0" collapsed="false">
      <c r="A1928" s="83" t="s">
        <v>74</v>
      </c>
      <c r="B1928" s="114" t="s">
        <v>2386</v>
      </c>
      <c r="C1928" s="83" t="n">
        <v>2020</v>
      </c>
      <c r="D1928" s="128" t="n">
        <v>402.56</v>
      </c>
      <c r="F1928" s="230"/>
      <c r="G1928" s="230"/>
      <c r="H1928" s="230"/>
      <c r="I1928" s="230"/>
    </row>
    <row r="1929" s="113" customFormat="true" ht="12.9" hidden="false" customHeight="true" outlineLevel="0" collapsed="false">
      <c r="A1929" s="83" t="s">
        <v>80</v>
      </c>
      <c r="B1929" s="114" t="s">
        <v>2387</v>
      </c>
      <c r="C1929" s="83" t="n">
        <v>2020</v>
      </c>
      <c r="D1929" s="128" t="n">
        <v>405.09</v>
      </c>
      <c r="F1929" s="230"/>
      <c r="G1929" s="230"/>
      <c r="H1929" s="230"/>
      <c r="I1929" s="230"/>
    </row>
    <row r="1930" s="113" customFormat="true" ht="12.9" hidden="false" customHeight="true" outlineLevel="0" collapsed="false">
      <c r="A1930" s="83" t="s">
        <v>88</v>
      </c>
      <c r="B1930" s="114" t="s">
        <v>2388</v>
      </c>
      <c r="C1930" s="83" t="n">
        <v>2020</v>
      </c>
      <c r="D1930" s="128" t="n">
        <v>399.6</v>
      </c>
      <c r="F1930" s="230"/>
      <c r="G1930" s="230"/>
      <c r="H1930" s="230"/>
      <c r="I1930" s="230"/>
    </row>
    <row r="1931" s="113" customFormat="true" ht="12.9" hidden="false" customHeight="true" outlineLevel="0" collapsed="false">
      <c r="A1931" s="83" t="s">
        <v>93</v>
      </c>
      <c r="B1931" s="114" t="s">
        <v>2389</v>
      </c>
      <c r="C1931" s="83" t="n">
        <v>2020</v>
      </c>
      <c r="D1931" s="128" t="n">
        <v>960</v>
      </c>
      <c r="F1931" s="230"/>
      <c r="G1931" s="230"/>
      <c r="H1931" s="230"/>
      <c r="I1931" s="230"/>
    </row>
    <row r="1932" s="113" customFormat="true" ht="12.9" hidden="false" customHeight="true" outlineLevel="0" collapsed="false">
      <c r="A1932" s="83" t="s">
        <v>98</v>
      </c>
      <c r="B1932" s="114" t="s">
        <v>2390</v>
      </c>
      <c r="C1932" s="83" t="n">
        <v>2020</v>
      </c>
      <c r="D1932" s="128" t="n">
        <v>2000</v>
      </c>
      <c r="F1932" s="230"/>
      <c r="G1932" s="230"/>
      <c r="H1932" s="230"/>
      <c r="I1932" s="230"/>
    </row>
    <row r="1933" s="113" customFormat="true" ht="12.9" hidden="false" customHeight="true" outlineLevel="0" collapsed="false">
      <c r="A1933" s="83" t="s">
        <v>103</v>
      </c>
      <c r="B1933" s="114" t="s">
        <v>2391</v>
      </c>
      <c r="C1933" s="83" t="n">
        <v>2020</v>
      </c>
      <c r="D1933" s="128" t="n">
        <v>295.2</v>
      </c>
      <c r="F1933" s="230"/>
      <c r="G1933" s="230"/>
      <c r="H1933" s="230"/>
      <c r="I1933" s="230"/>
    </row>
    <row r="1934" s="113" customFormat="true" ht="12.9" hidden="false" customHeight="true" outlineLevel="0" collapsed="false">
      <c r="A1934" s="83" t="s">
        <v>108</v>
      </c>
      <c r="B1934" s="114" t="s">
        <v>2392</v>
      </c>
      <c r="C1934" s="83" t="n">
        <v>2020</v>
      </c>
      <c r="D1934" s="128" t="n">
        <v>13629</v>
      </c>
      <c r="F1934" s="230"/>
      <c r="G1934" s="230"/>
      <c r="H1934" s="230"/>
      <c r="I1934" s="230"/>
    </row>
    <row r="1935" s="113" customFormat="true" ht="12.9" hidden="false" customHeight="true" outlineLevel="0" collapsed="false">
      <c r="A1935" s="83" t="s">
        <v>113</v>
      </c>
      <c r="B1935" s="114" t="s">
        <v>2393</v>
      </c>
      <c r="C1935" s="83" t="n">
        <v>2020</v>
      </c>
      <c r="D1935" s="128" t="n">
        <v>730</v>
      </c>
      <c r="F1935" s="230"/>
      <c r="G1935" s="230"/>
      <c r="H1935" s="230"/>
      <c r="I1935" s="230"/>
    </row>
    <row r="1936" s="113" customFormat="true" ht="12.9" hidden="false" customHeight="true" outlineLevel="0" collapsed="false">
      <c r="A1936" s="83" t="s">
        <v>118</v>
      </c>
      <c r="B1936" s="114" t="s">
        <v>2394</v>
      </c>
      <c r="C1936" s="83" t="n">
        <v>2021</v>
      </c>
      <c r="D1936" s="128" t="n">
        <v>1327</v>
      </c>
      <c r="F1936" s="230"/>
      <c r="G1936" s="230"/>
      <c r="H1936" s="230"/>
      <c r="I1936" s="230"/>
    </row>
    <row r="1937" s="113" customFormat="true" ht="12.9" hidden="false" customHeight="true" outlineLevel="0" collapsed="false">
      <c r="A1937" s="83" t="s">
        <v>122</v>
      </c>
      <c r="B1937" s="114" t="s">
        <v>2395</v>
      </c>
      <c r="C1937" s="83" t="n">
        <v>2021</v>
      </c>
      <c r="D1937" s="128" t="n">
        <v>999</v>
      </c>
      <c r="F1937" s="230"/>
      <c r="G1937" s="230"/>
      <c r="H1937" s="230"/>
      <c r="I1937" s="230"/>
    </row>
    <row r="1938" s="113" customFormat="true" ht="12.9" hidden="false" customHeight="true" outlineLevel="0" collapsed="false">
      <c r="A1938" s="83" t="s">
        <v>128</v>
      </c>
      <c r="B1938" s="114" t="s">
        <v>2396</v>
      </c>
      <c r="C1938" s="83" t="n">
        <v>2021</v>
      </c>
      <c r="D1938" s="128" t="n">
        <v>3000</v>
      </c>
      <c r="F1938" s="230"/>
      <c r="G1938" s="230"/>
      <c r="H1938" s="230"/>
      <c r="I1938" s="230"/>
    </row>
    <row r="1939" s="113" customFormat="true" ht="12.9" hidden="false" customHeight="true" outlineLevel="0" collapsed="false">
      <c r="A1939" s="83" t="s">
        <v>133</v>
      </c>
      <c r="B1939" s="131" t="s">
        <v>2397</v>
      </c>
      <c r="C1939" s="83" t="n">
        <v>2021</v>
      </c>
      <c r="D1939" s="128" t="n">
        <v>4028.5</v>
      </c>
      <c r="F1939" s="230"/>
      <c r="G1939" s="230"/>
      <c r="H1939" s="230"/>
      <c r="I1939" s="230"/>
    </row>
    <row r="1940" s="113" customFormat="true" ht="12.9" hidden="false" customHeight="true" outlineLevel="0" collapsed="false">
      <c r="A1940" s="83" t="s">
        <v>138</v>
      </c>
      <c r="B1940" s="131" t="s">
        <v>2398</v>
      </c>
      <c r="C1940" s="83" t="n">
        <v>2021</v>
      </c>
      <c r="D1940" s="128" t="n">
        <v>4978.38</v>
      </c>
      <c r="F1940" s="230"/>
      <c r="G1940" s="230"/>
      <c r="H1940" s="230"/>
      <c r="I1940" s="230"/>
    </row>
    <row r="1941" s="113" customFormat="true" ht="12.9" hidden="false" customHeight="true" outlineLevel="0" collapsed="false">
      <c r="A1941" s="83" t="s">
        <v>143</v>
      </c>
      <c r="B1941" s="131" t="s">
        <v>2399</v>
      </c>
      <c r="C1941" s="83" t="n">
        <v>2022</v>
      </c>
      <c r="D1941" s="128" t="n">
        <v>109.89</v>
      </c>
      <c r="F1941" s="230"/>
      <c r="G1941" s="230"/>
      <c r="H1941" s="230"/>
      <c r="I1941" s="230"/>
    </row>
    <row r="1942" s="113" customFormat="true" ht="12.9" hidden="false" customHeight="true" outlineLevel="0" collapsed="false">
      <c r="A1942" s="83" t="s">
        <v>148</v>
      </c>
      <c r="B1942" s="114" t="s">
        <v>2400</v>
      </c>
      <c r="C1942" s="83" t="n">
        <v>2022</v>
      </c>
      <c r="D1942" s="128" t="n">
        <v>3399</v>
      </c>
      <c r="F1942" s="230"/>
      <c r="G1942" s="230"/>
      <c r="H1942" s="230"/>
      <c r="I1942" s="230"/>
    </row>
    <row r="1943" s="113" customFormat="true" ht="12.9" hidden="false" customHeight="true" outlineLevel="0" collapsed="false">
      <c r="A1943" s="83" t="s">
        <v>265</v>
      </c>
      <c r="B1943" s="114" t="s">
        <v>2400</v>
      </c>
      <c r="C1943" s="83" t="n">
        <v>2022</v>
      </c>
      <c r="D1943" s="128" t="n">
        <v>3615.37</v>
      </c>
      <c r="F1943" s="230"/>
      <c r="G1943" s="230"/>
      <c r="H1943" s="230"/>
      <c r="I1943" s="230"/>
    </row>
    <row r="1944" s="113" customFormat="true" ht="12.9" hidden="false" customHeight="true" outlineLevel="0" collapsed="false">
      <c r="A1944" s="83" t="s">
        <v>268</v>
      </c>
      <c r="B1944" s="114" t="s">
        <v>2393</v>
      </c>
      <c r="C1944" s="83" t="n">
        <v>2023</v>
      </c>
      <c r="D1944" s="128" t="n">
        <v>349</v>
      </c>
      <c r="F1944" s="230"/>
      <c r="G1944" s="230"/>
      <c r="H1944" s="230"/>
      <c r="I1944" s="230"/>
    </row>
    <row r="1945" s="113" customFormat="true" ht="12.9" hidden="false" customHeight="true" outlineLevel="0" collapsed="false">
      <c r="A1945" s="83" t="s">
        <v>271</v>
      </c>
      <c r="B1945" s="114" t="s">
        <v>2401</v>
      </c>
      <c r="C1945" s="83" t="n">
        <v>2023</v>
      </c>
      <c r="D1945" s="128" t="n">
        <v>1199</v>
      </c>
      <c r="F1945" s="230"/>
      <c r="G1945" s="230"/>
      <c r="H1945" s="230"/>
      <c r="I1945" s="230"/>
    </row>
    <row r="1946" s="113" customFormat="true" ht="12.9" hidden="false" customHeight="true" outlineLevel="0" collapsed="false">
      <c r="A1946" s="83" t="s">
        <v>274</v>
      </c>
      <c r="B1946" s="114" t="s">
        <v>2400</v>
      </c>
      <c r="C1946" s="83" t="n">
        <v>2023</v>
      </c>
      <c r="D1946" s="128" t="n">
        <v>3500</v>
      </c>
      <c r="F1946" s="230"/>
      <c r="G1946" s="230"/>
      <c r="H1946" s="230"/>
      <c r="I1946" s="230"/>
    </row>
    <row r="1947" s="113" customFormat="true" ht="12.9" hidden="false" customHeight="true" outlineLevel="0" collapsed="false">
      <c r="A1947" s="83" t="s">
        <v>277</v>
      </c>
      <c r="B1947" s="315" t="s">
        <v>2402</v>
      </c>
      <c r="C1947" s="316" t="n">
        <v>2023</v>
      </c>
      <c r="D1947" s="482" t="n">
        <v>404.67</v>
      </c>
      <c r="F1947" s="527"/>
      <c r="G1947" s="440"/>
      <c r="H1947" s="439"/>
      <c r="I1947" s="528"/>
    </row>
    <row r="1948" s="113" customFormat="true" ht="12.9" hidden="false" customHeight="true" outlineLevel="0" collapsed="false">
      <c r="A1948" s="83" t="s">
        <v>280</v>
      </c>
      <c r="B1948" s="315" t="s">
        <v>2403</v>
      </c>
      <c r="C1948" s="316" t="n">
        <v>2023</v>
      </c>
      <c r="D1948" s="482" t="n">
        <v>421.89</v>
      </c>
      <c r="F1948" s="527"/>
      <c r="G1948" s="440"/>
      <c r="H1948" s="439"/>
      <c r="I1948" s="528"/>
    </row>
    <row r="1949" s="113" customFormat="true" ht="12.9" hidden="false" customHeight="true" outlineLevel="0" collapsed="false">
      <c r="A1949" s="83" t="s">
        <v>283</v>
      </c>
      <c r="B1949" s="315" t="s">
        <v>2404</v>
      </c>
      <c r="C1949" s="316" t="n">
        <v>2023</v>
      </c>
      <c r="D1949" s="482" t="n">
        <v>799</v>
      </c>
      <c r="F1949" s="527"/>
      <c r="G1949" s="440"/>
      <c r="H1949" s="439"/>
      <c r="I1949" s="528"/>
    </row>
    <row r="1950" s="113" customFormat="true" ht="12.9" hidden="false" customHeight="true" outlineLevel="0" collapsed="false">
      <c r="A1950" s="83" t="s">
        <v>286</v>
      </c>
      <c r="B1950" s="315" t="s">
        <v>2405</v>
      </c>
      <c r="C1950" s="316" t="n">
        <v>2023</v>
      </c>
      <c r="D1950" s="482" t="n">
        <v>2879</v>
      </c>
      <c r="F1950" s="527"/>
      <c r="G1950" s="440"/>
      <c r="H1950" s="439"/>
      <c r="I1950" s="528"/>
    </row>
    <row r="1951" s="113" customFormat="true" ht="12.9" hidden="false" customHeight="true" outlineLevel="0" collapsed="false">
      <c r="A1951" s="83" t="s">
        <v>288</v>
      </c>
      <c r="B1951" s="315" t="s">
        <v>2406</v>
      </c>
      <c r="C1951" s="316" t="n">
        <v>2023</v>
      </c>
      <c r="D1951" s="482" t="n">
        <v>2590</v>
      </c>
      <c r="F1951" s="527"/>
      <c r="G1951" s="440"/>
      <c r="H1951" s="439"/>
      <c r="I1951" s="528"/>
    </row>
    <row r="1952" s="113" customFormat="true" ht="12.9" hidden="false" customHeight="true" outlineLevel="0" collapsed="false">
      <c r="A1952" s="83" t="s">
        <v>291</v>
      </c>
      <c r="B1952" s="529" t="s">
        <v>2407</v>
      </c>
      <c r="C1952" s="530" t="n">
        <v>2023</v>
      </c>
      <c r="D1952" s="531" t="n">
        <v>1140</v>
      </c>
      <c r="F1952" s="527"/>
      <c r="G1952" s="440"/>
      <c r="H1952" s="439"/>
      <c r="I1952" s="528"/>
    </row>
    <row r="1953" s="113" customFormat="true" ht="12.9" hidden="false" customHeight="true" outlineLevel="0" collapsed="false">
      <c r="A1953" s="83" t="s">
        <v>294</v>
      </c>
      <c r="B1953" s="315" t="s">
        <v>1843</v>
      </c>
      <c r="C1953" s="316" t="n">
        <v>2023</v>
      </c>
      <c r="D1953" s="482" t="n">
        <v>5000</v>
      </c>
      <c r="F1953" s="527"/>
      <c r="G1953" s="440"/>
      <c r="H1953" s="439"/>
      <c r="I1953" s="528"/>
    </row>
    <row r="1954" s="113" customFormat="true" ht="12.9" hidden="false" customHeight="true" outlineLevel="0" collapsed="false">
      <c r="A1954" s="83" t="s">
        <v>297</v>
      </c>
      <c r="B1954" s="315" t="s">
        <v>2408</v>
      </c>
      <c r="C1954" s="316" t="n">
        <v>2023</v>
      </c>
      <c r="D1954" s="482" t="n">
        <v>4399</v>
      </c>
      <c r="F1954" s="527"/>
      <c r="G1954" s="440"/>
      <c r="H1954" s="439"/>
      <c r="I1954" s="528"/>
    </row>
    <row r="1955" s="113" customFormat="true" ht="12.9" hidden="false" customHeight="true" outlineLevel="0" collapsed="false">
      <c r="A1955" s="83" t="s">
        <v>300</v>
      </c>
      <c r="B1955" s="315" t="s">
        <v>2409</v>
      </c>
      <c r="C1955" s="316" t="n">
        <v>2024</v>
      </c>
      <c r="D1955" s="482" t="n">
        <v>2800</v>
      </c>
      <c r="F1955" s="527"/>
      <c r="G1955" s="440"/>
      <c r="H1955" s="439"/>
      <c r="I1955" s="528"/>
    </row>
    <row r="1956" s="113" customFormat="true" ht="12.9" hidden="false" customHeight="true" outlineLevel="0" collapsed="false">
      <c r="A1956" s="83" t="s">
        <v>302</v>
      </c>
      <c r="B1956" s="315" t="s">
        <v>2410</v>
      </c>
      <c r="C1956" s="316" t="n">
        <v>2024</v>
      </c>
      <c r="D1956" s="482" t="n">
        <v>9700</v>
      </c>
      <c r="F1956" s="527"/>
      <c r="G1956" s="440"/>
      <c r="H1956" s="439"/>
      <c r="I1956" s="528"/>
    </row>
    <row r="1957" s="113" customFormat="true" ht="12.9" hidden="false" customHeight="true" outlineLevel="0" collapsed="false">
      <c r="A1957" s="83" t="s">
        <v>304</v>
      </c>
      <c r="B1957" s="315" t="s">
        <v>2411</v>
      </c>
      <c r="C1957" s="316" t="n">
        <v>2024</v>
      </c>
      <c r="D1957" s="482" t="n">
        <v>9700</v>
      </c>
      <c r="F1957" s="527"/>
      <c r="G1957" s="440"/>
      <c r="H1957" s="439"/>
      <c r="I1957" s="528"/>
    </row>
    <row r="1958" s="113" customFormat="true" ht="12.9" hidden="false" customHeight="true" outlineLevel="0" collapsed="false">
      <c r="A1958" s="71" t="s">
        <v>213</v>
      </c>
      <c r="B1958" s="71"/>
      <c r="C1958" s="71"/>
      <c r="D1958" s="454" t="n">
        <f aca="false">SUM(D1920:D1957)</f>
        <v>120638.19</v>
      </c>
    </row>
    <row r="1959" s="113" customFormat="true" ht="12.9" hidden="false" customHeight="true" outlineLevel="0" collapsed="false">
      <c r="A1959" s="362" t="s">
        <v>1526</v>
      </c>
      <c r="B1959" s="362"/>
      <c r="C1959" s="362"/>
      <c r="D1959" s="362"/>
    </row>
    <row r="1960" s="113" customFormat="true" ht="12.9" hidden="false" customHeight="true" outlineLevel="0" collapsed="false">
      <c r="A1960" s="157" t="s">
        <v>15</v>
      </c>
      <c r="B1960" s="114" t="s">
        <v>2412</v>
      </c>
      <c r="C1960" s="83" t="n">
        <v>2021</v>
      </c>
      <c r="D1960" s="128" t="n">
        <v>434.19</v>
      </c>
      <c r="E1960" s="533"/>
    </row>
    <row r="1961" s="113" customFormat="true" ht="12.9" hidden="false" customHeight="true" outlineLevel="0" collapsed="false">
      <c r="A1961" s="157" t="s">
        <v>25</v>
      </c>
      <c r="B1961" s="114" t="s">
        <v>2413</v>
      </c>
      <c r="C1961" s="83" t="n">
        <v>2021</v>
      </c>
      <c r="D1961" s="128" t="n">
        <v>1225.08</v>
      </c>
      <c r="E1961" s="533"/>
    </row>
    <row r="1962" s="113" customFormat="true" ht="12.9" hidden="false" customHeight="true" outlineLevel="0" collapsed="false">
      <c r="A1962" s="157" t="s">
        <v>32</v>
      </c>
      <c r="B1962" s="114" t="s">
        <v>2414</v>
      </c>
      <c r="C1962" s="83" t="n">
        <v>2022</v>
      </c>
      <c r="D1962" s="128" t="n">
        <v>5670</v>
      </c>
      <c r="E1962" s="533"/>
    </row>
    <row r="1963" s="113" customFormat="true" ht="12.9" hidden="false" customHeight="true" outlineLevel="0" collapsed="false">
      <c r="A1963" s="157" t="s">
        <v>39</v>
      </c>
      <c r="B1963" s="114" t="s">
        <v>2415</v>
      </c>
      <c r="C1963" s="83" t="n">
        <v>2022</v>
      </c>
      <c r="D1963" s="128" t="n">
        <v>3028</v>
      </c>
      <c r="E1963" s="533"/>
    </row>
    <row r="1964" s="113" customFormat="true" ht="12.9" hidden="false" customHeight="true" outlineLevel="0" collapsed="false">
      <c r="A1964" s="71" t="s">
        <v>213</v>
      </c>
      <c r="B1964" s="71"/>
      <c r="C1964" s="71"/>
      <c r="D1964" s="376" t="n">
        <f aca="false">SUM(D1960:D1963)</f>
        <v>10357.27</v>
      </c>
    </row>
    <row r="1965" s="113" customFormat="true" ht="12.9" hidden="false" customHeight="true" outlineLevel="0" collapsed="false">
      <c r="A1965" s="76" t="s">
        <v>955</v>
      </c>
      <c r="B1965" s="76"/>
      <c r="C1965" s="76"/>
      <c r="D1965" s="76"/>
    </row>
    <row r="1966" customFormat="false" ht="12.9" hidden="false" customHeight="true" outlineLevel="0" collapsed="false">
      <c r="A1966" s="362" t="s">
        <v>986</v>
      </c>
      <c r="B1966" s="362"/>
      <c r="C1966" s="362"/>
      <c r="D1966" s="362"/>
      <c r="E1966" s="143"/>
    </row>
    <row r="1967" s="230" customFormat="true" ht="13.2" hidden="false" customHeight="false" outlineLevel="0" collapsed="false">
      <c r="A1967" s="82" t="s">
        <v>15</v>
      </c>
      <c r="B1967" s="90" t="s">
        <v>2416</v>
      </c>
      <c r="C1967" s="91" t="n">
        <v>2021</v>
      </c>
      <c r="D1967" s="534" t="n">
        <v>3438.29</v>
      </c>
    </row>
    <row r="1968" s="230" customFormat="true" ht="13.2" hidden="false" customHeight="false" outlineLevel="0" collapsed="false">
      <c r="A1968" s="82" t="s">
        <v>25</v>
      </c>
      <c r="B1968" s="114" t="s">
        <v>2416</v>
      </c>
      <c r="C1968" s="83" t="n">
        <v>2023</v>
      </c>
      <c r="D1968" s="302" t="n">
        <v>4056.48</v>
      </c>
      <c r="K1968" s="439"/>
      <c r="L1968" s="440"/>
      <c r="M1968" s="440"/>
      <c r="N1968" s="535"/>
    </row>
    <row r="1969" s="230" customFormat="true" ht="13.2" hidden="false" customHeight="false" outlineLevel="0" collapsed="false">
      <c r="A1969" s="82" t="s">
        <v>32</v>
      </c>
      <c r="B1969" s="114" t="s">
        <v>2416</v>
      </c>
      <c r="C1969" s="83" t="n">
        <v>2023</v>
      </c>
      <c r="D1969" s="302" t="n">
        <v>4056.48</v>
      </c>
      <c r="K1969" s="439"/>
      <c r="L1969" s="440"/>
      <c r="M1969" s="440"/>
      <c r="N1969" s="535"/>
    </row>
    <row r="1970" s="230" customFormat="true" ht="13.2" hidden="false" customHeight="false" outlineLevel="0" collapsed="false">
      <c r="A1970" s="82" t="s">
        <v>39</v>
      </c>
      <c r="B1970" s="114" t="s">
        <v>2416</v>
      </c>
      <c r="C1970" s="83" t="n">
        <v>2023</v>
      </c>
      <c r="D1970" s="302" t="n">
        <v>4025.69</v>
      </c>
      <c r="K1970" s="439"/>
      <c r="L1970" s="440"/>
      <c r="M1970" s="440"/>
      <c r="N1970" s="535"/>
    </row>
    <row r="1971" s="113" customFormat="true" ht="12.9" hidden="false" customHeight="true" outlineLevel="0" collapsed="false">
      <c r="A1971" s="71" t="s">
        <v>213</v>
      </c>
      <c r="B1971" s="71"/>
      <c r="C1971" s="71"/>
      <c r="D1971" s="376" t="n">
        <f aca="false">SUM(D1967:D1970)</f>
        <v>15576.94</v>
      </c>
      <c r="I1971" s="378"/>
    </row>
    <row r="1972" s="113" customFormat="true" ht="12.9" hidden="false" customHeight="true" outlineLevel="0" collapsed="false">
      <c r="A1972" s="362" t="s">
        <v>1452</v>
      </c>
      <c r="B1972" s="362"/>
      <c r="C1972" s="362"/>
      <c r="D1972" s="362"/>
      <c r="I1972" s="378"/>
    </row>
    <row r="1973" s="230" customFormat="true" ht="13.2" hidden="false" customHeight="false" outlineLevel="0" collapsed="false">
      <c r="A1973" s="83" t="s">
        <v>15</v>
      </c>
      <c r="B1973" s="114" t="s">
        <v>2417</v>
      </c>
      <c r="C1973" s="83" t="n">
        <v>2020</v>
      </c>
      <c r="D1973" s="302" t="n">
        <v>17712</v>
      </c>
      <c r="I1973" s="365"/>
    </row>
    <row r="1974" s="230" customFormat="true" ht="13.2" hidden="false" customHeight="false" outlineLevel="0" collapsed="false">
      <c r="A1974" s="83" t="s">
        <v>25</v>
      </c>
      <c r="B1974" s="114" t="s">
        <v>2417</v>
      </c>
      <c r="C1974" s="83" t="n">
        <v>2020</v>
      </c>
      <c r="D1974" s="302" t="n">
        <v>2000</v>
      </c>
      <c r="I1974" s="365"/>
    </row>
    <row r="1975" s="230" customFormat="true" ht="13.2" hidden="false" customHeight="false" outlineLevel="0" collapsed="false">
      <c r="A1975" s="83" t="s">
        <v>32</v>
      </c>
      <c r="B1975" s="114" t="s">
        <v>2417</v>
      </c>
      <c r="C1975" s="83" t="n">
        <v>2020</v>
      </c>
      <c r="D1975" s="302" t="n">
        <v>1470</v>
      </c>
      <c r="I1975" s="365"/>
    </row>
    <row r="1976" s="230" customFormat="true" ht="13.2" hidden="false" customHeight="false" outlineLevel="0" collapsed="false">
      <c r="A1976" s="83" t="s">
        <v>39</v>
      </c>
      <c r="B1976" s="114" t="s">
        <v>2417</v>
      </c>
      <c r="C1976" s="83" t="n">
        <v>2021</v>
      </c>
      <c r="D1976" s="302" t="n">
        <v>5781</v>
      </c>
      <c r="I1976" s="365"/>
    </row>
    <row r="1977" s="230" customFormat="true" ht="13.2" hidden="false" customHeight="false" outlineLevel="0" collapsed="false">
      <c r="A1977" s="83" t="s">
        <v>46</v>
      </c>
      <c r="B1977" s="114" t="s">
        <v>2417</v>
      </c>
      <c r="C1977" s="83" t="n">
        <v>2021</v>
      </c>
      <c r="D1977" s="302" t="n">
        <v>1300</v>
      </c>
      <c r="I1977" s="365"/>
    </row>
    <row r="1978" s="230" customFormat="true" ht="13.2" hidden="false" customHeight="false" outlineLevel="0" collapsed="false">
      <c r="A1978" s="83" t="s">
        <v>54</v>
      </c>
      <c r="B1978" s="114" t="s">
        <v>2417</v>
      </c>
      <c r="C1978" s="83" t="n">
        <v>2021</v>
      </c>
      <c r="D1978" s="302" t="n">
        <v>2450</v>
      </c>
      <c r="F1978" s="439"/>
      <c r="G1978" s="440"/>
      <c r="H1978" s="440"/>
      <c r="I1978" s="400"/>
    </row>
    <row r="1979" s="230" customFormat="true" ht="13.2" hidden="false" customHeight="false" outlineLevel="0" collapsed="false">
      <c r="A1979" s="83" t="s">
        <v>59</v>
      </c>
      <c r="B1979" s="114" t="s">
        <v>2417</v>
      </c>
      <c r="C1979" s="83" t="n">
        <v>2021</v>
      </c>
      <c r="D1979" s="302" t="n">
        <v>2890.5</v>
      </c>
      <c r="F1979" s="439"/>
      <c r="G1979" s="440"/>
      <c r="H1979" s="440"/>
      <c r="I1979" s="400"/>
    </row>
    <row r="1980" s="230" customFormat="true" ht="13.2" hidden="false" customHeight="false" outlineLevel="0" collapsed="false">
      <c r="A1980" s="83" t="s">
        <v>65</v>
      </c>
      <c r="B1980" s="114" t="s">
        <v>2417</v>
      </c>
      <c r="C1980" s="83" t="n">
        <v>2023</v>
      </c>
      <c r="D1980" s="302" t="n">
        <v>3363.05</v>
      </c>
      <c r="F1980" s="439"/>
      <c r="G1980" s="440"/>
      <c r="H1980" s="440"/>
      <c r="I1980" s="400"/>
    </row>
    <row r="1981" s="230" customFormat="true" ht="13.2" hidden="false" customHeight="false" outlineLevel="0" collapsed="false">
      <c r="A1981" s="83" t="s">
        <v>74</v>
      </c>
      <c r="B1981" s="114" t="s">
        <v>2417</v>
      </c>
      <c r="C1981" s="83" t="n">
        <v>2023</v>
      </c>
      <c r="D1981" s="302" t="n">
        <v>3292.7</v>
      </c>
      <c r="F1981" s="439"/>
      <c r="G1981" s="440"/>
      <c r="H1981" s="440"/>
      <c r="I1981" s="400"/>
    </row>
    <row r="1982" s="230" customFormat="true" ht="13.2" hidden="false" customHeight="false" outlineLevel="0" collapsed="false">
      <c r="A1982" s="83" t="s">
        <v>80</v>
      </c>
      <c r="B1982" s="114" t="s">
        <v>2417</v>
      </c>
      <c r="C1982" s="83" t="n">
        <v>2023</v>
      </c>
      <c r="D1982" s="302" t="n">
        <v>3292.7</v>
      </c>
      <c r="F1982" s="439"/>
      <c r="G1982" s="440"/>
      <c r="H1982" s="440"/>
      <c r="I1982" s="400"/>
    </row>
    <row r="1983" s="113" customFormat="true" ht="12.9" hidden="false" customHeight="true" outlineLevel="0" collapsed="false">
      <c r="A1983" s="71" t="s">
        <v>213</v>
      </c>
      <c r="B1983" s="71"/>
      <c r="C1983" s="71"/>
      <c r="D1983" s="454" t="n">
        <f aca="false">SUM(D1973:D1982)</f>
        <v>43551.95</v>
      </c>
      <c r="I1983" s="378"/>
      <c r="K1983" s="230"/>
      <c r="L1983" s="230"/>
      <c r="M1983" s="230"/>
      <c r="N1983" s="230"/>
      <c r="O1983" s="230"/>
    </row>
    <row r="1984" s="113" customFormat="true" ht="12.9" hidden="false" customHeight="true" outlineLevel="0" collapsed="false">
      <c r="A1984" s="362" t="s">
        <v>1526</v>
      </c>
      <c r="B1984" s="362"/>
      <c r="C1984" s="362"/>
      <c r="D1984" s="362"/>
      <c r="I1984" s="378"/>
    </row>
    <row r="1985" s="230" customFormat="true" ht="14.25" hidden="false" customHeight="true" outlineLevel="0" collapsed="false">
      <c r="A1985" s="82" t="s">
        <v>15</v>
      </c>
      <c r="B1985" s="112" t="s">
        <v>2418</v>
      </c>
      <c r="C1985" s="82" t="n">
        <v>2014</v>
      </c>
      <c r="D1985" s="106" t="n">
        <v>16137.6</v>
      </c>
      <c r="I1985" s="365"/>
    </row>
    <row r="1986" s="230" customFormat="true" ht="13.2" hidden="false" customHeight="false" outlineLevel="0" collapsed="false">
      <c r="A1986" s="82" t="s">
        <v>25</v>
      </c>
      <c r="B1986" s="112" t="s">
        <v>2418</v>
      </c>
      <c r="C1986" s="82" t="n">
        <v>2015</v>
      </c>
      <c r="D1986" s="106" t="n">
        <v>15857.16</v>
      </c>
      <c r="I1986" s="365"/>
    </row>
    <row r="1987" customFormat="false" ht="12.9" hidden="false" customHeight="true" outlineLevel="0" collapsed="false">
      <c r="A1987" s="251"/>
      <c r="B1987" s="536" t="s">
        <v>213</v>
      </c>
      <c r="C1987" s="523"/>
      <c r="D1987" s="456" t="n">
        <f aca="false">SUM(D1985:D1986)</f>
        <v>31994.76</v>
      </c>
      <c r="E1987" s="143"/>
    </row>
    <row r="1988" customFormat="false" ht="12.9" hidden="false" customHeight="true" outlineLevel="0" collapsed="false">
      <c r="A1988" s="76" t="s">
        <v>2419</v>
      </c>
      <c r="B1988" s="76"/>
      <c r="C1988" s="76"/>
      <c r="D1988" s="76"/>
      <c r="E1988" s="143"/>
    </row>
    <row r="1989" customFormat="false" ht="12.9" hidden="false" customHeight="true" outlineLevel="0" collapsed="false">
      <c r="A1989" s="362" t="s">
        <v>986</v>
      </c>
      <c r="B1989" s="362"/>
      <c r="C1989" s="362"/>
      <c r="D1989" s="362"/>
      <c r="E1989" s="143"/>
    </row>
    <row r="1990" s="230" customFormat="true" ht="13.5" hidden="false" customHeight="true" outlineLevel="0" collapsed="false">
      <c r="A1990" s="83" t="s">
        <v>15</v>
      </c>
      <c r="B1990" s="114" t="s">
        <v>2420</v>
      </c>
      <c r="C1990" s="83" t="n">
        <v>2017</v>
      </c>
      <c r="D1990" s="226" t="n">
        <v>359</v>
      </c>
      <c r="I1990" s="365"/>
    </row>
    <row r="1991" s="230" customFormat="true" ht="13.2" hidden="false" customHeight="false" outlineLevel="0" collapsed="false">
      <c r="A1991" s="83" t="s">
        <v>25</v>
      </c>
      <c r="B1991" s="114" t="s">
        <v>2421</v>
      </c>
      <c r="C1991" s="83" t="n">
        <v>2017</v>
      </c>
      <c r="D1991" s="226" t="n">
        <v>239</v>
      </c>
      <c r="I1991" s="365"/>
    </row>
    <row r="1992" s="230" customFormat="true" ht="13.2" hidden="false" customHeight="false" outlineLevel="0" collapsed="false">
      <c r="A1992" s="83" t="s">
        <v>32</v>
      </c>
      <c r="B1992" s="114" t="s">
        <v>2422</v>
      </c>
      <c r="C1992" s="83" t="n">
        <v>2017</v>
      </c>
      <c r="D1992" s="226" t="n">
        <v>420</v>
      </c>
      <c r="I1992" s="365"/>
    </row>
    <row r="1993" s="230" customFormat="true" ht="13.2" hidden="false" customHeight="false" outlineLevel="0" collapsed="false">
      <c r="A1993" s="83" t="s">
        <v>39</v>
      </c>
      <c r="B1993" s="114" t="s">
        <v>2423</v>
      </c>
      <c r="C1993" s="83" t="n">
        <v>2017</v>
      </c>
      <c r="D1993" s="226" t="n">
        <v>349</v>
      </c>
      <c r="I1993" s="365"/>
    </row>
    <row r="1994" s="230" customFormat="true" ht="13.2" hidden="false" customHeight="false" outlineLevel="0" collapsed="false">
      <c r="A1994" s="83" t="s">
        <v>46</v>
      </c>
      <c r="B1994" s="114" t="s">
        <v>2424</v>
      </c>
      <c r="C1994" s="83" t="n">
        <v>2017</v>
      </c>
      <c r="D1994" s="226" t="n">
        <v>2250</v>
      </c>
      <c r="I1994" s="365"/>
    </row>
    <row r="1995" s="230" customFormat="true" ht="13.2" hidden="false" customHeight="false" outlineLevel="0" collapsed="false">
      <c r="A1995" s="83" t="s">
        <v>54</v>
      </c>
      <c r="B1995" s="114" t="s">
        <v>2425</v>
      </c>
      <c r="C1995" s="83" t="n">
        <v>2017</v>
      </c>
      <c r="D1995" s="226" t="n">
        <v>159</v>
      </c>
      <c r="I1995" s="365"/>
    </row>
    <row r="1996" s="230" customFormat="true" ht="13.2" hidden="false" customHeight="false" outlineLevel="0" collapsed="false">
      <c r="A1996" s="83" t="s">
        <v>59</v>
      </c>
      <c r="B1996" s="114" t="s">
        <v>2426</v>
      </c>
      <c r="C1996" s="83" t="n">
        <v>2017</v>
      </c>
      <c r="D1996" s="226" t="n">
        <v>195</v>
      </c>
      <c r="I1996" s="365"/>
    </row>
    <row r="1997" s="230" customFormat="true" ht="13.2" hidden="false" customHeight="false" outlineLevel="0" collapsed="false">
      <c r="A1997" s="83" t="s">
        <v>65</v>
      </c>
      <c r="B1997" s="114" t="s">
        <v>2427</v>
      </c>
      <c r="C1997" s="83" t="n">
        <v>2017</v>
      </c>
      <c r="D1997" s="226" t="n">
        <v>145</v>
      </c>
      <c r="I1997" s="365"/>
    </row>
    <row r="1998" s="230" customFormat="true" ht="13.2" hidden="false" customHeight="false" outlineLevel="0" collapsed="false">
      <c r="A1998" s="83" t="s">
        <v>74</v>
      </c>
      <c r="B1998" s="114" t="s">
        <v>1413</v>
      </c>
      <c r="C1998" s="83" t="n">
        <v>2018</v>
      </c>
      <c r="D1998" s="226" t="n">
        <v>599.99</v>
      </c>
      <c r="I1998" s="365"/>
    </row>
    <row r="1999" s="230" customFormat="true" ht="13.2" hidden="false" customHeight="false" outlineLevel="0" collapsed="false">
      <c r="A1999" s="83" t="s">
        <v>80</v>
      </c>
      <c r="B1999" s="114" t="s">
        <v>1413</v>
      </c>
      <c r="C1999" s="83" t="n">
        <v>2018</v>
      </c>
      <c r="D1999" s="226" t="n">
        <v>2522.79</v>
      </c>
      <c r="I1999" s="365"/>
    </row>
    <row r="2000" s="230" customFormat="true" ht="13.2" hidden="false" customHeight="false" outlineLevel="0" collapsed="false">
      <c r="A2000" s="83" t="s">
        <v>88</v>
      </c>
      <c r="B2000" s="114" t="s">
        <v>2428</v>
      </c>
      <c r="C2000" s="83" t="n">
        <v>2019</v>
      </c>
      <c r="D2000" s="226" t="n">
        <v>329</v>
      </c>
      <c r="I2000" s="365"/>
    </row>
    <row r="2001" s="230" customFormat="true" ht="13.2" hidden="false" customHeight="false" outlineLevel="0" collapsed="false">
      <c r="A2001" s="83" t="s">
        <v>93</v>
      </c>
      <c r="B2001" s="114" t="s">
        <v>2429</v>
      </c>
      <c r="C2001" s="83" t="n">
        <v>2019</v>
      </c>
      <c r="D2001" s="226" t="n">
        <v>259.99</v>
      </c>
      <c r="I2001" s="365"/>
    </row>
    <row r="2002" s="230" customFormat="true" ht="13.2" hidden="false" customHeight="false" outlineLevel="0" collapsed="false">
      <c r="A2002" s="83" t="s">
        <v>98</v>
      </c>
      <c r="B2002" s="114" t="s">
        <v>2430</v>
      </c>
      <c r="C2002" s="83" t="n">
        <v>2019</v>
      </c>
      <c r="D2002" s="226" t="n">
        <v>2500</v>
      </c>
      <c r="I2002" s="365"/>
    </row>
    <row r="2003" s="230" customFormat="true" ht="13.2" hidden="false" customHeight="false" outlineLevel="0" collapsed="false">
      <c r="A2003" s="83" t="s">
        <v>103</v>
      </c>
      <c r="B2003" s="114" t="s">
        <v>2431</v>
      </c>
      <c r="C2003" s="83" t="n">
        <v>2019</v>
      </c>
      <c r="D2003" s="226" t="n">
        <v>2707.01</v>
      </c>
      <c r="I2003" s="365"/>
    </row>
    <row r="2004" s="230" customFormat="true" ht="13.2" hidden="false" customHeight="false" outlineLevel="0" collapsed="false">
      <c r="A2004" s="83" t="s">
        <v>108</v>
      </c>
      <c r="B2004" s="114" t="s">
        <v>2432</v>
      </c>
      <c r="C2004" s="83" t="n">
        <v>2019</v>
      </c>
      <c r="D2004" s="226" t="n">
        <v>2979</v>
      </c>
      <c r="I2004" s="365"/>
    </row>
    <row r="2005" s="230" customFormat="true" ht="13.2" hidden="false" customHeight="false" outlineLevel="0" collapsed="false">
      <c r="A2005" s="83" t="s">
        <v>113</v>
      </c>
      <c r="B2005" s="114" t="s">
        <v>2433</v>
      </c>
      <c r="C2005" s="83" t="n">
        <v>2019</v>
      </c>
      <c r="D2005" s="226" t="n">
        <v>259</v>
      </c>
      <c r="I2005" s="365"/>
    </row>
    <row r="2006" s="230" customFormat="true" ht="13.2" hidden="false" customHeight="false" outlineLevel="0" collapsed="false">
      <c r="A2006" s="83" t="s">
        <v>118</v>
      </c>
      <c r="B2006" s="114" t="s">
        <v>2433</v>
      </c>
      <c r="C2006" s="83" t="n">
        <v>2019</v>
      </c>
      <c r="D2006" s="226" t="n">
        <v>259</v>
      </c>
      <c r="I2006" s="365"/>
    </row>
    <row r="2007" s="230" customFormat="true" ht="13.2" hidden="false" customHeight="false" outlineLevel="0" collapsed="false">
      <c r="A2007" s="83" t="s">
        <v>122</v>
      </c>
      <c r="B2007" s="114" t="s">
        <v>2434</v>
      </c>
      <c r="C2007" s="83" t="n">
        <v>2020</v>
      </c>
      <c r="D2007" s="226" t="n">
        <v>4999</v>
      </c>
      <c r="I2007" s="365"/>
    </row>
    <row r="2008" s="230" customFormat="true" ht="13.2" hidden="false" customHeight="false" outlineLevel="0" collapsed="false">
      <c r="A2008" s="83" t="s">
        <v>128</v>
      </c>
      <c r="B2008" s="114" t="s">
        <v>2435</v>
      </c>
      <c r="C2008" s="83" t="n">
        <v>2020</v>
      </c>
      <c r="D2008" s="226" t="n">
        <v>3299</v>
      </c>
      <c r="I2008" s="365"/>
    </row>
    <row r="2009" s="230" customFormat="true" ht="13.2" hidden="false" customHeight="false" outlineLevel="0" collapsed="false">
      <c r="A2009" s="83" t="s">
        <v>133</v>
      </c>
      <c r="B2009" s="114" t="s">
        <v>2436</v>
      </c>
      <c r="C2009" s="83" t="n">
        <v>2020</v>
      </c>
      <c r="D2009" s="226" t="n">
        <v>4551</v>
      </c>
      <c r="I2009" s="365"/>
    </row>
    <row r="2010" s="230" customFormat="true" ht="13.2" hidden="false" customHeight="false" outlineLevel="0" collapsed="false">
      <c r="A2010" s="83" t="s">
        <v>138</v>
      </c>
      <c r="B2010" s="114" t="s">
        <v>2437</v>
      </c>
      <c r="C2010" s="83" t="n">
        <v>2020</v>
      </c>
      <c r="D2010" s="226" t="n">
        <v>880</v>
      </c>
      <c r="I2010" s="365"/>
    </row>
    <row r="2011" s="230" customFormat="true" ht="13.2" hidden="false" customHeight="false" outlineLevel="0" collapsed="false">
      <c r="A2011" s="83" t="s">
        <v>143</v>
      </c>
      <c r="B2011" s="114" t="s">
        <v>2438</v>
      </c>
      <c r="C2011" s="83" t="n">
        <v>2021</v>
      </c>
      <c r="D2011" s="226" t="n">
        <v>2500</v>
      </c>
      <c r="I2011" s="365"/>
    </row>
    <row r="2012" s="230" customFormat="true" ht="13.2" hidden="false" customHeight="false" outlineLevel="0" collapsed="false">
      <c r="A2012" s="83" t="s">
        <v>148</v>
      </c>
      <c r="B2012" s="114" t="s">
        <v>2424</v>
      </c>
      <c r="C2012" s="83" t="n">
        <v>2022</v>
      </c>
      <c r="D2012" s="226" t="n">
        <v>3190</v>
      </c>
      <c r="I2012" s="365"/>
    </row>
    <row r="2013" s="230" customFormat="true" ht="13.2" hidden="false" customHeight="false" outlineLevel="0" collapsed="false">
      <c r="A2013" s="83" t="s">
        <v>265</v>
      </c>
      <c r="B2013" s="114" t="s">
        <v>2439</v>
      </c>
      <c r="C2013" s="83" t="n">
        <v>2022</v>
      </c>
      <c r="D2013" s="226" t="n">
        <v>2500</v>
      </c>
      <c r="I2013" s="365"/>
    </row>
    <row r="2014" s="230" customFormat="true" ht="13.2" hidden="false" customHeight="false" outlineLevel="0" collapsed="false">
      <c r="A2014" s="83" t="s">
        <v>268</v>
      </c>
      <c r="B2014" s="114" t="s">
        <v>2440</v>
      </c>
      <c r="C2014" s="83" t="n">
        <v>2022</v>
      </c>
      <c r="D2014" s="226" t="n">
        <v>1165.99</v>
      </c>
      <c r="I2014" s="365"/>
    </row>
    <row r="2015" s="230" customFormat="true" ht="13.2" hidden="false" customHeight="false" outlineLevel="0" collapsed="false">
      <c r="A2015" s="83" t="s">
        <v>271</v>
      </c>
      <c r="B2015" s="114" t="s">
        <v>2441</v>
      </c>
      <c r="C2015" s="83" t="n">
        <v>2022</v>
      </c>
      <c r="D2015" s="226" t="n">
        <v>1589</v>
      </c>
      <c r="I2015" s="365"/>
    </row>
    <row r="2016" s="230" customFormat="true" ht="13.2" hidden="false" customHeight="false" outlineLevel="0" collapsed="false">
      <c r="A2016" s="83" t="s">
        <v>274</v>
      </c>
      <c r="B2016" s="114" t="s">
        <v>2442</v>
      </c>
      <c r="C2016" s="83" t="n">
        <v>2023</v>
      </c>
      <c r="D2016" s="226" t="n">
        <v>399.8</v>
      </c>
      <c r="I2016" s="365"/>
    </row>
    <row r="2017" s="230" customFormat="true" ht="13.2" hidden="false" customHeight="false" outlineLevel="0" collapsed="false">
      <c r="A2017" s="83" t="s">
        <v>277</v>
      </c>
      <c r="B2017" s="114" t="s">
        <v>2443</v>
      </c>
      <c r="C2017" s="83" t="n">
        <v>2023</v>
      </c>
      <c r="D2017" s="226" t="n">
        <v>1720</v>
      </c>
      <c r="I2017" s="365"/>
    </row>
    <row r="2018" s="230" customFormat="true" ht="13.2" hidden="false" customHeight="false" outlineLevel="0" collapsed="false">
      <c r="A2018" s="83" t="s">
        <v>280</v>
      </c>
      <c r="B2018" s="394" t="s">
        <v>2444</v>
      </c>
      <c r="C2018" s="388" t="n">
        <v>2018</v>
      </c>
      <c r="D2018" s="396" t="n">
        <v>279</v>
      </c>
      <c r="I2018" s="365"/>
    </row>
    <row r="2019" s="230" customFormat="true" ht="13.2" hidden="false" customHeight="false" outlineLevel="0" collapsed="false">
      <c r="A2019" s="83" t="s">
        <v>283</v>
      </c>
      <c r="B2019" s="394" t="s">
        <v>2445</v>
      </c>
      <c r="C2019" s="388" t="n">
        <v>2018</v>
      </c>
      <c r="D2019" s="396" t="n">
        <v>100</v>
      </c>
      <c r="I2019" s="365"/>
    </row>
    <row r="2020" s="113" customFormat="true" ht="12.9" hidden="false" customHeight="true" outlineLevel="0" collapsed="false">
      <c r="A2020" s="71" t="s">
        <v>213</v>
      </c>
      <c r="B2020" s="71"/>
      <c r="C2020" s="71"/>
      <c r="D2020" s="454" t="n">
        <f aca="false">SUM(D1990:D2019)</f>
        <v>43704.57</v>
      </c>
      <c r="F2020" s="230"/>
      <c r="G2020" s="230"/>
      <c r="H2020" s="230"/>
      <c r="I2020" s="365"/>
    </row>
    <row r="2021" s="113" customFormat="true" ht="12.9" hidden="false" customHeight="true" outlineLevel="0" collapsed="false">
      <c r="A2021" s="362" t="s">
        <v>1452</v>
      </c>
      <c r="B2021" s="362"/>
      <c r="C2021" s="362"/>
      <c r="D2021" s="362"/>
      <c r="F2021" s="230"/>
      <c r="G2021" s="230"/>
      <c r="H2021" s="230"/>
      <c r="I2021" s="365"/>
    </row>
    <row r="2022" s="230" customFormat="true" ht="13.2" hidden="false" customHeight="false" outlineLevel="0" collapsed="false">
      <c r="A2022" s="413" t="s">
        <v>15</v>
      </c>
      <c r="B2022" s="137" t="s">
        <v>2446</v>
      </c>
      <c r="C2022" s="413" t="n">
        <v>2019</v>
      </c>
      <c r="D2022" s="537" t="n">
        <v>2700</v>
      </c>
      <c r="I2022" s="365"/>
    </row>
    <row r="2023" s="230" customFormat="true" ht="13.2" hidden="false" customHeight="false" outlineLevel="0" collapsed="false">
      <c r="A2023" s="413" t="s">
        <v>25</v>
      </c>
      <c r="B2023" s="137" t="s">
        <v>2447</v>
      </c>
      <c r="C2023" s="413" t="n">
        <v>2019</v>
      </c>
      <c r="D2023" s="537" t="n">
        <v>2299</v>
      </c>
      <c r="I2023" s="365"/>
    </row>
    <row r="2024" s="230" customFormat="true" ht="13.2" hidden="false" customHeight="false" outlineLevel="0" collapsed="false">
      <c r="A2024" s="413" t="s">
        <v>32</v>
      </c>
      <c r="B2024" s="137" t="s">
        <v>2448</v>
      </c>
      <c r="C2024" s="413" t="n">
        <v>2020</v>
      </c>
      <c r="D2024" s="537" t="n">
        <v>2900</v>
      </c>
      <c r="I2024" s="365"/>
    </row>
    <row r="2025" s="230" customFormat="true" ht="13.2" hidden="false" customHeight="false" outlineLevel="0" collapsed="false">
      <c r="A2025" s="413" t="s">
        <v>39</v>
      </c>
      <c r="B2025" s="137" t="s">
        <v>2449</v>
      </c>
      <c r="C2025" s="413" t="n">
        <v>2020</v>
      </c>
      <c r="D2025" s="537" t="n">
        <v>2999.99</v>
      </c>
      <c r="I2025" s="365"/>
    </row>
    <row r="2026" s="230" customFormat="true" ht="13.2" hidden="false" customHeight="false" outlineLevel="0" collapsed="false">
      <c r="A2026" s="413" t="s">
        <v>46</v>
      </c>
      <c r="B2026" s="137" t="s">
        <v>2450</v>
      </c>
      <c r="C2026" s="413" t="n">
        <v>2020</v>
      </c>
      <c r="D2026" s="537" t="n">
        <v>3499.99</v>
      </c>
      <c r="I2026" s="365"/>
    </row>
    <row r="2027" s="230" customFormat="true" ht="13.2" hidden="false" customHeight="false" outlineLevel="0" collapsed="false">
      <c r="A2027" s="413" t="s">
        <v>54</v>
      </c>
      <c r="B2027" s="137" t="s">
        <v>2451</v>
      </c>
      <c r="C2027" s="413" t="n">
        <v>2023</v>
      </c>
      <c r="D2027" s="537" t="n">
        <v>6800.01</v>
      </c>
      <c r="I2027" s="365"/>
    </row>
    <row r="2028" s="230" customFormat="true" ht="13.2" hidden="false" customHeight="false" outlineLevel="0" collapsed="false">
      <c r="A2028" s="83" t="s">
        <v>59</v>
      </c>
      <c r="B2028" s="114" t="s">
        <v>2452</v>
      </c>
      <c r="C2028" s="83" t="n">
        <v>2017</v>
      </c>
      <c r="D2028" s="226" t="n">
        <v>2579.99</v>
      </c>
      <c r="I2028" s="365"/>
    </row>
    <row r="2029" s="230" customFormat="true" ht="13.2" hidden="false" customHeight="false" outlineLevel="0" collapsed="false">
      <c r="A2029" s="83" t="s">
        <v>65</v>
      </c>
      <c r="B2029" s="114" t="s">
        <v>2453</v>
      </c>
      <c r="C2029" s="83" t="n">
        <v>2020</v>
      </c>
      <c r="D2029" s="226" t="n">
        <v>999</v>
      </c>
      <c r="I2029" s="365"/>
    </row>
    <row r="2030" s="230" customFormat="true" ht="13.2" hidden="false" customHeight="false" outlineLevel="0" collapsed="false">
      <c r="A2030" s="83" t="s">
        <v>74</v>
      </c>
      <c r="B2030" s="114" t="s">
        <v>2454</v>
      </c>
      <c r="C2030" s="83" t="n">
        <v>2021</v>
      </c>
      <c r="D2030" s="226" t="n">
        <v>2000</v>
      </c>
      <c r="I2030" s="365"/>
    </row>
    <row r="2031" s="230" customFormat="true" ht="13.2" hidden="false" customHeight="false" outlineLevel="0" collapsed="false">
      <c r="A2031" s="83" t="s">
        <v>80</v>
      </c>
      <c r="B2031" s="114" t="s">
        <v>2455</v>
      </c>
      <c r="C2031" s="83" t="n">
        <v>2021</v>
      </c>
      <c r="D2031" s="226" t="n">
        <v>265</v>
      </c>
      <c r="I2031" s="365"/>
    </row>
    <row r="2032" s="230" customFormat="true" ht="13.2" hidden="false" customHeight="false" outlineLevel="0" collapsed="false">
      <c r="A2032" s="83" t="s">
        <v>88</v>
      </c>
      <c r="B2032" s="114" t="s">
        <v>2456</v>
      </c>
      <c r="C2032" s="83" t="n">
        <v>2021</v>
      </c>
      <c r="D2032" s="226" t="n">
        <v>559.06</v>
      </c>
      <c r="I2032" s="365"/>
    </row>
    <row r="2033" s="230" customFormat="true" ht="13.2" hidden="false" customHeight="false" outlineLevel="0" collapsed="false">
      <c r="A2033" s="83" t="s">
        <v>93</v>
      </c>
      <c r="B2033" s="114" t="s">
        <v>2457</v>
      </c>
      <c r="C2033" s="83" t="n">
        <v>2022</v>
      </c>
      <c r="D2033" s="226" t="n">
        <v>600</v>
      </c>
      <c r="I2033" s="365"/>
    </row>
    <row r="2034" s="230" customFormat="true" ht="13.2" hidden="false" customHeight="false" outlineLevel="0" collapsed="false">
      <c r="A2034" s="83" t="s">
        <v>98</v>
      </c>
      <c r="B2034" s="114" t="s">
        <v>2458</v>
      </c>
      <c r="C2034" s="83" t="n">
        <v>2023</v>
      </c>
      <c r="D2034" s="226" t="n">
        <v>1600</v>
      </c>
      <c r="I2034" s="365"/>
    </row>
    <row r="2035" s="230" customFormat="true" ht="13.2" hidden="false" customHeight="false" outlineLevel="0" collapsed="false">
      <c r="A2035" s="83" t="s">
        <v>103</v>
      </c>
      <c r="B2035" s="114" t="s">
        <v>2459</v>
      </c>
      <c r="C2035" s="83" t="n">
        <v>2023</v>
      </c>
      <c r="D2035" s="226" t="n">
        <v>578</v>
      </c>
      <c r="I2035" s="365"/>
    </row>
    <row r="2036" s="230" customFormat="true" ht="13.2" hidden="false" customHeight="false" outlineLevel="0" collapsed="false">
      <c r="A2036" s="83" t="s">
        <v>108</v>
      </c>
      <c r="B2036" s="114" t="s">
        <v>2460</v>
      </c>
      <c r="C2036" s="83" t="n">
        <v>2023</v>
      </c>
      <c r="D2036" s="226" t="n">
        <v>369</v>
      </c>
      <c r="I2036" s="365"/>
    </row>
    <row r="2037" s="230" customFormat="true" ht="13.2" hidden="false" customHeight="false" outlineLevel="0" collapsed="false">
      <c r="A2037" s="83" t="s">
        <v>113</v>
      </c>
      <c r="B2037" s="114" t="s">
        <v>2460</v>
      </c>
      <c r="C2037" s="83" t="n">
        <v>2023</v>
      </c>
      <c r="D2037" s="226" t="n">
        <v>289</v>
      </c>
      <c r="I2037" s="365"/>
    </row>
    <row r="2038" s="230" customFormat="true" ht="13.2" hidden="false" customHeight="false" outlineLevel="0" collapsed="false">
      <c r="A2038" s="83" t="s">
        <v>118</v>
      </c>
      <c r="B2038" s="114" t="s">
        <v>2461</v>
      </c>
      <c r="C2038" s="83" t="n">
        <v>2023</v>
      </c>
      <c r="D2038" s="226" t="n">
        <v>298</v>
      </c>
      <c r="I2038" s="365"/>
    </row>
    <row r="2039" s="230" customFormat="true" ht="13.2" hidden="false" customHeight="false" outlineLevel="0" collapsed="false">
      <c r="A2039" s="83" t="s">
        <v>122</v>
      </c>
      <c r="B2039" s="114" t="s">
        <v>2462</v>
      </c>
      <c r="C2039" s="83" t="n">
        <v>2023</v>
      </c>
      <c r="D2039" s="226" t="n">
        <v>249.97</v>
      </c>
      <c r="I2039" s="365"/>
    </row>
    <row r="2040" s="230" customFormat="true" ht="13.2" hidden="false" customHeight="false" outlineLevel="0" collapsed="false">
      <c r="A2040" s="83" t="s">
        <v>128</v>
      </c>
      <c r="B2040" s="315" t="s">
        <v>2463</v>
      </c>
      <c r="C2040" s="316" t="n">
        <v>2023</v>
      </c>
      <c r="D2040" s="435" t="n">
        <v>3799</v>
      </c>
      <c r="I2040" s="365"/>
    </row>
    <row r="2041" s="230" customFormat="true" ht="13.2" hidden="false" customHeight="false" outlineLevel="0" collapsed="false">
      <c r="A2041" s="83" t="s">
        <v>133</v>
      </c>
      <c r="B2041" s="315" t="s">
        <v>2464</v>
      </c>
      <c r="C2041" s="316" t="n">
        <v>2023</v>
      </c>
      <c r="D2041" s="435" t="n">
        <v>6237.98</v>
      </c>
      <c r="I2041" s="365"/>
    </row>
    <row r="2042" s="230" customFormat="true" ht="13.2" hidden="false" customHeight="false" outlineLevel="0" collapsed="false">
      <c r="A2042" s="83" t="s">
        <v>138</v>
      </c>
      <c r="B2042" s="315" t="s">
        <v>2465</v>
      </c>
      <c r="C2042" s="316" t="n">
        <v>2024</v>
      </c>
      <c r="D2042" s="435" t="n">
        <v>2385</v>
      </c>
      <c r="I2042" s="365"/>
    </row>
    <row r="2043" s="230" customFormat="true" ht="13.2" hidden="false" customHeight="false" outlineLevel="0" collapsed="false">
      <c r="A2043" s="83" t="s">
        <v>143</v>
      </c>
      <c r="B2043" s="315" t="s">
        <v>2466</v>
      </c>
      <c r="C2043" s="316" t="n">
        <v>2024</v>
      </c>
      <c r="D2043" s="435" t="n">
        <v>2200</v>
      </c>
      <c r="I2043" s="365"/>
    </row>
    <row r="2044" s="113" customFormat="true" ht="15" hidden="false" customHeight="true" outlineLevel="0" collapsed="false">
      <c r="A2044" s="71" t="s">
        <v>213</v>
      </c>
      <c r="B2044" s="71"/>
      <c r="C2044" s="71"/>
      <c r="D2044" s="454" t="n">
        <f aca="false">SUM(D2022:D2043)</f>
        <v>46207.99</v>
      </c>
      <c r="F2044" s="230"/>
      <c r="G2044" s="230"/>
      <c r="H2044" s="230"/>
      <c r="I2044" s="365"/>
    </row>
    <row r="2045" s="113" customFormat="true" ht="12.9" hidden="false" customHeight="true" outlineLevel="0" collapsed="false">
      <c r="A2045" s="76" t="s">
        <v>2467</v>
      </c>
      <c r="B2045" s="76"/>
      <c r="C2045" s="76"/>
      <c r="D2045" s="76"/>
      <c r="F2045" s="230"/>
      <c r="G2045" s="230"/>
      <c r="H2045" s="230"/>
      <c r="I2045" s="365"/>
    </row>
    <row r="2046" customFormat="false" ht="12.9" hidden="false" customHeight="true" outlineLevel="0" collapsed="false">
      <c r="A2046" s="362" t="s">
        <v>986</v>
      </c>
      <c r="B2046" s="362"/>
      <c r="C2046" s="362"/>
      <c r="D2046" s="362"/>
      <c r="E2046" s="143"/>
      <c r="F2046" s="230"/>
      <c r="G2046" s="230"/>
      <c r="H2046" s="230"/>
      <c r="I2046" s="365"/>
      <c r="J2046" s="230"/>
    </row>
    <row r="2047" customFormat="false" ht="12.9" hidden="false" customHeight="true" outlineLevel="0" collapsed="false">
      <c r="A2047" s="82" t="s">
        <v>15</v>
      </c>
      <c r="B2047" s="189" t="s">
        <v>2468</v>
      </c>
      <c r="C2047" s="190" t="s">
        <v>2469</v>
      </c>
      <c r="D2047" s="382" t="n">
        <v>899</v>
      </c>
      <c r="E2047" s="143"/>
      <c r="F2047" s="230"/>
      <c r="G2047" s="230"/>
      <c r="H2047" s="230"/>
      <c r="I2047" s="365"/>
      <c r="J2047" s="230"/>
    </row>
    <row r="2048" customFormat="false" ht="12.9" hidden="false" customHeight="true" outlineLevel="0" collapsed="false">
      <c r="A2048" s="82" t="s">
        <v>25</v>
      </c>
      <c r="B2048" s="189" t="s">
        <v>2470</v>
      </c>
      <c r="C2048" s="190" t="s">
        <v>2469</v>
      </c>
      <c r="D2048" s="382" t="n">
        <v>849</v>
      </c>
      <c r="E2048" s="143"/>
      <c r="F2048" s="230"/>
      <c r="G2048" s="230"/>
      <c r="H2048" s="230"/>
      <c r="I2048" s="365"/>
      <c r="J2048" s="230"/>
    </row>
    <row r="2049" customFormat="false" ht="12.9" hidden="false" customHeight="true" outlineLevel="0" collapsed="false">
      <c r="A2049" s="82" t="s">
        <v>32</v>
      </c>
      <c r="B2049" s="189" t="s">
        <v>2470</v>
      </c>
      <c r="C2049" s="190" t="s">
        <v>2469</v>
      </c>
      <c r="D2049" s="382" t="n">
        <v>849</v>
      </c>
      <c r="E2049" s="143"/>
      <c r="F2049" s="230"/>
      <c r="G2049" s="230"/>
      <c r="H2049" s="230"/>
      <c r="I2049" s="365"/>
      <c r="J2049" s="230"/>
    </row>
    <row r="2050" customFormat="false" ht="12.9" hidden="false" customHeight="true" outlineLevel="0" collapsed="false">
      <c r="A2050" s="82" t="s">
        <v>39</v>
      </c>
      <c r="B2050" s="189" t="s">
        <v>2470</v>
      </c>
      <c r="C2050" s="190" t="s">
        <v>2469</v>
      </c>
      <c r="D2050" s="382" t="n">
        <v>849</v>
      </c>
      <c r="E2050" s="143"/>
      <c r="F2050" s="230"/>
      <c r="G2050" s="230"/>
      <c r="H2050" s="230"/>
      <c r="I2050" s="365"/>
      <c r="J2050" s="230"/>
    </row>
    <row r="2051" customFormat="false" ht="12.9" hidden="false" customHeight="true" outlineLevel="0" collapsed="false">
      <c r="A2051" s="82" t="s">
        <v>46</v>
      </c>
      <c r="B2051" s="189" t="s">
        <v>2470</v>
      </c>
      <c r="C2051" s="190" t="s">
        <v>2469</v>
      </c>
      <c r="D2051" s="382" t="n">
        <v>849</v>
      </c>
      <c r="E2051" s="143"/>
      <c r="F2051" s="230"/>
      <c r="G2051" s="230"/>
      <c r="H2051" s="230"/>
      <c r="I2051" s="365"/>
      <c r="J2051" s="230"/>
    </row>
    <row r="2052" customFormat="false" ht="12.9" hidden="false" customHeight="true" outlineLevel="0" collapsed="false">
      <c r="A2052" s="82" t="s">
        <v>54</v>
      </c>
      <c r="B2052" s="189" t="s">
        <v>2471</v>
      </c>
      <c r="C2052" s="190" t="s">
        <v>2472</v>
      </c>
      <c r="D2052" s="382" t="n">
        <v>399</v>
      </c>
      <c r="E2052" s="143"/>
      <c r="F2052" s="230"/>
      <c r="G2052" s="230"/>
      <c r="H2052" s="230"/>
      <c r="I2052" s="365"/>
      <c r="J2052" s="230"/>
    </row>
    <row r="2053" customFormat="false" ht="12.9" hidden="false" customHeight="true" outlineLevel="0" collapsed="false">
      <c r="A2053" s="82" t="s">
        <v>59</v>
      </c>
      <c r="B2053" s="189" t="s">
        <v>2473</v>
      </c>
      <c r="C2053" s="190" t="s">
        <v>2472</v>
      </c>
      <c r="D2053" s="382" t="n">
        <v>1349</v>
      </c>
      <c r="E2053" s="143"/>
      <c r="F2053" s="230"/>
      <c r="G2053" s="230"/>
      <c r="H2053" s="230"/>
      <c r="I2053" s="365"/>
      <c r="J2053" s="230"/>
    </row>
    <row r="2054" customFormat="false" ht="12.9" hidden="false" customHeight="true" outlineLevel="0" collapsed="false">
      <c r="A2054" s="82" t="s">
        <v>65</v>
      </c>
      <c r="B2054" s="189" t="s">
        <v>2474</v>
      </c>
      <c r="C2054" s="190" t="s">
        <v>2475</v>
      </c>
      <c r="D2054" s="382" t="n">
        <v>1730</v>
      </c>
      <c r="E2054" s="143"/>
      <c r="F2054" s="230"/>
      <c r="G2054" s="230"/>
      <c r="H2054" s="230"/>
      <c r="I2054" s="365"/>
      <c r="J2054" s="230"/>
    </row>
    <row r="2055" customFormat="false" ht="12.9" hidden="false" customHeight="true" outlineLevel="0" collapsed="false">
      <c r="A2055" s="82" t="s">
        <v>74</v>
      </c>
      <c r="B2055" s="189" t="s">
        <v>2476</v>
      </c>
      <c r="C2055" s="190" t="s">
        <v>2475</v>
      </c>
      <c r="D2055" s="382" t="n">
        <v>4527.89</v>
      </c>
      <c r="E2055" s="143"/>
      <c r="F2055" s="230"/>
      <c r="G2055" s="230"/>
      <c r="H2055" s="230"/>
      <c r="I2055" s="365"/>
      <c r="J2055" s="230"/>
    </row>
    <row r="2056" customFormat="false" ht="12.9" hidden="false" customHeight="true" outlineLevel="0" collapsed="false">
      <c r="A2056" s="82" t="s">
        <v>80</v>
      </c>
      <c r="B2056" s="189" t="s">
        <v>2477</v>
      </c>
      <c r="C2056" s="190" t="s">
        <v>2475</v>
      </c>
      <c r="D2056" s="382" t="n">
        <v>4949</v>
      </c>
      <c r="E2056" s="143"/>
      <c r="F2056" s="230"/>
      <c r="G2056" s="230"/>
      <c r="H2056" s="230"/>
      <c r="I2056" s="365"/>
      <c r="J2056" s="230"/>
    </row>
    <row r="2057" customFormat="false" ht="12.9" hidden="false" customHeight="true" outlineLevel="0" collapsed="false">
      <c r="A2057" s="82" t="s">
        <v>88</v>
      </c>
      <c r="B2057" s="189" t="s">
        <v>2441</v>
      </c>
      <c r="C2057" s="190" t="s">
        <v>2478</v>
      </c>
      <c r="D2057" s="382" t="n">
        <v>1099</v>
      </c>
      <c r="E2057" s="143"/>
      <c r="F2057" s="230"/>
      <c r="G2057" s="230"/>
      <c r="H2057" s="230"/>
      <c r="I2057" s="365"/>
      <c r="J2057" s="230"/>
    </row>
    <row r="2058" customFormat="false" ht="12.9" hidden="false" customHeight="true" outlineLevel="0" collapsed="false">
      <c r="A2058" s="82" t="s">
        <v>93</v>
      </c>
      <c r="B2058" s="189" t="s">
        <v>2441</v>
      </c>
      <c r="C2058" s="190" t="s">
        <v>2479</v>
      </c>
      <c r="D2058" s="382" t="n">
        <v>1099</v>
      </c>
      <c r="E2058" s="143"/>
      <c r="F2058" s="230"/>
      <c r="G2058" s="230"/>
      <c r="H2058" s="230"/>
      <c r="I2058" s="365"/>
      <c r="J2058" s="230"/>
    </row>
    <row r="2059" customFormat="false" ht="12.9" hidden="false" customHeight="true" outlineLevel="0" collapsed="false">
      <c r="A2059" s="82" t="s">
        <v>98</v>
      </c>
      <c r="B2059" s="189" t="s">
        <v>2441</v>
      </c>
      <c r="C2059" s="190" t="s">
        <v>2479</v>
      </c>
      <c r="D2059" s="382" t="n">
        <v>1099</v>
      </c>
      <c r="E2059" s="143"/>
      <c r="F2059" s="230"/>
      <c r="G2059" s="230"/>
      <c r="H2059" s="230"/>
      <c r="I2059" s="365"/>
      <c r="J2059" s="230"/>
    </row>
    <row r="2060" customFormat="false" ht="12.9" hidden="false" customHeight="true" outlineLevel="0" collapsed="false">
      <c r="A2060" s="82" t="s">
        <v>103</v>
      </c>
      <c r="B2060" s="189" t="s">
        <v>2441</v>
      </c>
      <c r="C2060" s="190" t="s">
        <v>2479</v>
      </c>
      <c r="D2060" s="382" t="n">
        <v>1099</v>
      </c>
      <c r="E2060" s="143"/>
      <c r="F2060" s="230"/>
      <c r="G2060" s="230"/>
      <c r="H2060" s="230"/>
      <c r="I2060" s="365"/>
      <c r="J2060" s="230"/>
    </row>
    <row r="2061" customFormat="false" ht="12.9" hidden="false" customHeight="true" outlineLevel="0" collapsed="false">
      <c r="A2061" s="82" t="s">
        <v>108</v>
      </c>
      <c r="B2061" s="189" t="s">
        <v>2441</v>
      </c>
      <c r="C2061" s="190" t="s">
        <v>2479</v>
      </c>
      <c r="D2061" s="382" t="n">
        <v>1099</v>
      </c>
      <c r="E2061" s="143"/>
      <c r="F2061" s="230"/>
      <c r="G2061" s="230"/>
      <c r="H2061" s="230"/>
      <c r="I2061" s="365"/>
      <c r="J2061" s="230"/>
    </row>
    <row r="2062" customFormat="false" ht="12.9" hidden="false" customHeight="true" outlineLevel="0" collapsed="false">
      <c r="A2062" s="82" t="s">
        <v>113</v>
      </c>
      <c r="B2062" s="189" t="s">
        <v>2480</v>
      </c>
      <c r="C2062" s="190" t="s">
        <v>2479</v>
      </c>
      <c r="D2062" s="382" t="n">
        <v>3646</v>
      </c>
      <c r="E2062" s="143"/>
      <c r="F2062" s="230"/>
      <c r="G2062" s="230"/>
      <c r="H2062" s="230"/>
      <c r="I2062" s="365"/>
      <c r="J2062" s="230"/>
    </row>
    <row r="2063" customFormat="false" ht="12.9" hidden="false" customHeight="true" outlineLevel="0" collapsed="false">
      <c r="A2063" s="82" t="s">
        <v>118</v>
      </c>
      <c r="B2063" s="189" t="s">
        <v>2481</v>
      </c>
      <c r="C2063" s="190" t="s">
        <v>2479</v>
      </c>
      <c r="D2063" s="382" t="n">
        <v>630</v>
      </c>
      <c r="E2063" s="143"/>
      <c r="F2063" s="230"/>
      <c r="G2063" s="230"/>
      <c r="H2063" s="230"/>
      <c r="I2063" s="365"/>
      <c r="J2063" s="230"/>
    </row>
    <row r="2064" customFormat="false" ht="12.9" hidden="false" customHeight="true" outlineLevel="0" collapsed="false">
      <c r="A2064" s="82" t="s">
        <v>122</v>
      </c>
      <c r="B2064" s="189" t="s">
        <v>2482</v>
      </c>
      <c r="C2064" s="190" t="s">
        <v>2479</v>
      </c>
      <c r="D2064" s="382" t="n">
        <v>1399</v>
      </c>
      <c r="E2064" s="143"/>
      <c r="F2064" s="230"/>
      <c r="G2064" s="230"/>
      <c r="H2064" s="230"/>
      <c r="I2064" s="365"/>
      <c r="J2064" s="230"/>
    </row>
    <row r="2065" s="113" customFormat="true" ht="12.9" hidden="false" customHeight="true" outlineLevel="0" collapsed="false">
      <c r="A2065" s="538"/>
      <c r="B2065" s="420" t="s">
        <v>213</v>
      </c>
      <c r="C2065" s="82"/>
      <c r="D2065" s="376" t="n">
        <f aca="false">SUM(D2047:D2064)</f>
        <v>28419.89</v>
      </c>
      <c r="F2065" s="230"/>
      <c r="G2065" s="230"/>
      <c r="H2065" s="230"/>
      <c r="I2065" s="365"/>
      <c r="J2065" s="230"/>
    </row>
    <row r="2066" s="113" customFormat="true" ht="12.9" hidden="false" customHeight="true" outlineLevel="0" collapsed="false">
      <c r="A2066" s="362" t="s">
        <v>1452</v>
      </c>
      <c r="B2066" s="362"/>
      <c r="C2066" s="362"/>
      <c r="D2066" s="362"/>
      <c r="F2066" s="230"/>
      <c r="G2066" s="230"/>
      <c r="H2066" s="230"/>
      <c r="I2066" s="365"/>
      <c r="J2066" s="230"/>
    </row>
    <row r="2067" s="113" customFormat="true" ht="12.9" hidden="false" customHeight="true" outlineLevel="0" collapsed="false">
      <c r="A2067" s="82" t="s">
        <v>15</v>
      </c>
      <c r="B2067" s="189" t="s">
        <v>2483</v>
      </c>
      <c r="C2067" s="190" t="s">
        <v>2472</v>
      </c>
      <c r="D2067" s="382" t="n">
        <v>2497</v>
      </c>
      <c r="F2067" s="230"/>
      <c r="G2067" s="230"/>
      <c r="H2067" s="230"/>
      <c r="I2067" s="365"/>
      <c r="J2067" s="230"/>
    </row>
    <row r="2068" s="113" customFormat="true" ht="12.9" hidden="false" customHeight="true" outlineLevel="0" collapsed="false">
      <c r="A2068" s="82" t="s">
        <v>25</v>
      </c>
      <c r="B2068" s="189" t="s">
        <v>2484</v>
      </c>
      <c r="C2068" s="190" t="s">
        <v>2472</v>
      </c>
      <c r="D2068" s="382" t="n">
        <v>435.21</v>
      </c>
      <c r="F2068" s="230"/>
      <c r="G2068" s="230"/>
      <c r="H2068" s="230"/>
      <c r="I2068" s="365"/>
      <c r="J2068" s="230"/>
    </row>
    <row r="2069" s="113" customFormat="true" ht="12.9" hidden="false" customHeight="true" outlineLevel="0" collapsed="false">
      <c r="A2069" s="82" t="s">
        <v>32</v>
      </c>
      <c r="B2069" s="189" t="s">
        <v>2485</v>
      </c>
      <c r="C2069" s="190" t="s">
        <v>2472</v>
      </c>
      <c r="D2069" s="382" t="n">
        <v>161.1</v>
      </c>
      <c r="F2069" s="230"/>
      <c r="G2069" s="230"/>
      <c r="H2069" s="230"/>
      <c r="I2069" s="365"/>
      <c r="J2069" s="230"/>
    </row>
    <row r="2070" s="113" customFormat="true" ht="12.9" hidden="false" customHeight="true" outlineLevel="0" collapsed="false">
      <c r="A2070" s="427" t="s">
        <v>39</v>
      </c>
      <c r="B2070" s="477" t="s">
        <v>2486</v>
      </c>
      <c r="C2070" s="478" t="s">
        <v>2475</v>
      </c>
      <c r="D2070" s="489" t="n">
        <v>7399</v>
      </c>
      <c r="F2070" s="230"/>
      <c r="G2070" s="230"/>
      <c r="H2070" s="230"/>
      <c r="I2070" s="365"/>
      <c r="J2070" s="230"/>
    </row>
    <row r="2071" s="113" customFormat="true" ht="12.9" hidden="false" customHeight="true" outlineLevel="0" collapsed="false">
      <c r="A2071" s="427" t="s">
        <v>46</v>
      </c>
      <c r="B2071" s="477" t="s">
        <v>2487</v>
      </c>
      <c r="C2071" s="478" t="s">
        <v>2479</v>
      </c>
      <c r="D2071" s="489" t="n">
        <v>4588.73</v>
      </c>
      <c r="F2071" s="230"/>
      <c r="G2071" s="230"/>
      <c r="H2071" s="230"/>
      <c r="I2071" s="365"/>
      <c r="J2071" s="230"/>
    </row>
    <row r="2072" s="113" customFormat="true" ht="12.9" hidden="false" customHeight="true" outlineLevel="0" collapsed="false">
      <c r="A2072" s="427" t="s">
        <v>54</v>
      </c>
      <c r="B2072" s="477" t="s">
        <v>2487</v>
      </c>
      <c r="C2072" s="478" t="s">
        <v>2479</v>
      </c>
      <c r="D2072" s="489" t="n">
        <v>4609</v>
      </c>
      <c r="F2072" s="230"/>
      <c r="G2072" s="230"/>
      <c r="H2072" s="230"/>
      <c r="I2072" s="365"/>
      <c r="J2072" s="230"/>
    </row>
    <row r="2073" s="113" customFormat="true" ht="12.9" hidden="false" customHeight="true" outlineLevel="0" collapsed="false">
      <c r="A2073" s="427" t="s">
        <v>59</v>
      </c>
      <c r="B2073" s="477" t="s">
        <v>2488</v>
      </c>
      <c r="C2073" s="478" t="s">
        <v>2479</v>
      </c>
      <c r="D2073" s="489" t="n">
        <v>3799</v>
      </c>
      <c r="F2073" s="230"/>
      <c r="G2073" s="230"/>
      <c r="H2073" s="230"/>
      <c r="I2073" s="365"/>
      <c r="J2073" s="230"/>
    </row>
    <row r="2074" s="113" customFormat="true" ht="12.9" hidden="false" customHeight="true" outlineLevel="0" collapsed="false">
      <c r="A2074" s="391" t="s">
        <v>65</v>
      </c>
      <c r="B2074" s="539" t="s">
        <v>2489</v>
      </c>
      <c r="C2074" s="540" t="s">
        <v>2479</v>
      </c>
      <c r="D2074" s="541" t="n">
        <v>5499</v>
      </c>
      <c r="F2074" s="230"/>
      <c r="G2074" s="230"/>
      <c r="H2074" s="230"/>
      <c r="I2074" s="365"/>
      <c r="J2074" s="230"/>
    </row>
    <row r="2075" s="113" customFormat="true" ht="12.9" hidden="false" customHeight="true" outlineLevel="0" collapsed="false">
      <c r="A2075" s="388" t="s">
        <v>74</v>
      </c>
      <c r="B2075" s="542" t="s">
        <v>2490</v>
      </c>
      <c r="C2075" s="543" t="s">
        <v>2491</v>
      </c>
      <c r="D2075" s="544" t="n">
        <v>2545</v>
      </c>
      <c r="F2075" s="230"/>
      <c r="G2075" s="230"/>
      <c r="H2075" s="230"/>
      <c r="I2075" s="365"/>
      <c r="J2075" s="230"/>
    </row>
    <row r="2076" s="113" customFormat="true" ht="12.9" hidden="false" customHeight="true" outlineLevel="0" collapsed="false">
      <c r="A2076" s="71"/>
      <c r="B2076" s="71" t="s">
        <v>1547</v>
      </c>
      <c r="C2076" s="71"/>
      <c r="D2076" s="454" t="n">
        <f aca="false">SUM(D2067:D2075)</f>
        <v>31533.04</v>
      </c>
      <c r="F2076" s="230"/>
      <c r="G2076" s="230"/>
      <c r="H2076" s="230"/>
      <c r="I2076" s="365"/>
      <c r="J2076" s="230"/>
    </row>
    <row r="2077" s="113" customFormat="true" ht="18" hidden="false" customHeight="true" outlineLevel="0" collapsed="false">
      <c r="A2077" s="545"/>
      <c r="B2077" s="352"/>
      <c r="C2077" s="63"/>
      <c r="D2077" s="546"/>
      <c r="E2077" s="336"/>
      <c r="I2077" s="378"/>
    </row>
    <row r="2078" customFormat="false" ht="13.2" hidden="false" customHeight="true" outlineLevel="0" collapsed="false">
      <c r="A2078" s="545"/>
      <c r="B2078" s="547" t="s">
        <v>2492</v>
      </c>
      <c r="C2078" s="547"/>
      <c r="D2078" s="548" t="n">
        <f aca="false">D478+D588+D665+D744+D908+D932+D983+D1077+D1157+D1196+D1218+D1259+D1316+D1376+D1481+D1510+D1597+D1779+D1832+D1918+D1971+D2020+D2065</f>
        <v>3746767.54</v>
      </c>
      <c r="E2078" s="549"/>
    </row>
    <row r="2079" s="113" customFormat="true" ht="13.2" hidden="false" customHeight="true" outlineLevel="0" collapsed="false">
      <c r="A2079" s="545"/>
      <c r="B2079" s="547" t="s">
        <v>2493</v>
      </c>
      <c r="C2079" s="547"/>
      <c r="D2079" s="548" t="n">
        <f aca="false">SUM(D545,D603,D673,D895,D917,D948,D994,D1127,D1170,D1202,D1243,D1263,D1341,D1414,D1488,D1524,D1702,D1799,D1848,D1958,D1983,D2044,D2076)</f>
        <v>2174575.12</v>
      </c>
      <c r="E2079" s="550"/>
      <c r="I2079" s="378"/>
    </row>
    <row r="2080" s="113" customFormat="true" ht="13.2" hidden="false" customHeight="true" outlineLevel="0" collapsed="false">
      <c r="A2080" s="545"/>
      <c r="B2080" s="547" t="s">
        <v>2494</v>
      </c>
      <c r="C2080" s="547"/>
      <c r="D2080" s="548" t="n">
        <f aca="false">D606+D898+D1246+D1417+D1492+D1528+D1718+D1805+D1851+D1964+D1987</f>
        <v>106288.77</v>
      </c>
      <c r="E2080" s="550"/>
      <c r="I2080" s="378"/>
    </row>
    <row r="2081" customFormat="false" ht="13.2" hidden="false" customHeight="false" outlineLevel="0" collapsed="false">
      <c r="A2081" s="545"/>
      <c r="C2081" s="63"/>
      <c r="D2081" s="546" t="n">
        <f aca="false">SUM(D2078:D2080)</f>
        <v>6027631.43</v>
      </c>
    </row>
    <row r="2082" s="113" customFormat="true" ht="13.2" hidden="false" customHeight="false" outlineLevel="0" collapsed="false">
      <c r="A2082" s="545"/>
      <c r="B2082" s="352"/>
      <c r="C2082" s="63"/>
      <c r="D2082" s="546" t="n">
        <v>6118340.86</v>
      </c>
      <c r="E2082" s="336"/>
      <c r="I2082" s="378"/>
    </row>
    <row r="2083" s="113" customFormat="true" ht="13.2" hidden="false" customHeight="false" outlineLevel="0" collapsed="false">
      <c r="A2083" s="545"/>
      <c r="B2083" s="352"/>
      <c r="C2083" s="63"/>
      <c r="D2083" s="546"/>
      <c r="E2083" s="336"/>
      <c r="I2083" s="378"/>
    </row>
    <row r="2084" s="113" customFormat="true" ht="13.2" hidden="false" customHeight="false" outlineLevel="0" collapsed="false">
      <c r="A2084" s="545"/>
      <c r="B2084" s="352"/>
      <c r="C2084" s="63"/>
      <c r="D2084" s="546"/>
      <c r="E2084" s="336"/>
      <c r="I2084" s="378"/>
    </row>
    <row r="2085" s="113" customFormat="true" ht="13.2" hidden="false" customHeight="false" outlineLevel="0" collapsed="false">
      <c r="A2085" s="545"/>
      <c r="B2085" s="352"/>
      <c r="C2085" s="63"/>
      <c r="D2085" s="546"/>
      <c r="E2085" s="336"/>
      <c r="I2085" s="378"/>
    </row>
    <row r="2086" s="113" customFormat="true" ht="13.2" hidden="false" customHeight="false" outlineLevel="0" collapsed="false">
      <c r="A2086" s="545"/>
      <c r="B2086" s="352"/>
      <c r="C2086" s="63"/>
      <c r="D2086" s="546"/>
      <c r="E2086" s="336"/>
      <c r="I2086" s="378"/>
    </row>
    <row r="2087" s="113" customFormat="true" ht="13.2" hidden="false" customHeight="false" outlineLevel="0" collapsed="false">
      <c r="A2087" s="545"/>
      <c r="B2087" s="352"/>
      <c r="C2087" s="63"/>
      <c r="D2087" s="546"/>
      <c r="E2087" s="336"/>
      <c r="I2087" s="378"/>
    </row>
    <row r="2088" s="113" customFormat="true" ht="13.2" hidden="false" customHeight="false" outlineLevel="0" collapsed="false">
      <c r="A2088" s="545"/>
      <c r="B2088" s="352"/>
      <c r="C2088" s="63"/>
      <c r="D2088" s="546"/>
      <c r="E2088" s="336"/>
      <c r="I2088" s="378"/>
    </row>
    <row r="2089" s="113" customFormat="true" ht="13.2" hidden="false" customHeight="false" outlineLevel="0" collapsed="false">
      <c r="A2089" s="545"/>
      <c r="B2089" s="352"/>
      <c r="C2089" s="63"/>
      <c r="D2089" s="546"/>
      <c r="E2089" s="336"/>
      <c r="I2089" s="378"/>
    </row>
    <row r="2090" s="113" customFormat="true" ht="13.2" hidden="false" customHeight="false" outlineLevel="0" collapsed="false">
      <c r="A2090" s="545"/>
      <c r="B2090" s="352"/>
      <c r="C2090" s="63"/>
      <c r="D2090" s="546"/>
      <c r="E2090" s="336"/>
      <c r="I2090" s="378"/>
    </row>
    <row r="2091" s="113" customFormat="true" ht="13.2" hidden="false" customHeight="false" outlineLevel="0" collapsed="false">
      <c r="A2091" s="545"/>
      <c r="B2091" s="352"/>
      <c r="C2091" s="63"/>
      <c r="D2091" s="546"/>
      <c r="E2091" s="336"/>
      <c r="I2091" s="378"/>
    </row>
    <row r="2092" s="113" customFormat="true" ht="13.2" hidden="false" customHeight="false" outlineLevel="0" collapsed="false">
      <c r="A2092" s="545"/>
      <c r="B2092" s="352"/>
      <c r="C2092" s="63"/>
      <c r="D2092" s="546"/>
      <c r="E2092" s="336"/>
      <c r="I2092" s="378"/>
    </row>
    <row r="2093" customFormat="false" ht="13.2" hidden="false" customHeight="false" outlineLevel="0" collapsed="false">
      <c r="A2093" s="545"/>
      <c r="C2093" s="63"/>
      <c r="D2093" s="546"/>
    </row>
    <row r="2094" customFormat="false" ht="13.2" hidden="false" customHeight="false" outlineLevel="0" collapsed="false">
      <c r="A2094" s="545"/>
      <c r="C2094" s="63"/>
      <c r="D2094" s="546"/>
    </row>
    <row r="2095" customFormat="false" ht="13.2" hidden="false" customHeight="false" outlineLevel="0" collapsed="false">
      <c r="A2095" s="545"/>
      <c r="C2095" s="63"/>
      <c r="D2095" s="546"/>
    </row>
    <row r="2096" customFormat="false" ht="13.2" hidden="false" customHeight="false" outlineLevel="0" collapsed="false">
      <c r="A2096" s="545"/>
      <c r="C2096" s="63"/>
      <c r="D2096" s="546"/>
    </row>
    <row r="2097" customFormat="false" ht="13.2" hidden="false" customHeight="false" outlineLevel="0" collapsed="false">
      <c r="A2097" s="545"/>
      <c r="C2097" s="63"/>
      <c r="D2097" s="546"/>
    </row>
    <row r="2098" customFormat="false" ht="13.2" hidden="false" customHeight="false" outlineLevel="0" collapsed="false">
      <c r="A2098" s="545"/>
      <c r="C2098" s="63"/>
      <c r="D2098" s="546"/>
    </row>
    <row r="2099" customFormat="false" ht="13.2" hidden="false" customHeight="false" outlineLevel="0" collapsed="false">
      <c r="A2099" s="545"/>
      <c r="C2099" s="63"/>
      <c r="D2099" s="546"/>
    </row>
    <row r="2100" customFormat="false" ht="13.2" hidden="false" customHeight="false" outlineLevel="0" collapsed="false">
      <c r="A2100" s="545"/>
      <c r="C2100" s="63"/>
      <c r="D2100" s="546"/>
    </row>
    <row r="2101" customFormat="false" ht="13.2" hidden="false" customHeight="false" outlineLevel="0" collapsed="false">
      <c r="A2101" s="545"/>
      <c r="C2101" s="63"/>
      <c r="D2101" s="546"/>
    </row>
    <row r="2102" customFormat="false" ht="13.2" hidden="false" customHeight="false" outlineLevel="0" collapsed="false">
      <c r="A2102" s="545"/>
      <c r="C2102" s="63"/>
      <c r="D2102" s="546"/>
    </row>
    <row r="2103" customFormat="false" ht="13.2" hidden="false" customHeight="false" outlineLevel="0" collapsed="false">
      <c r="A2103" s="545"/>
      <c r="C2103" s="63"/>
      <c r="D2103" s="546"/>
    </row>
    <row r="2104" customFormat="false" ht="13.2" hidden="false" customHeight="false" outlineLevel="0" collapsed="false">
      <c r="A2104" s="545"/>
      <c r="C2104" s="63"/>
      <c r="D2104" s="546"/>
    </row>
    <row r="2105" customFormat="false" ht="14.25" hidden="false" customHeight="true" outlineLevel="0" collapsed="false">
      <c r="A2105" s="545"/>
      <c r="C2105" s="63"/>
      <c r="D2105" s="546"/>
    </row>
    <row r="2106" customFormat="false" ht="13.2" hidden="false" customHeight="false" outlineLevel="0" collapsed="false">
      <c r="A2106" s="545"/>
      <c r="C2106" s="63"/>
      <c r="D2106" s="546"/>
    </row>
    <row r="2107" customFormat="false" ht="13.2" hidden="false" customHeight="false" outlineLevel="0" collapsed="false">
      <c r="A2107" s="545"/>
      <c r="C2107" s="63"/>
      <c r="D2107" s="546"/>
    </row>
    <row r="2108" customFormat="false" ht="14.25" hidden="false" customHeight="true" outlineLevel="0" collapsed="false">
      <c r="A2108" s="545"/>
      <c r="C2108" s="63"/>
      <c r="D2108" s="546"/>
    </row>
    <row r="2109" customFormat="false" ht="13.2" hidden="false" customHeight="false" outlineLevel="0" collapsed="false">
      <c r="A2109" s="545"/>
      <c r="C2109" s="63"/>
      <c r="D2109" s="546"/>
    </row>
    <row r="2110" s="113" customFormat="true" ht="13.2" hidden="false" customHeight="false" outlineLevel="0" collapsed="false">
      <c r="A2110" s="545"/>
      <c r="B2110" s="352"/>
      <c r="C2110" s="63"/>
      <c r="D2110" s="546"/>
      <c r="E2110" s="336"/>
      <c r="I2110" s="378"/>
    </row>
    <row r="2111" s="113" customFormat="true" ht="13.2" hidden="false" customHeight="false" outlineLevel="0" collapsed="false">
      <c r="A2111" s="545"/>
      <c r="B2111" s="352"/>
      <c r="C2111" s="63"/>
      <c r="D2111" s="546"/>
      <c r="E2111" s="336"/>
      <c r="I2111" s="378"/>
    </row>
    <row r="2112" s="113" customFormat="true" ht="13.2" hidden="false" customHeight="false" outlineLevel="0" collapsed="false">
      <c r="A2112" s="545"/>
      <c r="B2112" s="352"/>
      <c r="C2112" s="63"/>
      <c r="D2112" s="546"/>
      <c r="E2112" s="336"/>
      <c r="I2112" s="378"/>
    </row>
    <row r="2113" s="113" customFormat="true" ht="13.2" hidden="false" customHeight="false" outlineLevel="0" collapsed="false">
      <c r="A2113" s="545"/>
      <c r="B2113" s="352"/>
      <c r="C2113" s="63"/>
      <c r="D2113" s="546"/>
      <c r="E2113" s="336"/>
      <c r="I2113" s="378"/>
    </row>
    <row r="2114" s="113" customFormat="true" ht="13.2" hidden="false" customHeight="false" outlineLevel="0" collapsed="false">
      <c r="A2114" s="545"/>
      <c r="B2114" s="352"/>
      <c r="C2114" s="63"/>
      <c r="D2114" s="546"/>
      <c r="E2114" s="336"/>
      <c r="I2114" s="378"/>
    </row>
    <row r="2115" s="113" customFormat="true" ht="13.2" hidden="false" customHeight="false" outlineLevel="0" collapsed="false">
      <c r="A2115" s="545"/>
      <c r="B2115" s="352"/>
      <c r="C2115" s="63"/>
      <c r="D2115" s="546"/>
      <c r="E2115" s="336"/>
      <c r="I2115" s="378"/>
    </row>
    <row r="2116" s="113" customFormat="true" ht="13.2" hidden="false" customHeight="false" outlineLevel="0" collapsed="false">
      <c r="A2116" s="545"/>
      <c r="B2116" s="352"/>
      <c r="C2116" s="63"/>
      <c r="D2116" s="546"/>
      <c r="E2116" s="336"/>
      <c r="I2116" s="378"/>
    </row>
    <row r="2117" customFormat="false" ht="12.75" hidden="false" customHeight="true" outlineLevel="0" collapsed="false">
      <c r="A2117" s="545"/>
      <c r="C2117" s="63"/>
      <c r="D2117" s="546"/>
    </row>
    <row r="2118" s="113" customFormat="true" ht="13.2" hidden="false" customHeight="false" outlineLevel="0" collapsed="false">
      <c r="A2118" s="545"/>
      <c r="B2118" s="352"/>
      <c r="C2118" s="63"/>
      <c r="D2118" s="546"/>
      <c r="E2118" s="336"/>
      <c r="I2118" s="378"/>
    </row>
    <row r="2119" s="113" customFormat="true" ht="13.2" hidden="false" customHeight="false" outlineLevel="0" collapsed="false">
      <c r="A2119" s="545"/>
      <c r="B2119" s="352"/>
      <c r="C2119" s="63"/>
      <c r="D2119" s="546"/>
      <c r="E2119" s="336"/>
      <c r="I2119" s="378"/>
    </row>
    <row r="2120" s="113" customFormat="true" ht="13.2" hidden="false" customHeight="false" outlineLevel="0" collapsed="false">
      <c r="A2120" s="545"/>
      <c r="B2120" s="352"/>
      <c r="C2120" s="63"/>
      <c r="D2120" s="546"/>
      <c r="E2120" s="336"/>
      <c r="I2120" s="378"/>
    </row>
    <row r="2121" s="113" customFormat="true" ht="13.2" hidden="false" customHeight="false" outlineLevel="0" collapsed="false">
      <c r="A2121" s="545"/>
      <c r="B2121" s="352"/>
      <c r="C2121" s="63"/>
      <c r="D2121" s="546"/>
      <c r="E2121" s="336"/>
      <c r="I2121" s="378"/>
    </row>
    <row r="2122" s="113" customFormat="true" ht="13.2" hidden="false" customHeight="false" outlineLevel="0" collapsed="false">
      <c r="A2122" s="545"/>
      <c r="B2122" s="352"/>
      <c r="C2122" s="63"/>
      <c r="D2122" s="546"/>
      <c r="E2122" s="336"/>
      <c r="I2122" s="378"/>
    </row>
    <row r="2123" s="113" customFormat="true" ht="13.2" hidden="false" customHeight="false" outlineLevel="0" collapsed="false">
      <c r="A2123" s="545"/>
      <c r="B2123" s="352"/>
      <c r="C2123" s="63"/>
      <c r="D2123" s="546"/>
      <c r="E2123" s="336"/>
      <c r="I2123" s="378"/>
    </row>
    <row r="2124" s="113" customFormat="true" ht="13.2" hidden="false" customHeight="false" outlineLevel="0" collapsed="false">
      <c r="A2124" s="545"/>
      <c r="B2124" s="352"/>
      <c r="C2124" s="63"/>
      <c r="D2124" s="546"/>
      <c r="E2124" s="336"/>
      <c r="I2124" s="378"/>
    </row>
    <row r="2125" s="113" customFormat="true" ht="18" hidden="false" customHeight="true" outlineLevel="0" collapsed="false">
      <c r="A2125" s="545"/>
      <c r="B2125" s="352"/>
      <c r="C2125" s="63"/>
      <c r="D2125" s="546"/>
      <c r="E2125" s="336"/>
      <c r="I2125" s="378"/>
    </row>
    <row r="2126" customFormat="false" ht="13.2" hidden="false" customHeight="false" outlineLevel="0" collapsed="false">
      <c r="A2126" s="545"/>
      <c r="C2126" s="63"/>
      <c r="D2126" s="546"/>
    </row>
    <row r="2127" s="113" customFormat="true" ht="13.2" hidden="false" customHeight="false" outlineLevel="0" collapsed="false">
      <c r="A2127" s="545"/>
      <c r="B2127" s="352"/>
      <c r="C2127" s="63"/>
      <c r="D2127" s="546"/>
      <c r="E2127" s="336"/>
      <c r="I2127" s="378"/>
    </row>
    <row r="2128" s="113" customFormat="true" ht="13.2" hidden="false" customHeight="false" outlineLevel="0" collapsed="false">
      <c r="A2128" s="545"/>
      <c r="B2128" s="352"/>
      <c r="C2128" s="63"/>
      <c r="D2128" s="546"/>
      <c r="E2128" s="336"/>
      <c r="I2128" s="378"/>
    </row>
    <row r="2129" s="113" customFormat="true" ht="13.2" hidden="false" customHeight="false" outlineLevel="0" collapsed="false">
      <c r="A2129" s="545"/>
      <c r="B2129" s="352"/>
      <c r="C2129" s="63"/>
      <c r="D2129" s="546"/>
      <c r="E2129" s="336"/>
      <c r="I2129" s="378"/>
    </row>
    <row r="2130" customFormat="false" ht="12.75" hidden="false" customHeight="true" outlineLevel="0" collapsed="false">
      <c r="A2130" s="545"/>
      <c r="C2130" s="63"/>
      <c r="D2130" s="546"/>
    </row>
    <row r="2131" s="113" customFormat="true" ht="13.2" hidden="false" customHeight="false" outlineLevel="0" collapsed="false">
      <c r="A2131" s="545"/>
      <c r="B2131" s="352"/>
      <c r="C2131" s="63"/>
      <c r="D2131" s="546"/>
      <c r="E2131" s="336"/>
      <c r="I2131" s="378"/>
    </row>
    <row r="2132" s="113" customFormat="true" ht="13.2" hidden="false" customHeight="false" outlineLevel="0" collapsed="false">
      <c r="A2132" s="545"/>
      <c r="B2132" s="352"/>
      <c r="C2132" s="63"/>
      <c r="D2132" s="546"/>
      <c r="E2132" s="336"/>
      <c r="I2132" s="378"/>
    </row>
    <row r="2133" s="113" customFormat="true" ht="13.2" hidden="false" customHeight="false" outlineLevel="0" collapsed="false">
      <c r="A2133" s="545"/>
      <c r="B2133" s="352"/>
      <c r="C2133" s="63"/>
      <c r="D2133" s="546"/>
      <c r="E2133" s="336"/>
      <c r="I2133" s="378"/>
    </row>
    <row r="2134" s="113" customFormat="true" ht="13.2" hidden="false" customHeight="false" outlineLevel="0" collapsed="false">
      <c r="A2134" s="545"/>
      <c r="B2134" s="352"/>
      <c r="C2134" s="63"/>
      <c r="D2134" s="546"/>
      <c r="E2134" s="336"/>
      <c r="I2134" s="378"/>
    </row>
    <row r="2135" s="113" customFormat="true" ht="13.2" hidden="false" customHeight="false" outlineLevel="0" collapsed="false">
      <c r="A2135" s="545"/>
      <c r="B2135" s="352"/>
      <c r="C2135" s="63"/>
      <c r="D2135" s="546"/>
      <c r="E2135" s="336"/>
      <c r="I2135" s="378"/>
    </row>
    <row r="2136" s="113" customFormat="true" ht="13.2" hidden="false" customHeight="false" outlineLevel="0" collapsed="false">
      <c r="A2136" s="545"/>
      <c r="B2136" s="352"/>
      <c r="C2136" s="63"/>
      <c r="D2136" s="546"/>
      <c r="E2136" s="336"/>
      <c r="I2136" s="378"/>
    </row>
    <row r="2137" customFormat="false" ht="13.2" hidden="false" customHeight="false" outlineLevel="0" collapsed="false">
      <c r="A2137" s="545"/>
      <c r="C2137" s="63"/>
      <c r="D2137" s="546"/>
    </row>
    <row r="2138" customFormat="false" ht="13.2" hidden="false" customHeight="false" outlineLevel="0" collapsed="false">
      <c r="A2138" s="545"/>
      <c r="C2138" s="63"/>
      <c r="D2138" s="546"/>
    </row>
    <row r="2139" customFormat="false" ht="13.2" hidden="false" customHeight="false" outlineLevel="0" collapsed="false">
      <c r="A2139" s="545"/>
      <c r="C2139" s="63"/>
      <c r="D2139" s="546"/>
    </row>
    <row r="2140" customFormat="false" ht="14.25" hidden="false" customHeight="true" outlineLevel="0" collapsed="false">
      <c r="A2140" s="545"/>
      <c r="C2140" s="63"/>
      <c r="D2140" s="546"/>
    </row>
    <row r="2141" customFormat="false" ht="13.2" hidden="false" customHeight="false" outlineLevel="0" collapsed="false">
      <c r="A2141" s="545"/>
      <c r="C2141" s="63"/>
      <c r="D2141" s="546"/>
    </row>
    <row r="2142" customFormat="false" ht="13.2" hidden="false" customHeight="false" outlineLevel="0" collapsed="false">
      <c r="A2142" s="545"/>
      <c r="C2142" s="63"/>
      <c r="D2142" s="546"/>
    </row>
    <row r="2143" customFormat="false" ht="13.2" hidden="false" customHeight="false" outlineLevel="0" collapsed="false">
      <c r="A2143" s="545"/>
      <c r="C2143" s="63"/>
      <c r="D2143" s="546"/>
    </row>
    <row r="2144" customFormat="false" ht="13.2" hidden="false" customHeight="false" outlineLevel="0" collapsed="false">
      <c r="A2144" s="545"/>
      <c r="C2144" s="63"/>
      <c r="D2144" s="546"/>
    </row>
    <row r="2145" customFormat="false" ht="13.2" hidden="false" customHeight="false" outlineLevel="0" collapsed="false">
      <c r="A2145" s="545"/>
      <c r="C2145" s="63"/>
      <c r="D2145" s="546"/>
    </row>
    <row r="2146" customFormat="false" ht="13.2" hidden="false" customHeight="false" outlineLevel="0" collapsed="false">
      <c r="A2146" s="545"/>
      <c r="C2146" s="63"/>
      <c r="D2146" s="546"/>
    </row>
    <row r="2147" customFormat="false" ht="13.2" hidden="false" customHeight="false" outlineLevel="0" collapsed="false">
      <c r="A2147" s="545"/>
      <c r="C2147" s="63"/>
      <c r="D2147" s="546"/>
    </row>
    <row r="2148" customFormat="false" ht="13.2" hidden="false" customHeight="false" outlineLevel="0" collapsed="false">
      <c r="A2148" s="545"/>
      <c r="C2148" s="63"/>
      <c r="D2148" s="546"/>
    </row>
    <row r="2149" customFormat="false" ht="13.2" hidden="false" customHeight="false" outlineLevel="0" collapsed="false">
      <c r="A2149" s="545"/>
      <c r="C2149" s="63"/>
      <c r="D2149" s="546"/>
    </row>
    <row r="2150" customFormat="false" ht="13.2" hidden="false" customHeight="false" outlineLevel="0" collapsed="false">
      <c r="A2150" s="545"/>
      <c r="C2150" s="63"/>
      <c r="D2150" s="546"/>
    </row>
    <row r="2151" customFormat="false" ht="13.2" hidden="false" customHeight="false" outlineLevel="0" collapsed="false">
      <c r="A2151" s="545"/>
      <c r="C2151" s="63"/>
      <c r="D2151" s="546"/>
    </row>
    <row r="2152" customFormat="false" ht="13.2" hidden="false" customHeight="false" outlineLevel="0" collapsed="false">
      <c r="A2152" s="545"/>
      <c r="C2152" s="63"/>
      <c r="D2152" s="546"/>
    </row>
    <row r="2153" customFormat="false" ht="13.2" hidden="false" customHeight="false" outlineLevel="0" collapsed="false">
      <c r="A2153" s="545"/>
      <c r="C2153" s="63"/>
      <c r="D2153" s="546"/>
    </row>
    <row r="2154" customFormat="false" ht="13.2" hidden="false" customHeight="false" outlineLevel="0" collapsed="false">
      <c r="A2154" s="545"/>
      <c r="C2154" s="63"/>
      <c r="D2154" s="546"/>
    </row>
    <row r="2155" customFormat="false" ht="13.2" hidden="false" customHeight="false" outlineLevel="0" collapsed="false">
      <c r="A2155" s="545"/>
      <c r="C2155" s="63"/>
      <c r="D2155" s="546"/>
    </row>
    <row r="2156" customFormat="false" ht="13.2" hidden="false" customHeight="false" outlineLevel="0" collapsed="false">
      <c r="A2156" s="545"/>
      <c r="C2156" s="63"/>
      <c r="D2156" s="546"/>
    </row>
    <row r="2157" customFormat="false" ht="13.2" hidden="false" customHeight="false" outlineLevel="0" collapsed="false">
      <c r="A2157" s="545"/>
      <c r="C2157" s="63"/>
      <c r="D2157" s="546"/>
    </row>
    <row r="2158" customFormat="false" ht="13.2" hidden="false" customHeight="false" outlineLevel="0" collapsed="false">
      <c r="A2158" s="545"/>
      <c r="C2158" s="63"/>
      <c r="D2158" s="546"/>
    </row>
    <row r="2159" customFormat="false" ht="13.2" hidden="false" customHeight="false" outlineLevel="0" collapsed="false">
      <c r="A2159" s="545"/>
      <c r="C2159" s="63"/>
      <c r="D2159" s="546"/>
    </row>
    <row r="2160" customFormat="false" ht="13.2" hidden="false" customHeight="false" outlineLevel="0" collapsed="false">
      <c r="A2160" s="545"/>
      <c r="C2160" s="63"/>
      <c r="D2160" s="546"/>
    </row>
    <row r="2161" customFormat="false" ht="13.2" hidden="false" customHeight="false" outlineLevel="0" collapsed="false">
      <c r="A2161" s="545"/>
      <c r="C2161" s="63"/>
      <c r="D2161" s="546"/>
    </row>
    <row r="2162" customFormat="false" ht="13.2" hidden="false" customHeight="false" outlineLevel="0" collapsed="false">
      <c r="A2162" s="545"/>
      <c r="C2162" s="63"/>
      <c r="D2162" s="546"/>
    </row>
    <row r="2163" customFormat="false" ht="13.2" hidden="false" customHeight="false" outlineLevel="0" collapsed="false">
      <c r="A2163" s="545"/>
      <c r="C2163" s="63"/>
      <c r="D2163" s="546"/>
    </row>
    <row r="2164" customFormat="false" ht="13.2" hidden="false" customHeight="false" outlineLevel="0" collapsed="false">
      <c r="A2164" s="545"/>
      <c r="C2164" s="63"/>
      <c r="D2164" s="546"/>
    </row>
    <row r="2165" customFormat="false" ht="13.2" hidden="false" customHeight="false" outlineLevel="0" collapsed="false">
      <c r="A2165" s="545"/>
      <c r="C2165" s="63"/>
      <c r="D2165" s="546"/>
    </row>
    <row r="2166" customFormat="false" ht="13.2" hidden="false" customHeight="false" outlineLevel="0" collapsed="false">
      <c r="A2166" s="545"/>
      <c r="C2166" s="63"/>
      <c r="D2166" s="546"/>
    </row>
    <row r="2167" customFormat="false" ht="13.2" hidden="false" customHeight="false" outlineLevel="0" collapsed="false">
      <c r="A2167" s="545"/>
      <c r="C2167" s="63"/>
      <c r="D2167" s="546"/>
    </row>
    <row r="2168" customFormat="false" ht="13.2" hidden="false" customHeight="false" outlineLevel="0" collapsed="false">
      <c r="A2168" s="545"/>
      <c r="C2168" s="63"/>
      <c r="D2168" s="546"/>
    </row>
    <row r="2169" customFormat="false" ht="13.2" hidden="false" customHeight="false" outlineLevel="0" collapsed="false">
      <c r="A2169" s="545"/>
      <c r="C2169" s="63"/>
      <c r="D2169" s="546"/>
    </row>
    <row r="2170" customFormat="false" ht="13.2" hidden="false" customHeight="false" outlineLevel="0" collapsed="false">
      <c r="A2170" s="545"/>
      <c r="C2170" s="63"/>
      <c r="D2170" s="546"/>
    </row>
    <row r="2171" customFormat="false" ht="13.2" hidden="false" customHeight="false" outlineLevel="0" collapsed="false">
      <c r="A2171" s="545"/>
      <c r="C2171" s="63"/>
      <c r="D2171" s="546"/>
    </row>
    <row r="2172" customFormat="false" ht="13.2" hidden="false" customHeight="false" outlineLevel="0" collapsed="false">
      <c r="A2172" s="545"/>
      <c r="C2172" s="63"/>
      <c r="D2172" s="546"/>
    </row>
    <row r="2173" s="113" customFormat="true" ht="13.2" hidden="false" customHeight="false" outlineLevel="0" collapsed="false">
      <c r="A2173" s="545"/>
      <c r="B2173" s="352"/>
      <c r="C2173" s="63"/>
      <c r="D2173" s="546"/>
      <c r="E2173" s="336"/>
      <c r="I2173" s="378"/>
    </row>
    <row r="2174" s="113" customFormat="true" ht="13.2" hidden="false" customHeight="false" outlineLevel="0" collapsed="false">
      <c r="A2174" s="545"/>
      <c r="B2174" s="352"/>
      <c r="C2174" s="63"/>
      <c r="D2174" s="546"/>
      <c r="E2174" s="336"/>
      <c r="I2174" s="378"/>
    </row>
    <row r="2175" s="113" customFormat="true" ht="13.2" hidden="false" customHeight="false" outlineLevel="0" collapsed="false">
      <c r="A2175" s="545"/>
      <c r="B2175" s="352"/>
      <c r="C2175" s="63"/>
      <c r="D2175" s="546"/>
      <c r="E2175" s="336"/>
      <c r="I2175" s="378"/>
    </row>
    <row r="2176" s="113" customFormat="true" ht="13.2" hidden="false" customHeight="false" outlineLevel="0" collapsed="false">
      <c r="A2176" s="545"/>
      <c r="B2176" s="352"/>
      <c r="C2176" s="63"/>
      <c r="D2176" s="546"/>
      <c r="E2176" s="336"/>
      <c r="I2176" s="378"/>
    </row>
    <row r="2177" s="113" customFormat="true" ht="13.2" hidden="false" customHeight="false" outlineLevel="0" collapsed="false">
      <c r="A2177" s="545"/>
      <c r="B2177" s="352"/>
      <c r="C2177" s="63"/>
      <c r="D2177" s="546"/>
      <c r="E2177" s="336"/>
      <c r="I2177" s="378"/>
    </row>
    <row r="2178" s="113" customFormat="true" ht="13.2" hidden="false" customHeight="false" outlineLevel="0" collapsed="false">
      <c r="A2178" s="545"/>
      <c r="B2178" s="352"/>
      <c r="C2178" s="63"/>
      <c r="D2178" s="546"/>
      <c r="E2178" s="336"/>
      <c r="I2178" s="378"/>
    </row>
    <row r="2179" s="113" customFormat="true" ht="13.2" hidden="false" customHeight="false" outlineLevel="0" collapsed="false">
      <c r="A2179" s="545"/>
      <c r="B2179" s="352"/>
      <c r="C2179" s="63"/>
      <c r="D2179" s="546"/>
      <c r="E2179" s="336"/>
      <c r="I2179" s="378"/>
    </row>
    <row r="2180" s="113" customFormat="true" ht="13.2" hidden="false" customHeight="false" outlineLevel="0" collapsed="false">
      <c r="A2180" s="545"/>
      <c r="B2180" s="352"/>
      <c r="C2180" s="63"/>
      <c r="D2180" s="546"/>
      <c r="E2180" s="336"/>
      <c r="I2180" s="378"/>
    </row>
    <row r="2181" s="113" customFormat="true" ht="13.2" hidden="false" customHeight="false" outlineLevel="0" collapsed="false">
      <c r="A2181" s="545"/>
      <c r="B2181" s="352"/>
      <c r="C2181" s="63"/>
      <c r="D2181" s="546"/>
      <c r="E2181" s="336"/>
      <c r="I2181" s="378"/>
    </row>
    <row r="2182" s="113" customFormat="true" ht="13.2" hidden="false" customHeight="false" outlineLevel="0" collapsed="false">
      <c r="A2182" s="545"/>
      <c r="B2182" s="352"/>
      <c r="C2182" s="63"/>
      <c r="D2182" s="546"/>
      <c r="E2182" s="336"/>
      <c r="I2182" s="378"/>
    </row>
    <row r="2183" s="113" customFormat="true" ht="13.2" hidden="false" customHeight="false" outlineLevel="0" collapsed="false">
      <c r="A2183" s="545"/>
      <c r="B2183" s="352"/>
      <c r="C2183" s="63"/>
      <c r="D2183" s="546"/>
      <c r="E2183" s="336"/>
      <c r="I2183" s="378"/>
    </row>
    <row r="2184" s="113" customFormat="true" ht="13.2" hidden="false" customHeight="false" outlineLevel="0" collapsed="false">
      <c r="A2184" s="545"/>
      <c r="B2184" s="352"/>
      <c r="C2184" s="63"/>
      <c r="D2184" s="546"/>
      <c r="E2184" s="336"/>
      <c r="I2184" s="378"/>
    </row>
    <row r="2185" s="113" customFormat="true" ht="13.2" hidden="false" customHeight="false" outlineLevel="0" collapsed="false">
      <c r="A2185" s="545"/>
      <c r="B2185" s="352"/>
      <c r="C2185" s="63"/>
      <c r="D2185" s="546"/>
      <c r="E2185" s="336"/>
      <c r="I2185" s="378"/>
    </row>
    <row r="2186" s="113" customFormat="true" ht="13.2" hidden="false" customHeight="false" outlineLevel="0" collapsed="false">
      <c r="A2186" s="545"/>
      <c r="B2186" s="352"/>
      <c r="C2186" s="63"/>
      <c r="D2186" s="546"/>
      <c r="E2186" s="336"/>
      <c r="I2186" s="378"/>
    </row>
    <row r="2187" s="113" customFormat="true" ht="13.2" hidden="false" customHeight="false" outlineLevel="0" collapsed="false">
      <c r="A2187" s="545"/>
      <c r="B2187" s="352"/>
      <c r="C2187" s="63"/>
      <c r="D2187" s="546"/>
      <c r="E2187" s="336"/>
      <c r="I2187" s="378"/>
    </row>
    <row r="2188" s="113" customFormat="true" ht="13.2" hidden="false" customHeight="false" outlineLevel="0" collapsed="false">
      <c r="A2188" s="545"/>
      <c r="B2188" s="352"/>
      <c r="C2188" s="63"/>
      <c r="D2188" s="546"/>
      <c r="E2188" s="336"/>
      <c r="I2188" s="378"/>
    </row>
    <row r="2189" s="113" customFormat="true" ht="13.2" hidden="false" customHeight="false" outlineLevel="0" collapsed="false">
      <c r="A2189" s="545"/>
      <c r="B2189" s="352"/>
      <c r="C2189" s="63"/>
      <c r="D2189" s="546"/>
      <c r="E2189" s="336"/>
      <c r="I2189" s="378"/>
    </row>
    <row r="2190" s="113" customFormat="true" ht="13.2" hidden="false" customHeight="false" outlineLevel="0" collapsed="false">
      <c r="A2190" s="545"/>
      <c r="B2190" s="352"/>
      <c r="C2190" s="63"/>
      <c r="D2190" s="546"/>
      <c r="E2190" s="336"/>
      <c r="I2190" s="378"/>
    </row>
    <row r="2191" s="113" customFormat="true" ht="13.2" hidden="false" customHeight="false" outlineLevel="0" collapsed="false">
      <c r="A2191" s="545"/>
      <c r="B2191" s="352"/>
      <c r="C2191" s="63"/>
      <c r="D2191" s="546"/>
      <c r="E2191" s="336"/>
      <c r="I2191" s="378"/>
    </row>
    <row r="2192" s="113" customFormat="true" ht="13.2" hidden="false" customHeight="false" outlineLevel="0" collapsed="false">
      <c r="A2192" s="545"/>
      <c r="B2192" s="352"/>
      <c r="C2192" s="63"/>
      <c r="D2192" s="546"/>
      <c r="E2192" s="336"/>
      <c r="I2192" s="378"/>
    </row>
    <row r="2193" s="113" customFormat="true" ht="13.2" hidden="false" customHeight="false" outlineLevel="0" collapsed="false">
      <c r="A2193" s="545"/>
      <c r="B2193" s="352"/>
      <c r="C2193" s="63"/>
      <c r="D2193" s="546"/>
      <c r="E2193" s="336"/>
      <c r="I2193" s="378"/>
    </row>
    <row r="2194" s="113" customFormat="true" ht="13.2" hidden="false" customHeight="false" outlineLevel="0" collapsed="false">
      <c r="A2194" s="545"/>
      <c r="B2194" s="352"/>
      <c r="C2194" s="63"/>
      <c r="D2194" s="546"/>
      <c r="E2194" s="336"/>
      <c r="I2194" s="378"/>
    </row>
    <row r="2195" s="113" customFormat="true" ht="13.2" hidden="false" customHeight="false" outlineLevel="0" collapsed="false">
      <c r="A2195" s="545"/>
      <c r="B2195" s="352"/>
      <c r="C2195" s="63"/>
      <c r="D2195" s="546"/>
      <c r="E2195" s="336"/>
      <c r="I2195" s="378"/>
    </row>
    <row r="2196" s="113" customFormat="true" ht="13.2" hidden="false" customHeight="false" outlineLevel="0" collapsed="false">
      <c r="A2196" s="545"/>
      <c r="B2196" s="352"/>
      <c r="C2196" s="63"/>
      <c r="D2196" s="546"/>
      <c r="E2196" s="336"/>
      <c r="I2196" s="378"/>
    </row>
    <row r="2197" s="113" customFormat="true" ht="13.2" hidden="false" customHeight="false" outlineLevel="0" collapsed="false">
      <c r="A2197" s="545"/>
      <c r="B2197" s="352"/>
      <c r="C2197" s="63"/>
      <c r="D2197" s="546"/>
      <c r="E2197" s="336"/>
      <c r="I2197" s="378"/>
    </row>
    <row r="2198" s="113" customFormat="true" ht="13.2" hidden="false" customHeight="false" outlineLevel="0" collapsed="false">
      <c r="A2198" s="545"/>
      <c r="B2198" s="352"/>
      <c r="C2198" s="63"/>
      <c r="D2198" s="546"/>
      <c r="E2198" s="336"/>
      <c r="I2198" s="378"/>
    </row>
    <row r="2199" s="113" customFormat="true" ht="13.2" hidden="false" customHeight="false" outlineLevel="0" collapsed="false">
      <c r="A2199" s="545"/>
      <c r="B2199" s="352"/>
      <c r="C2199" s="63"/>
      <c r="D2199" s="546"/>
      <c r="E2199" s="336"/>
      <c r="I2199" s="378"/>
    </row>
    <row r="2200" s="113" customFormat="true" ht="13.2" hidden="false" customHeight="false" outlineLevel="0" collapsed="false">
      <c r="A2200" s="545"/>
      <c r="B2200" s="352"/>
      <c r="C2200" s="63"/>
      <c r="D2200" s="546"/>
      <c r="E2200" s="336"/>
      <c r="I2200" s="378"/>
    </row>
    <row r="2201" s="113" customFormat="true" ht="18" hidden="false" customHeight="true" outlineLevel="0" collapsed="false">
      <c r="A2201" s="545"/>
      <c r="B2201" s="352"/>
      <c r="C2201" s="63"/>
      <c r="D2201" s="546"/>
      <c r="E2201" s="336"/>
      <c r="I2201" s="378"/>
    </row>
    <row r="2202" customFormat="false" ht="13.2" hidden="false" customHeight="false" outlineLevel="0" collapsed="false">
      <c r="A2202" s="545"/>
      <c r="C2202" s="63"/>
      <c r="D2202" s="546"/>
    </row>
    <row r="2203" s="113" customFormat="true" ht="13.2" hidden="false" customHeight="false" outlineLevel="0" collapsed="false">
      <c r="A2203" s="545"/>
      <c r="B2203" s="352"/>
      <c r="C2203" s="63"/>
      <c r="D2203" s="546"/>
      <c r="E2203" s="336"/>
      <c r="I2203" s="378"/>
    </row>
    <row r="2204" s="113" customFormat="true" ht="13.2" hidden="false" customHeight="false" outlineLevel="0" collapsed="false">
      <c r="A2204" s="545"/>
      <c r="B2204" s="352"/>
      <c r="C2204" s="63"/>
      <c r="D2204" s="546"/>
      <c r="E2204" s="336"/>
      <c r="I2204" s="378"/>
    </row>
    <row r="2205" s="113" customFormat="true" ht="13.2" hidden="false" customHeight="false" outlineLevel="0" collapsed="false">
      <c r="A2205" s="545"/>
      <c r="B2205" s="352"/>
      <c r="C2205" s="63"/>
      <c r="D2205" s="546"/>
      <c r="E2205" s="336"/>
      <c r="I2205" s="378"/>
    </row>
    <row r="2206" s="113" customFormat="true" ht="18" hidden="false" customHeight="true" outlineLevel="0" collapsed="false">
      <c r="A2206" s="545"/>
      <c r="B2206" s="352"/>
      <c r="C2206" s="63"/>
      <c r="D2206" s="546"/>
      <c r="E2206" s="336"/>
      <c r="I2206" s="378"/>
    </row>
    <row r="2207" customFormat="false" ht="13.2" hidden="false" customHeight="false" outlineLevel="0" collapsed="false">
      <c r="A2207" s="545"/>
      <c r="C2207" s="63"/>
      <c r="D2207" s="546"/>
    </row>
    <row r="2208" customFormat="false" ht="14.25" hidden="false" customHeight="true" outlineLevel="0" collapsed="false">
      <c r="A2208" s="545"/>
      <c r="C2208" s="63"/>
      <c r="D2208" s="546"/>
    </row>
    <row r="2209" customFormat="false" ht="14.25" hidden="false" customHeight="true" outlineLevel="0" collapsed="false">
      <c r="A2209" s="545"/>
      <c r="C2209" s="63"/>
      <c r="D2209" s="546"/>
    </row>
    <row r="2210" customFormat="false" ht="14.25" hidden="false" customHeight="true" outlineLevel="0" collapsed="false">
      <c r="A2210" s="545"/>
      <c r="C2210" s="63"/>
      <c r="D2210" s="546"/>
    </row>
    <row r="2211" customFormat="false" ht="13.2" hidden="false" customHeight="false" outlineLevel="0" collapsed="false">
      <c r="A2211" s="545"/>
      <c r="C2211" s="63"/>
      <c r="D2211" s="546"/>
    </row>
    <row r="2212" customFormat="false" ht="14.25" hidden="false" customHeight="true" outlineLevel="0" collapsed="false">
      <c r="A2212" s="545"/>
      <c r="C2212" s="63"/>
      <c r="D2212" s="546"/>
    </row>
    <row r="2213" customFormat="false" ht="13.2" hidden="false" customHeight="false" outlineLevel="0" collapsed="false">
      <c r="A2213" s="545"/>
      <c r="C2213" s="63"/>
      <c r="D2213" s="546"/>
    </row>
    <row r="2214" customFormat="false" ht="14.25" hidden="false" customHeight="true" outlineLevel="0" collapsed="false">
      <c r="A2214" s="545"/>
      <c r="C2214" s="63"/>
      <c r="D2214" s="546"/>
    </row>
    <row r="2215" customFormat="false" ht="13.2" hidden="false" customHeight="false" outlineLevel="0" collapsed="false">
      <c r="A2215" s="545"/>
      <c r="C2215" s="63"/>
      <c r="D2215" s="546"/>
    </row>
    <row r="2216" s="113" customFormat="true" ht="30" hidden="false" customHeight="true" outlineLevel="0" collapsed="false">
      <c r="A2216" s="545"/>
      <c r="B2216" s="352"/>
      <c r="C2216" s="63"/>
      <c r="D2216" s="546"/>
      <c r="E2216" s="336"/>
      <c r="I2216" s="378"/>
    </row>
    <row r="2217" s="113" customFormat="true" ht="13.2" hidden="false" customHeight="false" outlineLevel="0" collapsed="false">
      <c r="A2217" s="545"/>
      <c r="B2217" s="352"/>
      <c r="C2217" s="63"/>
      <c r="D2217" s="546"/>
      <c r="E2217" s="336"/>
      <c r="I2217" s="378"/>
    </row>
    <row r="2218" s="113" customFormat="true" ht="13.2" hidden="false" customHeight="false" outlineLevel="0" collapsed="false">
      <c r="A2218" s="545"/>
      <c r="B2218" s="352"/>
      <c r="C2218" s="63"/>
      <c r="D2218" s="546"/>
      <c r="E2218" s="336"/>
      <c r="I2218" s="378"/>
    </row>
    <row r="2219" s="113" customFormat="true" ht="13.2" hidden="false" customHeight="false" outlineLevel="0" collapsed="false">
      <c r="A2219" s="545"/>
      <c r="B2219" s="352"/>
      <c r="C2219" s="63"/>
      <c r="D2219" s="546"/>
      <c r="E2219" s="336"/>
      <c r="I2219" s="378"/>
    </row>
    <row r="2220" s="113" customFormat="true" ht="13.2" hidden="false" customHeight="false" outlineLevel="0" collapsed="false">
      <c r="A2220" s="545"/>
      <c r="B2220" s="352"/>
      <c r="C2220" s="63"/>
      <c r="D2220" s="546"/>
      <c r="E2220" s="336"/>
      <c r="I2220" s="378"/>
    </row>
    <row r="2221" s="113" customFormat="true" ht="13.2" hidden="false" customHeight="false" outlineLevel="0" collapsed="false">
      <c r="A2221" s="545"/>
      <c r="B2221" s="352"/>
      <c r="C2221" s="63"/>
      <c r="D2221" s="546"/>
      <c r="E2221" s="336"/>
      <c r="I2221" s="378"/>
    </row>
    <row r="2222" s="113" customFormat="true" ht="13.2" hidden="false" customHeight="false" outlineLevel="0" collapsed="false">
      <c r="A2222" s="545"/>
      <c r="B2222" s="352"/>
      <c r="C2222" s="63"/>
      <c r="D2222" s="546"/>
      <c r="E2222" s="336"/>
      <c r="I2222" s="378"/>
    </row>
    <row r="2223" s="113" customFormat="true" ht="13.2" hidden="false" customHeight="false" outlineLevel="0" collapsed="false">
      <c r="A2223" s="545"/>
      <c r="B2223" s="352"/>
      <c r="C2223" s="63"/>
      <c r="D2223" s="546"/>
      <c r="E2223" s="336"/>
      <c r="I2223" s="378"/>
    </row>
    <row r="2224" s="113" customFormat="true" ht="13.2" hidden="false" customHeight="false" outlineLevel="0" collapsed="false">
      <c r="A2224" s="545"/>
      <c r="B2224" s="352"/>
      <c r="C2224" s="63"/>
      <c r="D2224" s="546"/>
      <c r="E2224" s="336"/>
      <c r="I2224" s="378"/>
    </row>
    <row r="2225" s="113" customFormat="true" ht="13.2" hidden="false" customHeight="false" outlineLevel="0" collapsed="false">
      <c r="A2225" s="545"/>
      <c r="B2225" s="352"/>
      <c r="C2225" s="63"/>
      <c r="D2225" s="546"/>
      <c r="E2225" s="336"/>
      <c r="I2225" s="378"/>
    </row>
    <row r="2226" s="113" customFormat="true" ht="13.2" hidden="false" customHeight="false" outlineLevel="0" collapsed="false">
      <c r="A2226" s="545"/>
      <c r="B2226" s="352"/>
      <c r="C2226" s="63"/>
      <c r="D2226" s="546"/>
      <c r="E2226" s="336"/>
      <c r="I2226" s="378"/>
    </row>
    <row r="2227" s="113" customFormat="true" ht="13.2" hidden="false" customHeight="false" outlineLevel="0" collapsed="false">
      <c r="A2227" s="545"/>
      <c r="B2227" s="352"/>
      <c r="C2227" s="63"/>
      <c r="D2227" s="546"/>
      <c r="E2227" s="336"/>
      <c r="I2227" s="378"/>
    </row>
    <row r="2228" s="113" customFormat="true" ht="13.2" hidden="false" customHeight="false" outlineLevel="0" collapsed="false">
      <c r="A2228" s="545"/>
      <c r="B2228" s="352"/>
      <c r="C2228" s="63"/>
      <c r="D2228" s="546"/>
      <c r="E2228" s="336"/>
      <c r="I2228" s="378"/>
    </row>
    <row r="2229" s="113" customFormat="true" ht="13.2" hidden="false" customHeight="false" outlineLevel="0" collapsed="false">
      <c r="A2229" s="545"/>
      <c r="B2229" s="352"/>
      <c r="C2229" s="63"/>
      <c r="D2229" s="546"/>
      <c r="E2229" s="336"/>
      <c r="I2229" s="378"/>
    </row>
    <row r="2230" s="113" customFormat="true" ht="13.2" hidden="false" customHeight="false" outlineLevel="0" collapsed="false">
      <c r="A2230" s="545"/>
      <c r="B2230" s="352"/>
      <c r="C2230" s="63"/>
      <c r="D2230" s="546"/>
      <c r="E2230" s="336"/>
      <c r="I2230" s="378"/>
    </row>
    <row r="2231" customFormat="false" ht="13.2" hidden="false" customHeight="false" outlineLevel="0" collapsed="false">
      <c r="A2231" s="545"/>
      <c r="C2231" s="63"/>
      <c r="D2231" s="546"/>
    </row>
    <row r="2232" customFormat="false" ht="13.2" hidden="false" customHeight="false" outlineLevel="0" collapsed="false">
      <c r="A2232" s="545"/>
      <c r="C2232" s="63"/>
      <c r="D2232" s="546"/>
    </row>
    <row r="2233" customFormat="false" ht="18" hidden="false" customHeight="true" outlineLevel="0" collapsed="false">
      <c r="A2233" s="545"/>
      <c r="C2233" s="63"/>
      <c r="D2233" s="546"/>
    </row>
    <row r="2234" customFormat="false" ht="20.25" hidden="false" customHeight="true" outlineLevel="0" collapsed="false">
      <c r="A2234" s="545"/>
      <c r="C2234" s="63"/>
      <c r="D2234" s="546"/>
    </row>
    <row r="2235" customFormat="false" ht="13.2" hidden="false" customHeight="false" outlineLevel="0" collapsed="false">
      <c r="A2235" s="545"/>
      <c r="C2235" s="63"/>
      <c r="D2235" s="546"/>
    </row>
    <row r="2236" customFormat="false" ht="13.2" hidden="false" customHeight="false" outlineLevel="0" collapsed="false">
      <c r="A2236" s="545"/>
      <c r="C2236" s="63"/>
      <c r="D2236" s="546"/>
    </row>
    <row r="2237" customFormat="false" ht="13.2" hidden="false" customHeight="false" outlineLevel="0" collapsed="false">
      <c r="A2237" s="545"/>
      <c r="C2237" s="63"/>
      <c r="D2237" s="546"/>
    </row>
    <row r="2238" customFormat="false" ht="13.2" hidden="false" customHeight="false" outlineLevel="0" collapsed="false">
      <c r="A2238" s="545"/>
      <c r="C2238" s="63"/>
      <c r="D2238" s="546"/>
    </row>
    <row r="2239" customFormat="false" ht="13.2" hidden="false" customHeight="false" outlineLevel="0" collapsed="false">
      <c r="A2239" s="545"/>
      <c r="C2239" s="63"/>
      <c r="D2239" s="546"/>
    </row>
    <row r="2240" customFormat="false" ht="13.2" hidden="false" customHeight="false" outlineLevel="0" collapsed="false">
      <c r="A2240" s="545"/>
      <c r="C2240" s="63"/>
      <c r="D2240" s="546"/>
    </row>
    <row r="2241" customFormat="false" ht="13.2" hidden="false" customHeight="false" outlineLevel="0" collapsed="false">
      <c r="A2241" s="545"/>
      <c r="C2241" s="63"/>
      <c r="D2241" s="546"/>
    </row>
    <row r="2242" customFormat="false" ht="13.2" hidden="false" customHeight="false" outlineLevel="0" collapsed="false">
      <c r="A2242" s="545"/>
      <c r="C2242" s="63"/>
      <c r="D2242" s="546"/>
    </row>
    <row r="2243" customFormat="false" ht="13.2" hidden="false" customHeight="false" outlineLevel="0" collapsed="false">
      <c r="A2243" s="545"/>
      <c r="C2243" s="63"/>
      <c r="D2243" s="546"/>
    </row>
    <row r="2244" customFormat="false" ht="13.2" hidden="false" customHeight="false" outlineLevel="0" collapsed="false">
      <c r="A2244" s="545"/>
      <c r="C2244" s="63"/>
      <c r="D2244" s="546"/>
    </row>
    <row r="2245" customFormat="false" ht="13.2" hidden="false" customHeight="false" outlineLevel="0" collapsed="false">
      <c r="A2245" s="545"/>
      <c r="C2245" s="63"/>
      <c r="D2245" s="546"/>
    </row>
    <row r="2246" customFormat="false" ht="13.2" hidden="false" customHeight="false" outlineLevel="0" collapsed="false">
      <c r="A2246" s="545"/>
      <c r="C2246" s="63"/>
      <c r="D2246" s="546"/>
    </row>
    <row r="2247" customFormat="false" ht="13.2" hidden="false" customHeight="false" outlineLevel="0" collapsed="false">
      <c r="A2247" s="545"/>
      <c r="C2247" s="63"/>
      <c r="D2247" s="546"/>
    </row>
    <row r="2248" customFormat="false" ht="13.2" hidden="false" customHeight="false" outlineLevel="0" collapsed="false">
      <c r="A2248" s="545"/>
      <c r="C2248" s="63"/>
      <c r="D2248" s="546"/>
    </row>
    <row r="2249" customFormat="false" ht="13.2" hidden="false" customHeight="false" outlineLevel="0" collapsed="false">
      <c r="A2249" s="545"/>
      <c r="C2249" s="63"/>
      <c r="D2249" s="546"/>
    </row>
    <row r="2250" customFormat="false" ht="13.2" hidden="false" customHeight="false" outlineLevel="0" collapsed="false">
      <c r="A2250" s="545"/>
      <c r="C2250" s="63"/>
      <c r="D2250" s="546"/>
    </row>
    <row r="2251" customFormat="false" ht="13.2" hidden="false" customHeight="false" outlineLevel="0" collapsed="false">
      <c r="A2251" s="545"/>
      <c r="C2251" s="63"/>
      <c r="D2251" s="546"/>
    </row>
    <row r="2252" customFormat="false" ht="13.2" hidden="false" customHeight="false" outlineLevel="0" collapsed="false">
      <c r="A2252" s="545"/>
      <c r="C2252" s="63"/>
      <c r="D2252" s="546"/>
    </row>
    <row r="2253" customFormat="false" ht="13.2" hidden="false" customHeight="false" outlineLevel="0" collapsed="false">
      <c r="A2253" s="545"/>
      <c r="C2253" s="63"/>
      <c r="D2253" s="546"/>
    </row>
    <row r="2254" customFormat="false" ht="13.2" hidden="false" customHeight="false" outlineLevel="0" collapsed="false">
      <c r="A2254" s="545"/>
      <c r="C2254" s="63"/>
      <c r="D2254" s="546"/>
    </row>
    <row r="2255" customFormat="false" ht="13.2" hidden="false" customHeight="false" outlineLevel="0" collapsed="false">
      <c r="A2255" s="545"/>
      <c r="C2255" s="63"/>
      <c r="D2255" s="546"/>
    </row>
    <row r="2256" customFormat="false" ht="13.2" hidden="false" customHeight="false" outlineLevel="0" collapsed="false">
      <c r="A2256" s="545"/>
      <c r="C2256" s="63"/>
      <c r="D2256" s="546"/>
    </row>
    <row r="2257" customFormat="false" ht="13.2" hidden="false" customHeight="false" outlineLevel="0" collapsed="false">
      <c r="A2257" s="545"/>
      <c r="C2257" s="63"/>
      <c r="D2257" s="546"/>
    </row>
    <row r="2258" customFormat="false" ht="13.2" hidden="false" customHeight="false" outlineLevel="0" collapsed="false">
      <c r="A2258" s="545"/>
      <c r="C2258" s="63"/>
      <c r="D2258" s="546"/>
    </row>
    <row r="2259" customFormat="false" ht="13.2" hidden="false" customHeight="false" outlineLevel="0" collapsed="false">
      <c r="A2259" s="545"/>
      <c r="C2259" s="63"/>
      <c r="D2259" s="546"/>
    </row>
    <row r="2260" customFormat="false" ht="13.2" hidden="false" customHeight="false" outlineLevel="0" collapsed="false">
      <c r="A2260" s="545"/>
      <c r="C2260" s="63"/>
      <c r="D2260" s="546"/>
    </row>
    <row r="2261" customFormat="false" ht="13.2" hidden="false" customHeight="false" outlineLevel="0" collapsed="false">
      <c r="A2261" s="545"/>
      <c r="C2261" s="63"/>
      <c r="D2261" s="546"/>
    </row>
    <row r="2262" customFormat="false" ht="13.2" hidden="false" customHeight="false" outlineLevel="0" collapsed="false">
      <c r="A2262" s="545"/>
      <c r="C2262" s="63"/>
      <c r="D2262" s="546"/>
    </row>
    <row r="2263" customFormat="false" ht="13.2" hidden="false" customHeight="false" outlineLevel="0" collapsed="false">
      <c r="A2263" s="545"/>
      <c r="C2263" s="63"/>
      <c r="D2263" s="546"/>
    </row>
    <row r="2264" customFormat="false" ht="13.2" hidden="false" customHeight="false" outlineLevel="0" collapsed="false">
      <c r="A2264" s="545"/>
      <c r="C2264" s="63"/>
      <c r="D2264" s="546"/>
    </row>
    <row r="2265" customFormat="false" ht="13.2" hidden="false" customHeight="false" outlineLevel="0" collapsed="false">
      <c r="A2265" s="545"/>
      <c r="C2265" s="63"/>
      <c r="D2265" s="546"/>
    </row>
    <row r="2266" customFormat="false" ht="13.2" hidden="false" customHeight="false" outlineLevel="0" collapsed="false">
      <c r="A2266" s="545"/>
      <c r="C2266" s="63"/>
      <c r="D2266" s="546"/>
    </row>
    <row r="2267" customFormat="false" ht="13.2" hidden="false" customHeight="false" outlineLevel="0" collapsed="false">
      <c r="A2267" s="545"/>
      <c r="C2267" s="63"/>
      <c r="D2267" s="546"/>
    </row>
    <row r="2268" customFormat="false" ht="13.2" hidden="false" customHeight="false" outlineLevel="0" collapsed="false">
      <c r="A2268" s="545"/>
      <c r="C2268" s="63"/>
      <c r="D2268" s="546"/>
    </row>
    <row r="2269" customFormat="false" ht="13.2" hidden="false" customHeight="false" outlineLevel="0" collapsed="false">
      <c r="A2269" s="545"/>
      <c r="C2269" s="63"/>
      <c r="D2269" s="546"/>
    </row>
    <row r="2270" customFormat="false" ht="13.2" hidden="false" customHeight="false" outlineLevel="0" collapsed="false">
      <c r="A2270" s="545"/>
      <c r="C2270" s="63"/>
      <c r="D2270" s="546"/>
    </row>
    <row r="2271" customFormat="false" ht="13.2" hidden="false" customHeight="false" outlineLevel="0" collapsed="false">
      <c r="A2271" s="545"/>
      <c r="C2271" s="63"/>
      <c r="D2271" s="546"/>
    </row>
    <row r="2272" customFormat="false" ht="13.2" hidden="false" customHeight="false" outlineLevel="0" collapsed="false">
      <c r="A2272" s="545"/>
      <c r="C2272" s="63"/>
      <c r="D2272" s="546"/>
    </row>
    <row r="2273" customFormat="false" ht="13.2" hidden="false" customHeight="false" outlineLevel="0" collapsed="false">
      <c r="A2273" s="545"/>
      <c r="C2273" s="63"/>
      <c r="D2273" s="546"/>
    </row>
    <row r="2274" customFormat="false" ht="13.2" hidden="false" customHeight="false" outlineLevel="0" collapsed="false">
      <c r="A2274" s="545"/>
      <c r="C2274" s="63"/>
      <c r="D2274" s="546"/>
    </row>
    <row r="2275" customFormat="false" ht="13.2" hidden="false" customHeight="false" outlineLevel="0" collapsed="false">
      <c r="A2275" s="545"/>
      <c r="C2275" s="63"/>
      <c r="D2275" s="546"/>
    </row>
    <row r="2276" customFormat="false" ht="13.2" hidden="false" customHeight="false" outlineLevel="0" collapsed="false">
      <c r="A2276" s="545"/>
      <c r="C2276" s="63"/>
      <c r="D2276" s="546"/>
    </row>
    <row r="2277" customFormat="false" ht="13.2" hidden="false" customHeight="false" outlineLevel="0" collapsed="false">
      <c r="A2277" s="545"/>
      <c r="C2277" s="63"/>
      <c r="D2277" s="546"/>
    </row>
    <row r="2278" customFormat="false" ht="13.2" hidden="false" customHeight="false" outlineLevel="0" collapsed="false">
      <c r="A2278" s="545"/>
      <c r="C2278" s="63"/>
      <c r="D2278" s="546"/>
    </row>
    <row r="2279" customFormat="false" ht="13.2" hidden="false" customHeight="false" outlineLevel="0" collapsed="false">
      <c r="A2279" s="545"/>
      <c r="C2279" s="63"/>
      <c r="D2279" s="546"/>
    </row>
    <row r="2280" customFormat="false" ht="13.2" hidden="false" customHeight="false" outlineLevel="0" collapsed="false">
      <c r="A2280" s="545"/>
      <c r="C2280" s="63"/>
      <c r="D2280" s="546"/>
    </row>
    <row r="2281" customFormat="false" ht="13.2" hidden="false" customHeight="false" outlineLevel="0" collapsed="false">
      <c r="A2281" s="545"/>
      <c r="C2281" s="63"/>
      <c r="D2281" s="546"/>
    </row>
    <row r="2282" customFormat="false" ht="13.2" hidden="false" customHeight="false" outlineLevel="0" collapsed="false">
      <c r="A2282" s="545"/>
      <c r="C2282" s="63"/>
      <c r="D2282" s="546"/>
    </row>
    <row r="2283" customFormat="false" ht="13.2" hidden="false" customHeight="false" outlineLevel="0" collapsed="false">
      <c r="A2283" s="545"/>
      <c r="C2283" s="63"/>
      <c r="D2283" s="546"/>
    </row>
    <row r="2284" customFormat="false" ht="13.2" hidden="false" customHeight="false" outlineLevel="0" collapsed="false">
      <c r="A2284" s="545"/>
      <c r="C2284" s="63"/>
      <c r="D2284" s="546"/>
    </row>
    <row r="2285" customFormat="false" ht="13.2" hidden="false" customHeight="false" outlineLevel="0" collapsed="false">
      <c r="A2285" s="545"/>
      <c r="C2285" s="63"/>
      <c r="D2285" s="546"/>
    </row>
    <row r="2286" customFormat="false" ht="13.2" hidden="false" customHeight="false" outlineLevel="0" collapsed="false">
      <c r="A2286" s="545"/>
      <c r="C2286" s="63"/>
      <c r="D2286" s="546"/>
    </row>
    <row r="2287" customFormat="false" ht="13.2" hidden="false" customHeight="false" outlineLevel="0" collapsed="false">
      <c r="A2287" s="545"/>
      <c r="C2287" s="63"/>
      <c r="D2287" s="546"/>
    </row>
    <row r="2288" customFormat="false" ht="13.2" hidden="false" customHeight="false" outlineLevel="0" collapsed="false">
      <c r="A2288" s="545"/>
      <c r="C2288" s="63"/>
      <c r="D2288" s="546"/>
    </row>
    <row r="2289" customFormat="false" ht="13.2" hidden="false" customHeight="false" outlineLevel="0" collapsed="false">
      <c r="A2289" s="545"/>
      <c r="C2289" s="63"/>
      <c r="D2289" s="546"/>
    </row>
    <row r="2290" customFormat="false" ht="13.2" hidden="false" customHeight="false" outlineLevel="0" collapsed="false">
      <c r="A2290" s="545"/>
      <c r="C2290" s="63"/>
      <c r="D2290" s="546"/>
    </row>
    <row r="2291" customFormat="false" ht="13.2" hidden="false" customHeight="false" outlineLevel="0" collapsed="false">
      <c r="A2291" s="545"/>
      <c r="C2291" s="63"/>
      <c r="D2291" s="546"/>
    </row>
    <row r="2292" customFormat="false" ht="13.2" hidden="false" customHeight="false" outlineLevel="0" collapsed="false">
      <c r="A2292" s="545"/>
      <c r="C2292" s="63"/>
      <c r="D2292" s="546"/>
    </row>
    <row r="2293" customFormat="false" ht="13.2" hidden="false" customHeight="false" outlineLevel="0" collapsed="false">
      <c r="A2293" s="545"/>
      <c r="C2293" s="63"/>
      <c r="D2293" s="546"/>
    </row>
    <row r="2294" customFormat="false" ht="13.2" hidden="false" customHeight="false" outlineLevel="0" collapsed="false">
      <c r="A2294" s="545"/>
      <c r="C2294" s="63"/>
      <c r="D2294" s="546"/>
    </row>
    <row r="2295" customFormat="false" ht="13.2" hidden="false" customHeight="false" outlineLevel="0" collapsed="false">
      <c r="A2295" s="545"/>
      <c r="C2295" s="63"/>
      <c r="D2295" s="546"/>
    </row>
    <row r="2296" customFormat="false" ht="13.2" hidden="false" customHeight="false" outlineLevel="0" collapsed="false">
      <c r="A2296" s="545"/>
      <c r="C2296" s="63"/>
      <c r="D2296" s="546"/>
    </row>
    <row r="2297" customFormat="false" ht="13.2" hidden="false" customHeight="false" outlineLevel="0" collapsed="false">
      <c r="A2297" s="545"/>
      <c r="C2297" s="63"/>
      <c r="D2297" s="546"/>
    </row>
    <row r="2298" customFormat="false" ht="13.2" hidden="false" customHeight="false" outlineLevel="0" collapsed="false">
      <c r="A2298" s="545"/>
      <c r="C2298" s="63"/>
      <c r="D2298" s="546"/>
    </row>
    <row r="2299" customFormat="false" ht="13.2" hidden="false" customHeight="false" outlineLevel="0" collapsed="false">
      <c r="A2299" s="545"/>
      <c r="C2299" s="63"/>
      <c r="D2299" s="546"/>
    </row>
    <row r="2300" customFormat="false" ht="13.2" hidden="false" customHeight="false" outlineLevel="0" collapsed="false">
      <c r="A2300" s="545"/>
      <c r="C2300" s="63"/>
      <c r="D2300" s="546"/>
    </row>
    <row r="2301" customFormat="false" ht="13.2" hidden="false" customHeight="false" outlineLevel="0" collapsed="false">
      <c r="A2301" s="545"/>
      <c r="C2301" s="63"/>
      <c r="D2301" s="546"/>
    </row>
    <row r="2302" customFormat="false" ht="13.2" hidden="false" customHeight="false" outlineLevel="0" collapsed="false">
      <c r="A2302" s="545"/>
      <c r="C2302" s="63"/>
      <c r="D2302" s="546"/>
    </row>
    <row r="2303" customFormat="false" ht="13.2" hidden="false" customHeight="false" outlineLevel="0" collapsed="false">
      <c r="A2303" s="545"/>
      <c r="C2303" s="63"/>
      <c r="D2303" s="546"/>
    </row>
    <row r="2304" customFormat="false" ht="13.2" hidden="false" customHeight="false" outlineLevel="0" collapsed="false">
      <c r="A2304" s="545"/>
      <c r="C2304" s="63"/>
      <c r="D2304" s="546"/>
    </row>
    <row r="2305" customFormat="false" ht="13.2" hidden="false" customHeight="false" outlineLevel="0" collapsed="false">
      <c r="A2305" s="545"/>
      <c r="C2305" s="63"/>
      <c r="D2305" s="546"/>
    </row>
    <row r="2306" customFormat="false" ht="13.2" hidden="false" customHeight="false" outlineLevel="0" collapsed="false">
      <c r="A2306" s="545"/>
      <c r="C2306" s="63"/>
      <c r="D2306" s="546"/>
    </row>
    <row r="2307" customFormat="false" ht="13.2" hidden="false" customHeight="false" outlineLevel="0" collapsed="false">
      <c r="A2307" s="545"/>
      <c r="C2307" s="63"/>
      <c r="D2307" s="546"/>
    </row>
    <row r="2308" customFormat="false" ht="13.2" hidden="false" customHeight="false" outlineLevel="0" collapsed="false">
      <c r="A2308" s="545"/>
      <c r="C2308" s="63"/>
      <c r="D2308" s="546"/>
    </row>
    <row r="2309" customFormat="false" ht="13.2" hidden="false" customHeight="false" outlineLevel="0" collapsed="false">
      <c r="A2309" s="545"/>
      <c r="C2309" s="63"/>
      <c r="D2309" s="546"/>
    </row>
    <row r="2310" customFormat="false" ht="13.2" hidden="false" customHeight="false" outlineLevel="0" collapsed="false">
      <c r="A2310" s="545"/>
      <c r="C2310" s="63"/>
      <c r="D2310" s="546"/>
    </row>
    <row r="2311" customFormat="false" ht="13.2" hidden="false" customHeight="false" outlineLevel="0" collapsed="false">
      <c r="A2311" s="545"/>
      <c r="C2311" s="63"/>
      <c r="D2311" s="546"/>
    </row>
    <row r="2312" customFormat="false" ht="13.2" hidden="false" customHeight="false" outlineLevel="0" collapsed="false">
      <c r="A2312" s="545"/>
      <c r="C2312" s="63"/>
      <c r="D2312" s="546"/>
    </row>
    <row r="2313" customFormat="false" ht="13.2" hidden="false" customHeight="false" outlineLevel="0" collapsed="false">
      <c r="A2313" s="545"/>
      <c r="C2313" s="63"/>
      <c r="D2313" s="546"/>
    </row>
    <row r="2314" customFormat="false" ht="13.2" hidden="false" customHeight="false" outlineLevel="0" collapsed="false">
      <c r="A2314" s="545"/>
      <c r="C2314" s="63"/>
      <c r="D2314" s="546"/>
    </row>
    <row r="2315" customFormat="false" ht="13.2" hidden="false" customHeight="false" outlineLevel="0" collapsed="false">
      <c r="A2315" s="545"/>
      <c r="C2315" s="63"/>
      <c r="D2315" s="546"/>
    </row>
    <row r="2316" customFormat="false" ht="13.2" hidden="false" customHeight="false" outlineLevel="0" collapsed="false">
      <c r="A2316" s="545"/>
      <c r="C2316" s="63"/>
      <c r="D2316" s="546"/>
    </row>
    <row r="2317" customFormat="false" ht="13.2" hidden="false" customHeight="false" outlineLevel="0" collapsed="false">
      <c r="A2317" s="545"/>
      <c r="C2317" s="63"/>
      <c r="D2317" s="546"/>
    </row>
    <row r="2318" customFormat="false" ht="13.2" hidden="false" customHeight="false" outlineLevel="0" collapsed="false">
      <c r="A2318" s="545"/>
      <c r="C2318" s="63"/>
      <c r="D2318" s="546"/>
    </row>
    <row r="2319" customFormat="false" ht="13.2" hidden="false" customHeight="false" outlineLevel="0" collapsed="false">
      <c r="A2319" s="545"/>
      <c r="C2319" s="63"/>
      <c r="D2319" s="546"/>
    </row>
    <row r="2320" customFormat="false" ht="13.2" hidden="false" customHeight="false" outlineLevel="0" collapsed="false">
      <c r="A2320" s="545"/>
      <c r="C2320" s="63"/>
      <c r="D2320" s="546"/>
    </row>
    <row r="2321" customFormat="false" ht="13.2" hidden="false" customHeight="false" outlineLevel="0" collapsed="false">
      <c r="A2321" s="545"/>
      <c r="C2321" s="63"/>
      <c r="D2321" s="546"/>
    </row>
    <row r="2322" customFormat="false" ht="13.2" hidden="false" customHeight="false" outlineLevel="0" collapsed="false">
      <c r="A2322" s="545"/>
      <c r="C2322" s="63"/>
      <c r="D2322" s="546"/>
    </row>
    <row r="2323" customFormat="false" ht="13.2" hidden="false" customHeight="false" outlineLevel="0" collapsed="false">
      <c r="A2323" s="545"/>
      <c r="C2323" s="63"/>
      <c r="D2323" s="546"/>
    </row>
    <row r="2324" customFormat="false" ht="13.2" hidden="false" customHeight="false" outlineLevel="0" collapsed="false">
      <c r="A2324" s="545"/>
      <c r="C2324" s="63"/>
      <c r="D2324" s="546"/>
    </row>
    <row r="2325" customFormat="false" ht="13.2" hidden="false" customHeight="false" outlineLevel="0" collapsed="false">
      <c r="A2325" s="545"/>
      <c r="C2325" s="63"/>
      <c r="D2325" s="546"/>
    </row>
    <row r="2326" customFormat="false" ht="13.2" hidden="false" customHeight="false" outlineLevel="0" collapsed="false">
      <c r="A2326" s="545"/>
      <c r="C2326" s="63"/>
      <c r="D2326" s="546"/>
    </row>
    <row r="2327" customFormat="false" ht="13.2" hidden="false" customHeight="false" outlineLevel="0" collapsed="false">
      <c r="A2327" s="545"/>
      <c r="C2327" s="63"/>
      <c r="D2327" s="546"/>
    </row>
    <row r="2328" customFormat="false" ht="13.2" hidden="false" customHeight="false" outlineLevel="0" collapsed="false">
      <c r="A2328" s="545"/>
      <c r="C2328" s="63"/>
      <c r="D2328" s="546"/>
    </row>
    <row r="2329" customFormat="false" ht="13.2" hidden="false" customHeight="false" outlineLevel="0" collapsed="false">
      <c r="A2329" s="545"/>
      <c r="C2329" s="63"/>
      <c r="D2329" s="546"/>
    </row>
    <row r="2330" customFormat="false" ht="13.2" hidden="false" customHeight="false" outlineLevel="0" collapsed="false">
      <c r="A2330" s="545"/>
      <c r="C2330" s="63"/>
      <c r="D2330" s="546"/>
    </row>
    <row r="2331" customFormat="false" ht="13.2" hidden="false" customHeight="false" outlineLevel="0" collapsed="false">
      <c r="A2331" s="545"/>
      <c r="C2331" s="63"/>
      <c r="D2331" s="546"/>
    </row>
    <row r="2332" customFormat="false" ht="13.2" hidden="false" customHeight="false" outlineLevel="0" collapsed="false">
      <c r="A2332" s="545"/>
      <c r="C2332" s="63"/>
      <c r="D2332" s="546"/>
    </row>
    <row r="2333" customFormat="false" ht="13.2" hidden="false" customHeight="false" outlineLevel="0" collapsed="false">
      <c r="A2333" s="545"/>
      <c r="C2333" s="63"/>
      <c r="D2333" s="546"/>
    </row>
    <row r="2334" customFormat="false" ht="13.2" hidden="false" customHeight="false" outlineLevel="0" collapsed="false">
      <c r="A2334" s="545"/>
      <c r="C2334" s="63"/>
      <c r="D2334" s="546"/>
    </row>
    <row r="2335" customFormat="false" ht="13.2" hidden="false" customHeight="false" outlineLevel="0" collapsed="false">
      <c r="A2335" s="545"/>
      <c r="C2335" s="63"/>
      <c r="D2335" s="546"/>
    </row>
    <row r="2336" customFormat="false" ht="13.2" hidden="false" customHeight="false" outlineLevel="0" collapsed="false">
      <c r="A2336" s="545"/>
      <c r="C2336" s="63"/>
      <c r="D2336" s="546"/>
    </row>
    <row r="2337" customFormat="false" ht="13.2" hidden="false" customHeight="false" outlineLevel="0" collapsed="false">
      <c r="A2337" s="545"/>
      <c r="C2337" s="63"/>
      <c r="D2337" s="546"/>
    </row>
    <row r="2338" customFormat="false" ht="13.2" hidden="false" customHeight="false" outlineLevel="0" collapsed="false">
      <c r="A2338" s="545"/>
      <c r="C2338" s="63"/>
      <c r="D2338" s="546"/>
    </row>
    <row r="2339" customFormat="false" ht="13.2" hidden="false" customHeight="false" outlineLevel="0" collapsed="false">
      <c r="A2339" s="545"/>
      <c r="C2339" s="63"/>
      <c r="D2339" s="546"/>
    </row>
    <row r="2340" customFormat="false" ht="13.2" hidden="false" customHeight="false" outlineLevel="0" collapsed="false">
      <c r="A2340" s="545"/>
      <c r="C2340" s="63"/>
      <c r="D2340" s="546"/>
    </row>
    <row r="2341" customFormat="false" ht="13.2" hidden="false" customHeight="false" outlineLevel="0" collapsed="false">
      <c r="A2341" s="545"/>
      <c r="C2341" s="63"/>
      <c r="D2341" s="546"/>
    </row>
    <row r="2342" customFormat="false" ht="13.2" hidden="false" customHeight="false" outlineLevel="0" collapsed="false">
      <c r="A2342" s="545"/>
      <c r="C2342" s="63"/>
      <c r="D2342" s="546"/>
    </row>
    <row r="2343" customFormat="false" ht="13.2" hidden="false" customHeight="false" outlineLevel="0" collapsed="false">
      <c r="A2343" s="545"/>
      <c r="C2343" s="63"/>
      <c r="D2343" s="546"/>
    </row>
    <row r="2344" customFormat="false" ht="13.2" hidden="false" customHeight="false" outlineLevel="0" collapsed="false">
      <c r="A2344" s="545"/>
      <c r="C2344" s="63"/>
      <c r="D2344" s="546"/>
    </row>
    <row r="2345" customFormat="false" ht="13.2" hidden="false" customHeight="false" outlineLevel="0" collapsed="false">
      <c r="A2345" s="545"/>
      <c r="C2345" s="63"/>
      <c r="D2345" s="546"/>
    </row>
    <row r="2346" customFormat="false" ht="13.2" hidden="false" customHeight="false" outlineLevel="0" collapsed="false">
      <c r="A2346" s="545"/>
      <c r="C2346" s="63"/>
      <c r="D2346" s="546"/>
    </row>
    <row r="2347" customFormat="false" ht="13.2" hidden="false" customHeight="false" outlineLevel="0" collapsed="false">
      <c r="A2347" s="545"/>
      <c r="C2347" s="63"/>
      <c r="D2347" s="546"/>
    </row>
    <row r="2348" customFormat="false" ht="13.2" hidden="false" customHeight="false" outlineLevel="0" collapsed="false">
      <c r="A2348" s="545"/>
      <c r="C2348" s="63"/>
      <c r="D2348" s="546"/>
    </row>
    <row r="2349" customFormat="false" ht="13.2" hidden="false" customHeight="false" outlineLevel="0" collapsed="false">
      <c r="A2349" s="545"/>
      <c r="C2349" s="63"/>
      <c r="D2349" s="546"/>
    </row>
    <row r="2350" customFormat="false" ht="13.2" hidden="false" customHeight="false" outlineLevel="0" collapsed="false">
      <c r="A2350" s="545"/>
      <c r="C2350" s="63"/>
      <c r="D2350" s="546"/>
    </row>
    <row r="2351" customFormat="false" ht="13.2" hidden="false" customHeight="false" outlineLevel="0" collapsed="false">
      <c r="A2351" s="545"/>
      <c r="C2351" s="63"/>
      <c r="D2351" s="546"/>
    </row>
    <row r="2352" customFormat="false" ht="13.2" hidden="false" customHeight="false" outlineLevel="0" collapsed="false">
      <c r="A2352" s="545"/>
      <c r="C2352" s="63"/>
      <c r="D2352" s="546"/>
    </row>
    <row r="2353" customFormat="false" ht="13.2" hidden="false" customHeight="false" outlineLevel="0" collapsed="false">
      <c r="A2353" s="545"/>
      <c r="C2353" s="63"/>
      <c r="D2353" s="546"/>
    </row>
    <row r="2354" customFormat="false" ht="13.2" hidden="false" customHeight="false" outlineLevel="0" collapsed="false">
      <c r="A2354" s="545"/>
      <c r="C2354" s="63"/>
      <c r="D2354" s="546"/>
    </row>
    <row r="2355" customFormat="false" ht="13.2" hidden="false" customHeight="false" outlineLevel="0" collapsed="false">
      <c r="A2355" s="545"/>
      <c r="C2355" s="63"/>
      <c r="D2355" s="546"/>
    </row>
    <row r="2356" customFormat="false" ht="13.2" hidden="false" customHeight="false" outlineLevel="0" collapsed="false">
      <c r="A2356" s="545"/>
      <c r="C2356" s="63"/>
      <c r="D2356" s="546"/>
    </row>
    <row r="2357" customFormat="false" ht="13.2" hidden="false" customHeight="false" outlineLevel="0" collapsed="false">
      <c r="A2357" s="545"/>
      <c r="C2357" s="63"/>
      <c r="D2357" s="546"/>
    </row>
    <row r="2358" customFormat="false" ht="13.2" hidden="false" customHeight="false" outlineLevel="0" collapsed="false">
      <c r="A2358" s="545"/>
      <c r="C2358" s="63"/>
      <c r="D2358" s="546"/>
    </row>
    <row r="2359" customFormat="false" ht="13.2" hidden="false" customHeight="false" outlineLevel="0" collapsed="false">
      <c r="A2359" s="545"/>
      <c r="C2359" s="63"/>
      <c r="D2359" s="546"/>
    </row>
    <row r="2360" customFormat="false" ht="13.2" hidden="false" customHeight="false" outlineLevel="0" collapsed="false">
      <c r="A2360" s="545"/>
      <c r="C2360" s="63"/>
      <c r="D2360" s="546"/>
    </row>
    <row r="2361" customFormat="false" ht="13.2" hidden="false" customHeight="false" outlineLevel="0" collapsed="false">
      <c r="A2361" s="545"/>
      <c r="C2361" s="63"/>
      <c r="D2361" s="546"/>
    </row>
    <row r="2362" customFormat="false" ht="13.2" hidden="false" customHeight="false" outlineLevel="0" collapsed="false">
      <c r="A2362" s="545"/>
      <c r="C2362" s="63"/>
      <c r="D2362" s="546"/>
    </row>
    <row r="2363" customFormat="false" ht="13.2" hidden="false" customHeight="false" outlineLevel="0" collapsed="false">
      <c r="A2363" s="545"/>
      <c r="C2363" s="63"/>
      <c r="D2363" s="546"/>
    </row>
    <row r="2364" customFormat="false" ht="13.2" hidden="false" customHeight="false" outlineLevel="0" collapsed="false">
      <c r="A2364" s="545"/>
      <c r="C2364" s="63"/>
      <c r="D2364" s="546"/>
    </row>
    <row r="2365" customFormat="false" ht="13.2" hidden="false" customHeight="false" outlineLevel="0" collapsed="false">
      <c r="A2365" s="545"/>
      <c r="C2365" s="63"/>
      <c r="D2365" s="546"/>
    </row>
    <row r="2366" customFormat="false" ht="13.2" hidden="false" customHeight="false" outlineLevel="0" collapsed="false">
      <c r="A2366" s="545"/>
      <c r="C2366" s="63"/>
      <c r="D2366" s="546"/>
    </row>
    <row r="2367" customFormat="false" ht="13.2" hidden="false" customHeight="false" outlineLevel="0" collapsed="false">
      <c r="A2367" s="545"/>
      <c r="C2367" s="63"/>
      <c r="D2367" s="546"/>
    </row>
    <row r="2368" customFormat="false" ht="13.2" hidden="false" customHeight="false" outlineLevel="0" collapsed="false">
      <c r="A2368" s="545"/>
      <c r="C2368" s="63"/>
      <c r="D2368" s="546"/>
    </row>
    <row r="2369" customFormat="false" ht="13.2" hidden="false" customHeight="false" outlineLevel="0" collapsed="false">
      <c r="A2369" s="545"/>
      <c r="C2369" s="63"/>
      <c r="D2369" s="546"/>
    </row>
    <row r="2370" customFormat="false" ht="13.2" hidden="false" customHeight="false" outlineLevel="0" collapsed="false">
      <c r="A2370" s="545"/>
      <c r="C2370" s="63"/>
      <c r="D2370" s="546"/>
    </row>
    <row r="2371" customFormat="false" ht="13.2" hidden="false" customHeight="false" outlineLevel="0" collapsed="false">
      <c r="A2371" s="545"/>
      <c r="C2371" s="63"/>
      <c r="D2371" s="546"/>
    </row>
    <row r="2372" customFormat="false" ht="13.2" hidden="false" customHeight="false" outlineLevel="0" collapsed="false">
      <c r="A2372" s="545"/>
      <c r="C2372" s="63"/>
      <c r="D2372" s="546"/>
    </row>
    <row r="2373" customFormat="false" ht="13.2" hidden="false" customHeight="false" outlineLevel="0" collapsed="false">
      <c r="A2373" s="545"/>
      <c r="C2373" s="63"/>
      <c r="D2373" s="546"/>
    </row>
    <row r="2374" customFormat="false" ht="13.2" hidden="false" customHeight="false" outlineLevel="0" collapsed="false">
      <c r="A2374" s="545"/>
      <c r="C2374" s="63"/>
      <c r="D2374" s="546"/>
    </row>
    <row r="2375" customFormat="false" ht="13.2" hidden="false" customHeight="false" outlineLevel="0" collapsed="false">
      <c r="A2375" s="545"/>
      <c r="C2375" s="63"/>
      <c r="D2375" s="546"/>
    </row>
    <row r="2376" customFormat="false" ht="13.2" hidden="false" customHeight="false" outlineLevel="0" collapsed="false">
      <c r="A2376" s="545"/>
      <c r="C2376" s="63"/>
      <c r="D2376" s="546"/>
    </row>
    <row r="2377" customFormat="false" ht="13.2" hidden="false" customHeight="false" outlineLevel="0" collapsed="false">
      <c r="A2377" s="545"/>
      <c r="C2377" s="63"/>
      <c r="D2377" s="546"/>
    </row>
    <row r="2378" customFormat="false" ht="13.2" hidden="false" customHeight="false" outlineLevel="0" collapsed="false">
      <c r="A2378" s="545"/>
      <c r="C2378" s="63"/>
      <c r="D2378" s="546"/>
    </row>
    <row r="2379" customFormat="false" ht="13.2" hidden="false" customHeight="false" outlineLevel="0" collapsed="false">
      <c r="A2379" s="545"/>
      <c r="C2379" s="63"/>
      <c r="D2379" s="546"/>
    </row>
    <row r="2380" customFormat="false" ht="13.2" hidden="false" customHeight="false" outlineLevel="0" collapsed="false">
      <c r="A2380" s="545"/>
      <c r="C2380" s="63"/>
      <c r="D2380" s="546"/>
    </row>
    <row r="2381" customFormat="false" ht="13.2" hidden="false" customHeight="false" outlineLevel="0" collapsed="false">
      <c r="A2381" s="545"/>
      <c r="C2381" s="63"/>
      <c r="D2381" s="546"/>
    </row>
    <row r="2382" customFormat="false" ht="13.2" hidden="false" customHeight="false" outlineLevel="0" collapsed="false">
      <c r="A2382" s="545"/>
      <c r="C2382" s="63"/>
      <c r="D2382" s="546"/>
    </row>
    <row r="2383" customFormat="false" ht="13.2" hidden="false" customHeight="false" outlineLevel="0" collapsed="false">
      <c r="A2383" s="545"/>
      <c r="C2383" s="63"/>
      <c r="D2383" s="546"/>
    </row>
    <row r="2384" customFormat="false" ht="13.2" hidden="false" customHeight="false" outlineLevel="0" collapsed="false">
      <c r="A2384" s="545"/>
      <c r="C2384" s="63"/>
      <c r="D2384" s="546"/>
    </row>
    <row r="2385" customFormat="false" ht="13.2" hidden="false" customHeight="false" outlineLevel="0" collapsed="false">
      <c r="A2385" s="545"/>
      <c r="C2385" s="63"/>
      <c r="D2385" s="546"/>
    </row>
    <row r="2386" customFormat="false" ht="13.2" hidden="false" customHeight="false" outlineLevel="0" collapsed="false">
      <c r="A2386" s="545"/>
      <c r="C2386" s="63"/>
      <c r="D2386" s="546"/>
    </row>
    <row r="2387" customFormat="false" ht="13.2" hidden="false" customHeight="false" outlineLevel="0" collapsed="false">
      <c r="A2387" s="545"/>
      <c r="C2387" s="63"/>
      <c r="D2387" s="546"/>
    </row>
    <row r="2388" customFormat="false" ht="13.2" hidden="false" customHeight="false" outlineLevel="0" collapsed="false">
      <c r="A2388" s="545"/>
      <c r="C2388" s="63"/>
      <c r="D2388" s="546"/>
    </row>
    <row r="2389" customFormat="false" ht="13.2" hidden="false" customHeight="false" outlineLevel="0" collapsed="false">
      <c r="A2389" s="545"/>
      <c r="C2389" s="63"/>
      <c r="D2389" s="546"/>
    </row>
    <row r="2390" customFormat="false" ht="13.2" hidden="false" customHeight="false" outlineLevel="0" collapsed="false">
      <c r="A2390" s="545"/>
      <c r="C2390" s="63"/>
      <c r="D2390" s="546"/>
    </row>
    <row r="2391" customFormat="false" ht="13.2" hidden="false" customHeight="false" outlineLevel="0" collapsed="false">
      <c r="A2391" s="545"/>
      <c r="C2391" s="63"/>
      <c r="D2391" s="546"/>
    </row>
    <row r="2392" customFormat="false" ht="13.2" hidden="false" customHeight="false" outlineLevel="0" collapsed="false">
      <c r="A2392" s="545"/>
      <c r="C2392" s="63"/>
      <c r="D2392" s="546"/>
    </row>
    <row r="2393" customFormat="false" ht="13.2" hidden="false" customHeight="false" outlineLevel="0" collapsed="false">
      <c r="A2393" s="545"/>
      <c r="C2393" s="63"/>
      <c r="D2393" s="546"/>
    </row>
    <row r="2394" customFormat="false" ht="13.2" hidden="false" customHeight="false" outlineLevel="0" collapsed="false">
      <c r="A2394" s="545"/>
      <c r="C2394" s="63"/>
      <c r="D2394" s="546"/>
    </row>
    <row r="2395" customFormat="false" ht="13.2" hidden="false" customHeight="false" outlineLevel="0" collapsed="false">
      <c r="A2395" s="545"/>
      <c r="C2395" s="63"/>
      <c r="D2395" s="546"/>
    </row>
    <row r="2396" customFormat="false" ht="13.2" hidden="false" customHeight="false" outlineLevel="0" collapsed="false">
      <c r="A2396" s="545"/>
      <c r="C2396" s="63"/>
      <c r="D2396" s="546"/>
    </row>
    <row r="2397" customFormat="false" ht="13.2" hidden="false" customHeight="false" outlineLevel="0" collapsed="false">
      <c r="A2397" s="545"/>
      <c r="C2397" s="63"/>
      <c r="D2397" s="546"/>
    </row>
    <row r="2398" customFormat="false" ht="13.2" hidden="false" customHeight="false" outlineLevel="0" collapsed="false">
      <c r="A2398" s="545"/>
      <c r="C2398" s="63"/>
      <c r="D2398" s="546"/>
    </row>
    <row r="2399" customFormat="false" ht="13.2" hidden="false" customHeight="false" outlineLevel="0" collapsed="false">
      <c r="A2399" s="545"/>
      <c r="C2399" s="63"/>
      <c r="D2399" s="546"/>
    </row>
    <row r="2400" customFormat="false" ht="13.2" hidden="false" customHeight="false" outlineLevel="0" collapsed="false">
      <c r="A2400" s="545"/>
      <c r="C2400" s="63"/>
      <c r="D2400" s="546"/>
    </row>
    <row r="2401" customFormat="false" ht="13.2" hidden="false" customHeight="false" outlineLevel="0" collapsed="false">
      <c r="A2401" s="545"/>
      <c r="C2401" s="63"/>
      <c r="D2401" s="546"/>
    </row>
    <row r="2402" customFormat="false" ht="13.2" hidden="false" customHeight="false" outlineLevel="0" collapsed="false">
      <c r="A2402" s="545"/>
      <c r="C2402" s="63"/>
      <c r="D2402" s="546"/>
    </row>
    <row r="2403" customFormat="false" ht="13.2" hidden="false" customHeight="false" outlineLevel="0" collapsed="false">
      <c r="A2403" s="545"/>
      <c r="C2403" s="63"/>
      <c r="D2403" s="546"/>
    </row>
    <row r="2404" customFormat="false" ht="13.2" hidden="false" customHeight="false" outlineLevel="0" collapsed="false">
      <c r="A2404" s="545"/>
      <c r="C2404" s="63"/>
      <c r="D2404" s="546"/>
    </row>
    <row r="2405" customFormat="false" ht="13.2" hidden="false" customHeight="false" outlineLevel="0" collapsed="false">
      <c r="A2405" s="545"/>
      <c r="C2405" s="63"/>
      <c r="D2405" s="546"/>
    </row>
    <row r="2406" customFormat="false" ht="13.2" hidden="false" customHeight="false" outlineLevel="0" collapsed="false">
      <c r="A2406" s="545"/>
      <c r="C2406" s="63"/>
      <c r="D2406" s="546"/>
    </row>
    <row r="2407" customFormat="false" ht="13.2" hidden="false" customHeight="false" outlineLevel="0" collapsed="false">
      <c r="A2407" s="545"/>
      <c r="C2407" s="63"/>
      <c r="D2407" s="546"/>
    </row>
    <row r="2408" customFormat="false" ht="13.2" hidden="false" customHeight="false" outlineLevel="0" collapsed="false">
      <c r="A2408" s="545"/>
      <c r="C2408" s="63"/>
      <c r="D2408" s="546"/>
    </row>
    <row r="2409" customFormat="false" ht="13.2" hidden="false" customHeight="false" outlineLevel="0" collapsed="false">
      <c r="A2409" s="545"/>
      <c r="C2409" s="63"/>
      <c r="D2409" s="546"/>
    </row>
    <row r="2410" customFormat="false" ht="13.2" hidden="false" customHeight="false" outlineLevel="0" collapsed="false">
      <c r="A2410" s="545"/>
      <c r="C2410" s="63"/>
      <c r="D2410" s="546"/>
    </row>
    <row r="2411" customFormat="false" ht="13.2" hidden="false" customHeight="false" outlineLevel="0" collapsed="false">
      <c r="A2411" s="545"/>
      <c r="C2411" s="63"/>
      <c r="D2411" s="546"/>
    </row>
    <row r="2412" customFormat="false" ht="13.2" hidden="false" customHeight="false" outlineLevel="0" collapsed="false">
      <c r="A2412" s="545"/>
      <c r="C2412" s="63"/>
      <c r="D2412" s="546"/>
    </row>
    <row r="2413" customFormat="false" ht="13.2" hidden="false" customHeight="false" outlineLevel="0" collapsed="false">
      <c r="A2413" s="545"/>
      <c r="C2413" s="63"/>
      <c r="D2413" s="546"/>
    </row>
    <row r="2414" customFormat="false" ht="13.2" hidden="false" customHeight="false" outlineLevel="0" collapsed="false">
      <c r="A2414" s="545"/>
      <c r="C2414" s="63"/>
      <c r="D2414" s="546"/>
    </row>
    <row r="2415" customFormat="false" ht="13.2" hidden="false" customHeight="false" outlineLevel="0" collapsed="false">
      <c r="A2415" s="545"/>
      <c r="C2415" s="63"/>
      <c r="D2415" s="546"/>
    </row>
    <row r="2416" customFormat="false" ht="13.2" hidden="false" customHeight="false" outlineLevel="0" collapsed="false">
      <c r="A2416" s="545"/>
      <c r="C2416" s="63"/>
      <c r="D2416" s="546"/>
    </row>
    <row r="2417" customFormat="false" ht="13.2" hidden="false" customHeight="false" outlineLevel="0" collapsed="false">
      <c r="A2417" s="545"/>
      <c r="C2417" s="63"/>
      <c r="D2417" s="546"/>
    </row>
    <row r="2418" customFormat="false" ht="13.2" hidden="false" customHeight="false" outlineLevel="0" collapsed="false">
      <c r="A2418" s="545"/>
      <c r="C2418" s="63"/>
      <c r="D2418" s="546"/>
    </row>
    <row r="2419" customFormat="false" ht="13.2" hidden="false" customHeight="false" outlineLevel="0" collapsed="false">
      <c r="A2419" s="545"/>
      <c r="C2419" s="63"/>
      <c r="D2419" s="546"/>
    </row>
    <row r="2420" customFormat="false" ht="13.2" hidden="false" customHeight="false" outlineLevel="0" collapsed="false">
      <c r="A2420" s="545"/>
      <c r="C2420" s="63"/>
      <c r="D2420" s="546"/>
    </row>
    <row r="2421" customFormat="false" ht="13.2" hidden="false" customHeight="false" outlineLevel="0" collapsed="false">
      <c r="A2421" s="545"/>
      <c r="C2421" s="63"/>
      <c r="D2421" s="546"/>
    </row>
    <row r="2422" customFormat="false" ht="13.2" hidden="false" customHeight="false" outlineLevel="0" collapsed="false">
      <c r="A2422" s="545"/>
      <c r="C2422" s="63"/>
      <c r="D2422" s="546"/>
    </row>
    <row r="2423" customFormat="false" ht="13.2" hidden="false" customHeight="false" outlineLevel="0" collapsed="false">
      <c r="A2423" s="545"/>
      <c r="C2423" s="63"/>
      <c r="D2423" s="546"/>
    </row>
    <row r="2424" customFormat="false" ht="13.2" hidden="false" customHeight="false" outlineLevel="0" collapsed="false">
      <c r="A2424" s="545"/>
      <c r="C2424" s="63"/>
      <c r="D2424" s="546"/>
    </row>
    <row r="2425" customFormat="false" ht="13.2" hidden="false" customHeight="false" outlineLevel="0" collapsed="false">
      <c r="A2425" s="545"/>
      <c r="C2425" s="63"/>
      <c r="D2425" s="546"/>
    </row>
    <row r="2426" customFormat="false" ht="13.2" hidden="false" customHeight="false" outlineLevel="0" collapsed="false">
      <c r="A2426" s="545"/>
      <c r="C2426" s="63"/>
      <c r="D2426" s="546"/>
    </row>
    <row r="2427" customFormat="false" ht="13.2" hidden="false" customHeight="false" outlineLevel="0" collapsed="false">
      <c r="A2427" s="545"/>
      <c r="C2427" s="63"/>
      <c r="D2427" s="546"/>
    </row>
    <row r="2428" customFormat="false" ht="13.2" hidden="false" customHeight="false" outlineLevel="0" collapsed="false">
      <c r="A2428" s="545"/>
      <c r="C2428" s="63"/>
      <c r="D2428" s="546"/>
    </row>
    <row r="2429" customFormat="false" ht="13.2" hidden="false" customHeight="false" outlineLevel="0" collapsed="false">
      <c r="A2429" s="545"/>
      <c r="C2429" s="63"/>
      <c r="D2429" s="546"/>
    </row>
    <row r="2430" customFormat="false" ht="13.2" hidden="false" customHeight="false" outlineLevel="0" collapsed="false">
      <c r="A2430" s="545"/>
      <c r="C2430" s="63"/>
      <c r="D2430" s="546"/>
    </row>
    <row r="2431" customFormat="false" ht="13.2" hidden="false" customHeight="false" outlineLevel="0" collapsed="false">
      <c r="A2431" s="545"/>
      <c r="C2431" s="63"/>
      <c r="D2431" s="546"/>
    </row>
    <row r="2432" customFormat="false" ht="13.2" hidden="false" customHeight="false" outlineLevel="0" collapsed="false">
      <c r="A2432" s="545"/>
      <c r="C2432" s="63"/>
      <c r="D2432" s="546"/>
    </row>
    <row r="2433" customFormat="false" ht="13.2" hidden="false" customHeight="false" outlineLevel="0" collapsed="false">
      <c r="A2433" s="545"/>
      <c r="C2433" s="63"/>
      <c r="D2433" s="546"/>
    </row>
    <row r="2434" customFormat="false" ht="13.2" hidden="false" customHeight="false" outlineLevel="0" collapsed="false">
      <c r="A2434" s="545"/>
      <c r="C2434" s="63"/>
      <c r="D2434" s="546"/>
    </row>
    <row r="2435" customFormat="false" ht="13.2" hidden="false" customHeight="false" outlineLevel="0" collapsed="false">
      <c r="A2435" s="545"/>
      <c r="C2435" s="63"/>
      <c r="D2435" s="546"/>
    </row>
    <row r="2436" customFormat="false" ht="13.2" hidden="false" customHeight="false" outlineLevel="0" collapsed="false">
      <c r="A2436" s="545"/>
      <c r="C2436" s="63"/>
      <c r="D2436" s="546"/>
    </row>
    <row r="2437" customFormat="false" ht="13.2" hidden="false" customHeight="false" outlineLevel="0" collapsed="false">
      <c r="A2437" s="545"/>
      <c r="C2437" s="63"/>
      <c r="D2437" s="546"/>
    </row>
    <row r="2438" customFormat="false" ht="13.2" hidden="false" customHeight="false" outlineLevel="0" collapsed="false">
      <c r="A2438" s="545"/>
      <c r="C2438" s="63"/>
      <c r="D2438" s="546"/>
    </row>
    <row r="2439" customFormat="false" ht="13.2" hidden="false" customHeight="false" outlineLevel="0" collapsed="false">
      <c r="A2439" s="545"/>
      <c r="C2439" s="63"/>
      <c r="D2439" s="546"/>
    </row>
    <row r="2440" customFormat="false" ht="13.2" hidden="false" customHeight="false" outlineLevel="0" collapsed="false">
      <c r="A2440" s="545"/>
      <c r="C2440" s="63"/>
      <c r="D2440" s="546"/>
    </row>
    <row r="2441" customFormat="false" ht="13.2" hidden="false" customHeight="false" outlineLevel="0" collapsed="false">
      <c r="A2441" s="545"/>
      <c r="C2441" s="63"/>
      <c r="D2441" s="546"/>
    </row>
    <row r="2442" customFormat="false" ht="13.2" hidden="false" customHeight="false" outlineLevel="0" collapsed="false">
      <c r="A2442" s="545"/>
      <c r="C2442" s="63"/>
      <c r="D2442" s="546"/>
    </row>
    <row r="2443" customFormat="false" ht="13.2" hidden="false" customHeight="false" outlineLevel="0" collapsed="false">
      <c r="A2443" s="545"/>
      <c r="C2443" s="63"/>
      <c r="D2443" s="546"/>
    </row>
    <row r="2444" customFormat="false" ht="13.2" hidden="false" customHeight="false" outlineLevel="0" collapsed="false">
      <c r="A2444" s="545"/>
      <c r="C2444" s="63"/>
      <c r="D2444" s="546"/>
    </row>
    <row r="2445" customFormat="false" ht="13.2" hidden="false" customHeight="false" outlineLevel="0" collapsed="false">
      <c r="A2445" s="545"/>
      <c r="C2445" s="63"/>
      <c r="D2445" s="546"/>
    </row>
    <row r="2446" customFormat="false" ht="13.2" hidden="false" customHeight="false" outlineLevel="0" collapsed="false">
      <c r="A2446" s="545"/>
      <c r="C2446" s="63"/>
      <c r="D2446" s="546"/>
    </row>
    <row r="2447" customFormat="false" ht="13.2" hidden="false" customHeight="false" outlineLevel="0" collapsed="false">
      <c r="A2447" s="545"/>
      <c r="C2447" s="63"/>
      <c r="D2447" s="546"/>
    </row>
    <row r="2448" customFormat="false" ht="13.2" hidden="false" customHeight="false" outlineLevel="0" collapsed="false">
      <c r="A2448" s="545"/>
      <c r="C2448" s="63"/>
      <c r="D2448" s="546"/>
    </row>
    <row r="2449" customFormat="false" ht="13.2" hidden="false" customHeight="false" outlineLevel="0" collapsed="false">
      <c r="A2449" s="545"/>
      <c r="C2449" s="63"/>
      <c r="D2449" s="546"/>
    </row>
    <row r="2450" customFormat="false" ht="13.2" hidden="false" customHeight="false" outlineLevel="0" collapsed="false">
      <c r="A2450" s="545"/>
      <c r="C2450" s="63"/>
      <c r="D2450" s="546"/>
    </row>
    <row r="2451" customFormat="false" ht="13.2" hidden="false" customHeight="false" outlineLevel="0" collapsed="false">
      <c r="A2451" s="545"/>
      <c r="C2451" s="63"/>
      <c r="D2451" s="546"/>
    </row>
    <row r="2452" customFormat="false" ht="13.2" hidden="false" customHeight="false" outlineLevel="0" collapsed="false">
      <c r="A2452" s="545"/>
      <c r="C2452" s="63"/>
      <c r="D2452" s="546"/>
    </row>
    <row r="2453" customFormat="false" ht="13.2" hidden="false" customHeight="false" outlineLevel="0" collapsed="false">
      <c r="A2453" s="545"/>
      <c r="C2453" s="63"/>
      <c r="D2453" s="546"/>
    </row>
    <row r="2454" customFormat="false" ht="13.2" hidden="false" customHeight="false" outlineLevel="0" collapsed="false">
      <c r="A2454" s="545"/>
      <c r="C2454" s="63"/>
      <c r="D2454" s="546"/>
    </row>
    <row r="2455" customFormat="false" ht="13.2" hidden="false" customHeight="false" outlineLevel="0" collapsed="false">
      <c r="A2455" s="545"/>
      <c r="C2455" s="63"/>
      <c r="D2455" s="546"/>
    </row>
    <row r="2456" customFormat="false" ht="13.2" hidden="false" customHeight="false" outlineLevel="0" collapsed="false">
      <c r="A2456" s="545"/>
      <c r="C2456" s="63"/>
      <c r="D2456" s="546"/>
    </row>
    <row r="2457" customFormat="false" ht="13.2" hidden="false" customHeight="false" outlineLevel="0" collapsed="false">
      <c r="A2457" s="545"/>
      <c r="C2457" s="63"/>
      <c r="D2457" s="546"/>
    </row>
    <row r="2458" customFormat="false" ht="13.2" hidden="false" customHeight="false" outlineLevel="0" collapsed="false">
      <c r="A2458" s="545"/>
      <c r="C2458" s="63"/>
      <c r="D2458" s="546"/>
    </row>
    <row r="2459" customFormat="false" ht="13.2" hidden="false" customHeight="false" outlineLevel="0" collapsed="false">
      <c r="A2459" s="545"/>
      <c r="C2459" s="63"/>
      <c r="D2459" s="546"/>
    </row>
    <row r="2460" customFormat="false" ht="13.2" hidden="false" customHeight="false" outlineLevel="0" collapsed="false">
      <c r="A2460" s="545"/>
      <c r="C2460" s="63"/>
      <c r="D2460" s="546"/>
    </row>
    <row r="2461" customFormat="false" ht="13.2" hidden="false" customHeight="false" outlineLevel="0" collapsed="false">
      <c r="A2461" s="545"/>
      <c r="C2461" s="63"/>
      <c r="D2461" s="546"/>
    </row>
    <row r="2462" customFormat="false" ht="13.2" hidden="false" customHeight="false" outlineLevel="0" collapsed="false">
      <c r="A2462" s="545"/>
      <c r="C2462" s="63"/>
      <c r="D2462" s="546"/>
    </row>
    <row r="2463" customFormat="false" ht="13.2" hidden="false" customHeight="false" outlineLevel="0" collapsed="false">
      <c r="A2463" s="545"/>
      <c r="C2463" s="63"/>
      <c r="D2463" s="546"/>
    </row>
    <row r="2464" customFormat="false" ht="13.2" hidden="false" customHeight="false" outlineLevel="0" collapsed="false">
      <c r="A2464" s="545"/>
      <c r="C2464" s="63"/>
      <c r="D2464" s="546"/>
    </row>
    <row r="2465" customFormat="false" ht="13.2" hidden="false" customHeight="false" outlineLevel="0" collapsed="false">
      <c r="A2465" s="545"/>
      <c r="C2465" s="63"/>
      <c r="D2465" s="546"/>
    </row>
    <row r="2466" customFormat="false" ht="13.2" hidden="false" customHeight="false" outlineLevel="0" collapsed="false">
      <c r="A2466" s="545"/>
      <c r="C2466" s="63"/>
      <c r="D2466" s="546"/>
    </row>
    <row r="2467" customFormat="false" ht="13.2" hidden="false" customHeight="false" outlineLevel="0" collapsed="false">
      <c r="A2467" s="545"/>
      <c r="C2467" s="63"/>
      <c r="D2467" s="546"/>
    </row>
    <row r="2468" customFormat="false" ht="13.2" hidden="false" customHeight="false" outlineLevel="0" collapsed="false">
      <c r="A2468" s="545"/>
      <c r="C2468" s="63"/>
      <c r="D2468" s="546"/>
    </row>
    <row r="2469" customFormat="false" ht="13.2" hidden="false" customHeight="false" outlineLevel="0" collapsed="false">
      <c r="A2469" s="545"/>
      <c r="C2469" s="63"/>
      <c r="D2469" s="546"/>
    </row>
    <row r="2470" customFormat="false" ht="13.2" hidden="false" customHeight="false" outlineLevel="0" collapsed="false">
      <c r="A2470" s="545"/>
      <c r="C2470" s="63"/>
      <c r="D2470" s="546"/>
    </row>
    <row r="2471" customFormat="false" ht="13.2" hidden="false" customHeight="false" outlineLevel="0" collapsed="false">
      <c r="A2471" s="545"/>
      <c r="C2471" s="63"/>
      <c r="D2471" s="546"/>
    </row>
    <row r="2472" customFormat="false" ht="13.2" hidden="false" customHeight="false" outlineLevel="0" collapsed="false">
      <c r="A2472" s="545"/>
      <c r="C2472" s="63"/>
      <c r="D2472" s="546"/>
    </row>
    <row r="2473" customFormat="false" ht="13.2" hidden="false" customHeight="false" outlineLevel="0" collapsed="false">
      <c r="A2473" s="545"/>
      <c r="C2473" s="63"/>
      <c r="D2473" s="546"/>
    </row>
    <row r="2474" customFormat="false" ht="13.2" hidden="false" customHeight="false" outlineLevel="0" collapsed="false">
      <c r="A2474" s="545"/>
      <c r="C2474" s="63"/>
      <c r="D2474" s="546"/>
    </row>
    <row r="2475" customFormat="false" ht="13.2" hidden="false" customHeight="false" outlineLevel="0" collapsed="false">
      <c r="A2475" s="545"/>
      <c r="C2475" s="63"/>
      <c r="D2475" s="546"/>
    </row>
    <row r="2476" customFormat="false" ht="13.2" hidden="false" customHeight="false" outlineLevel="0" collapsed="false">
      <c r="A2476" s="545"/>
      <c r="C2476" s="63"/>
      <c r="D2476" s="546"/>
    </row>
    <row r="2477" customFormat="false" ht="13.2" hidden="false" customHeight="false" outlineLevel="0" collapsed="false">
      <c r="A2477" s="545"/>
      <c r="C2477" s="63"/>
      <c r="D2477" s="546"/>
    </row>
    <row r="2478" customFormat="false" ht="13.2" hidden="false" customHeight="false" outlineLevel="0" collapsed="false">
      <c r="A2478" s="545"/>
      <c r="C2478" s="63"/>
      <c r="D2478" s="546"/>
    </row>
    <row r="2479" customFormat="false" ht="13.2" hidden="false" customHeight="false" outlineLevel="0" collapsed="false">
      <c r="A2479" s="545"/>
      <c r="C2479" s="63"/>
      <c r="D2479" s="546"/>
    </row>
    <row r="2480" customFormat="false" ht="13.2" hidden="false" customHeight="false" outlineLevel="0" collapsed="false">
      <c r="A2480" s="545"/>
      <c r="C2480" s="63"/>
      <c r="D2480" s="546"/>
    </row>
    <row r="2481" customFormat="false" ht="13.2" hidden="false" customHeight="false" outlineLevel="0" collapsed="false">
      <c r="A2481" s="545"/>
      <c r="C2481" s="63"/>
      <c r="D2481" s="546"/>
    </row>
    <row r="2482" customFormat="false" ht="13.2" hidden="false" customHeight="false" outlineLevel="0" collapsed="false">
      <c r="A2482" s="545"/>
      <c r="C2482" s="63"/>
      <c r="D2482" s="546"/>
    </row>
    <row r="2483" customFormat="false" ht="13.2" hidden="false" customHeight="false" outlineLevel="0" collapsed="false">
      <c r="A2483" s="545"/>
      <c r="C2483" s="63"/>
      <c r="D2483" s="546"/>
    </row>
    <row r="2484" customFormat="false" ht="13.2" hidden="false" customHeight="false" outlineLevel="0" collapsed="false">
      <c r="A2484" s="545"/>
      <c r="C2484" s="63"/>
      <c r="D2484" s="546"/>
    </row>
    <row r="2485" customFormat="false" ht="13.2" hidden="false" customHeight="false" outlineLevel="0" collapsed="false">
      <c r="A2485" s="545"/>
      <c r="C2485" s="63"/>
      <c r="D2485" s="546"/>
    </row>
    <row r="2486" customFormat="false" ht="13.2" hidden="false" customHeight="false" outlineLevel="0" collapsed="false">
      <c r="A2486" s="545"/>
      <c r="C2486" s="63"/>
      <c r="D2486" s="546"/>
    </row>
    <row r="2487" customFormat="false" ht="13.2" hidden="false" customHeight="false" outlineLevel="0" collapsed="false">
      <c r="A2487" s="545"/>
      <c r="C2487" s="63"/>
      <c r="D2487" s="546"/>
    </row>
    <row r="2488" customFormat="false" ht="13.2" hidden="false" customHeight="false" outlineLevel="0" collapsed="false">
      <c r="A2488" s="545"/>
      <c r="C2488" s="63"/>
      <c r="D2488" s="546"/>
    </row>
    <row r="2489" customFormat="false" ht="13.2" hidden="false" customHeight="false" outlineLevel="0" collapsed="false">
      <c r="A2489" s="545"/>
      <c r="C2489" s="63"/>
      <c r="D2489" s="546"/>
    </row>
    <row r="2490" customFormat="false" ht="13.2" hidden="false" customHeight="false" outlineLevel="0" collapsed="false">
      <c r="A2490" s="545"/>
      <c r="C2490" s="63"/>
      <c r="D2490" s="546"/>
    </row>
    <row r="2491" customFormat="false" ht="13.2" hidden="false" customHeight="false" outlineLevel="0" collapsed="false">
      <c r="A2491" s="545"/>
      <c r="C2491" s="63"/>
      <c r="D2491" s="546"/>
    </row>
    <row r="2492" customFormat="false" ht="13.2" hidden="false" customHeight="false" outlineLevel="0" collapsed="false">
      <c r="A2492" s="545"/>
      <c r="C2492" s="63"/>
      <c r="D2492" s="546"/>
    </row>
    <row r="2493" customFormat="false" ht="13.2" hidden="false" customHeight="false" outlineLevel="0" collapsed="false">
      <c r="A2493" s="545"/>
      <c r="C2493" s="63"/>
      <c r="D2493" s="546"/>
    </row>
    <row r="2494" customFormat="false" ht="13.2" hidden="false" customHeight="false" outlineLevel="0" collapsed="false">
      <c r="A2494" s="545"/>
      <c r="C2494" s="63"/>
      <c r="D2494" s="546"/>
    </row>
    <row r="2495" customFormat="false" ht="13.2" hidden="false" customHeight="false" outlineLevel="0" collapsed="false">
      <c r="A2495" s="545"/>
      <c r="C2495" s="63"/>
      <c r="D2495" s="546"/>
    </row>
    <row r="2496" customFormat="false" ht="13.2" hidden="false" customHeight="false" outlineLevel="0" collapsed="false">
      <c r="A2496" s="545"/>
      <c r="C2496" s="63"/>
      <c r="D2496" s="546"/>
    </row>
    <row r="2497" customFormat="false" ht="13.2" hidden="false" customHeight="false" outlineLevel="0" collapsed="false">
      <c r="A2497" s="545"/>
      <c r="C2497" s="63"/>
      <c r="D2497" s="546"/>
    </row>
    <row r="2498" customFormat="false" ht="13.2" hidden="false" customHeight="false" outlineLevel="0" collapsed="false">
      <c r="A2498" s="545"/>
      <c r="C2498" s="63"/>
      <c r="D2498" s="546"/>
    </row>
    <row r="2499" customFormat="false" ht="13.2" hidden="false" customHeight="false" outlineLevel="0" collapsed="false">
      <c r="A2499" s="545"/>
      <c r="C2499" s="63"/>
      <c r="D2499" s="546"/>
    </row>
    <row r="2500" customFormat="false" ht="13.2" hidden="false" customHeight="false" outlineLevel="0" collapsed="false">
      <c r="A2500" s="545"/>
      <c r="C2500" s="63"/>
      <c r="D2500" s="546"/>
    </row>
    <row r="2501" customFormat="false" ht="13.2" hidden="false" customHeight="false" outlineLevel="0" collapsed="false">
      <c r="A2501" s="545"/>
      <c r="C2501" s="63"/>
      <c r="D2501" s="546"/>
    </row>
    <row r="2502" customFormat="false" ht="13.2" hidden="false" customHeight="false" outlineLevel="0" collapsed="false">
      <c r="A2502" s="545"/>
      <c r="C2502" s="63"/>
      <c r="D2502" s="546"/>
    </row>
    <row r="2503" customFormat="false" ht="13.2" hidden="false" customHeight="false" outlineLevel="0" collapsed="false">
      <c r="A2503" s="545"/>
      <c r="C2503" s="63"/>
      <c r="D2503" s="546"/>
    </row>
    <row r="2504" customFormat="false" ht="13.2" hidden="false" customHeight="false" outlineLevel="0" collapsed="false">
      <c r="A2504" s="545"/>
      <c r="C2504" s="63"/>
      <c r="D2504" s="546"/>
    </row>
    <row r="2505" customFormat="false" ht="13.2" hidden="false" customHeight="false" outlineLevel="0" collapsed="false">
      <c r="A2505" s="545"/>
      <c r="C2505" s="63"/>
      <c r="D2505" s="546"/>
    </row>
    <row r="2506" customFormat="false" ht="13.2" hidden="false" customHeight="false" outlineLevel="0" collapsed="false">
      <c r="A2506" s="545"/>
      <c r="C2506" s="63"/>
      <c r="D2506" s="546"/>
    </row>
    <row r="2507" customFormat="false" ht="13.2" hidden="false" customHeight="false" outlineLevel="0" collapsed="false">
      <c r="A2507" s="545"/>
      <c r="C2507" s="63"/>
      <c r="D2507" s="546"/>
    </row>
    <row r="2508" customFormat="false" ht="13.2" hidden="false" customHeight="false" outlineLevel="0" collapsed="false">
      <c r="A2508" s="545"/>
      <c r="C2508" s="63"/>
      <c r="D2508" s="546"/>
    </row>
    <row r="2509" customFormat="false" ht="13.2" hidden="false" customHeight="false" outlineLevel="0" collapsed="false">
      <c r="A2509" s="545"/>
      <c r="C2509" s="63"/>
      <c r="D2509" s="546"/>
    </row>
    <row r="2510" customFormat="false" ht="13.2" hidden="false" customHeight="false" outlineLevel="0" collapsed="false">
      <c r="A2510" s="545"/>
      <c r="C2510" s="63"/>
      <c r="D2510" s="546"/>
    </row>
    <row r="2511" customFormat="false" ht="13.2" hidden="false" customHeight="false" outlineLevel="0" collapsed="false">
      <c r="A2511" s="545"/>
      <c r="C2511" s="63"/>
      <c r="D2511" s="546"/>
    </row>
    <row r="2512" customFormat="false" ht="13.2" hidden="false" customHeight="false" outlineLevel="0" collapsed="false">
      <c r="A2512" s="545"/>
      <c r="C2512" s="63"/>
      <c r="D2512" s="546"/>
    </row>
    <row r="2513" customFormat="false" ht="13.2" hidden="false" customHeight="false" outlineLevel="0" collapsed="false">
      <c r="A2513" s="545"/>
      <c r="C2513" s="63"/>
      <c r="D2513" s="546"/>
    </row>
    <row r="2514" customFormat="false" ht="13.2" hidden="false" customHeight="false" outlineLevel="0" collapsed="false">
      <c r="A2514" s="545"/>
      <c r="C2514" s="63"/>
      <c r="D2514" s="546"/>
    </row>
    <row r="2515" customFormat="false" ht="13.2" hidden="false" customHeight="false" outlineLevel="0" collapsed="false">
      <c r="A2515" s="545"/>
      <c r="C2515" s="63"/>
      <c r="D2515" s="546"/>
    </row>
    <row r="2516" customFormat="false" ht="13.2" hidden="false" customHeight="false" outlineLevel="0" collapsed="false">
      <c r="A2516" s="545"/>
      <c r="C2516" s="63"/>
      <c r="D2516" s="546"/>
    </row>
    <row r="2517" customFormat="false" ht="13.2" hidden="false" customHeight="false" outlineLevel="0" collapsed="false">
      <c r="A2517" s="545"/>
      <c r="C2517" s="63"/>
      <c r="D2517" s="546"/>
    </row>
    <row r="2518" customFormat="false" ht="13.2" hidden="false" customHeight="false" outlineLevel="0" collapsed="false">
      <c r="A2518" s="545"/>
      <c r="C2518" s="63"/>
      <c r="D2518" s="546"/>
    </row>
    <row r="2519" customFormat="false" ht="13.2" hidden="false" customHeight="false" outlineLevel="0" collapsed="false">
      <c r="A2519" s="545"/>
      <c r="C2519" s="63"/>
      <c r="D2519" s="546"/>
    </row>
    <row r="2520" customFormat="false" ht="13.2" hidden="false" customHeight="false" outlineLevel="0" collapsed="false">
      <c r="A2520" s="545"/>
      <c r="C2520" s="63"/>
      <c r="D2520" s="546"/>
    </row>
    <row r="2521" customFormat="false" ht="13.2" hidden="false" customHeight="false" outlineLevel="0" collapsed="false">
      <c r="A2521" s="545"/>
      <c r="C2521" s="63"/>
      <c r="D2521" s="546"/>
    </row>
    <row r="2522" customFormat="false" ht="13.2" hidden="false" customHeight="false" outlineLevel="0" collapsed="false">
      <c r="A2522" s="545"/>
      <c r="C2522" s="63"/>
      <c r="D2522" s="546"/>
    </row>
    <row r="2523" customFormat="false" ht="13.2" hidden="false" customHeight="false" outlineLevel="0" collapsed="false">
      <c r="A2523" s="545"/>
      <c r="C2523" s="63"/>
      <c r="D2523" s="546"/>
    </row>
    <row r="2524" customFormat="false" ht="13.2" hidden="false" customHeight="false" outlineLevel="0" collapsed="false">
      <c r="A2524" s="545"/>
      <c r="C2524" s="63"/>
      <c r="D2524" s="546"/>
    </row>
    <row r="2525" customFormat="false" ht="13.2" hidden="false" customHeight="false" outlineLevel="0" collapsed="false">
      <c r="A2525" s="545"/>
      <c r="C2525" s="63"/>
      <c r="D2525" s="546"/>
    </row>
    <row r="2526" customFormat="false" ht="13.2" hidden="false" customHeight="false" outlineLevel="0" collapsed="false">
      <c r="A2526" s="545"/>
      <c r="C2526" s="63"/>
      <c r="D2526" s="546"/>
    </row>
    <row r="2527" customFormat="false" ht="13.2" hidden="false" customHeight="false" outlineLevel="0" collapsed="false">
      <c r="A2527" s="545"/>
      <c r="C2527" s="63"/>
      <c r="D2527" s="546"/>
    </row>
    <row r="2528" customFormat="false" ht="13.2" hidden="false" customHeight="false" outlineLevel="0" collapsed="false">
      <c r="A2528" s="545"/>
      <c r="C2528" s="63"/>
      <c r="D2528" s="546"/>
    </row>
    <row r="2529" customFormat="false" ht="13.2" hidden="false" customHeight="false" outlineLevel="0" collapsed="false">
      <c r="A2529" s="545"/>
      <c r="C2529" s="63"/>
      <c r="D2529" s="546"/>
    </row>
    <row r="2530" customFormat="false" ht="13.2" hidden="false" customHeight="false" outlineLevel="0" collapsed="false">
      <c r="A2530" s="545"/>
      <c r="C2530" s="63"/>
      <c r="D2530" s="546"/>
    </row>
    <row r="2531" customFormat="false" ht="13.2" hidden="false" customHeight="false" outlineLevel="0" collapsed="false">
      <c r="A2531" s="545"/>
      <c r="C2531" s="63"/>
      <c r="D2531" s="546"/>
    </row>
    <row r="2532" customFormat="false" ht="13.2" hidden="false" customHeight="false" outlineLevel="0" collapsed="false">
      <c r="A2532" s="545"/>
      <c r="C2532" s="63"/>
      <c r="D2532" s="546"/>
    </row>
    <row r="2533" customFormat="false" ht="13.2" hidden="false" customHeight="false" outlineLevel="0" collapsed="false">
      <c r="A2533" s="545"/>
      <c r="C2533" s="63"/>
      <c r="D2533" s="546"/>
    </row>
    <row r="2534" customFormat="false" ht="13.2" hidden="false" customHeight="false" outlineLevel="0" collapsed="false">
      <c r="A2534" s="545"/>
      <c r="C2534" s="63"/>
      <c r="D2534" s="546"/>
    </row>
    <row r="2535" customFormat="false" ht="13.2" hidden="false" customHeight="false" outlineLevel="0" collapsed="false">
      <c r="A2535" s="545"/>
      <c r="C2535" s="63"/>
      <c r="D2535" s="546"/>
    </row>
    <row r="2536" customFormat="false" ht="13.2" hidden="false" customHeight="false" outlineLevel="0" collapsed="false">
      <c r="A2536" s="545"/>
      <c r="C2536" s="63"/>
      <c r="D2536" s="546"/>
    </row>
    <row r="2537" customFormat="false" ht="13.2" hidden="false" customHeight="false" outlineLevel="0" collapsed="false">
      <c r="A2537" s="545"/>
      <c r="C2537" s="63"/>
      <c r="D2537" s="546"/>
    </row>
    <row r="2538" customFormat="false" ht="13.2" hidden="false" customHeight="false" outlineLevel="0" collapsed="false">
      <c r="A2538" s="545"/>
      <c r="C2538" s="63"/>
      <c r="D2538" s="546"/>
    </row>
    <row r="2539" customFormat="false" ht="13.2" hidden="false" customHeight="false" outlineLevel="0" collapsed="false">
      <c r="A2539" s="545"/>
      <c r="C2539" s="63"/>
      <c r="D2539" s="546"/>
    </row>
    <row r="2540" customFormat="false" ht="13.2" hidden="false" customHeight="false" outlineLevel="0" collapsed="false">
      <c r="A2540" s="545"/>
      <c r="C2540" s="63"/>
      <c r="D2540" s="546"/>
    </row>
    <row r="2541" customFormat="false" ht="13.2" hidden="false" customHeight="false" outlineLevel="0" collapsed="false">
      <c r="A2541" s="545"/>
      <c r="C2541" s="63"/>
      <c r="D2541" s="546"/>
    </row>
    <row r="2542" customFormat="false" ht="13.2" hidden="false" customHeight="false" outlineLevel="0" collapsed="false">
      <c r="A2542" s="545"/>
      <c r="C2542" s="63"/>
      <c r="D2542" s="546"/>
    </row>
    <row r="2543" customFormat="false" ht="13.2" hidden="false" customHeight="false" outlineLevel="0" collapsed="false">
      <c r="A2543" s="545"/>
      <c r="C2543" s="63"/>
      <c r="D2543" s="546"/>
    </row>
    <row r="2544" customFormat="false" ht="13.2" hidden="false" customHeight="false" outlineLevel="0" collapsed="false">
      <c r="A2544" s="545"/>
      <c r="C2544" s="63"/>
      <c r="D2544" s="546"/>
    </row>
    <row r="2545" customFormat="false" ht="13.2" hidden="false" customHeight="false" outlineLevel="0" collapsed="false">
      <c r="A2545" s="545"/>
      <c r="C2545" s="63"/>
      <c r="D2545" s="546"/>
    </row>
    <row r="2546" customFormat="false" ht="13.2" hidden="false" customHeight="false" outlineLevel="0" collapsed="false">
      <c r="A2546" s="545"/>
      <c r="C2546" s="63"/>
      <c r="D2546" s="546"/>
    </row>
    <row r="2547" customFormat="false" ht="13.2" hidden="false" customHeight="false" outlineLevel="0" collapsed="false">
      <c r="A2547" s="545"/>
      <c r="C2547" s="63"/>
      <c r="D2547" s="546"/>
    </row>
    <row r="2548" customFormat="false" ht="13.2" hidden="false" customHeight="false" outlineLevel="0" collapsed="false">
      <c r="A2548" s="545"/>
      <c r="C2548" s="63"/>
      <c r="D2548" s="546"/>
    </row>
    <row r="2549" customFormat="false" ht="13.2" hidden="false" customHeight="false" outlineLevel="0" collapsed="false">
      <c r="A2549" s="545"/>
      <c r="C2549" s="63"/>
      <c r="D2549" s="546"/>
    </row>
    <row r="2550" customFormat="false" ht="13.2" hidden="false" customHeight="false" outlineLevel="0" collapsed="false">
      <c r="A2550" s="545"/>
      <c r="C2550" s="63"/>
      <c r="D2550" s="546"/>
    </row>
    <row r="2551" customFormat="false" ht="13.2" hidden="false" customHeight="false" outlineLevel="0" collapsed="false">
      <c r="A2551" s="545"/>
      <c r="C2551" s="63"/>
      <c r="D2551" s="546"/>
    </row>
    <row r="2552" customFormat="false" ht="13.2" hidden="false" customHeight="false" outlineLevel="0" collapsed="false">
      <c r="A2552" s="545"/>
      <c r="C2552" s="63"/>
      <c r="D2552" s="546"/>
    </row>
    <row r="2553" customFormat="false" ht="13.2" hidden="false" customHeight="false" outlineLevel="0" collapsed="false">
      <c r="A2553" s="545"/>
      <c r="C2553" s="63"/>
      <c r="D2553" s="546"/>
    </row>
    <row r="2554" customFormat="false" ht="13.2" hidden="false" customHeight="false" outlineLevel="0" collapsed="false">
      <c r="A2554" s="545"/>
      <c r="C2554" s="63"/>
      <c r="D2554" s="546"/>
    </row>
    <row r="2555" customFormat="false" ht="13.2" hidden="false" customHeight="false" outlineLevel="0" collapsed="false">
      <c r="A2555" s="545"/>
      <c r="C2555" s="63"/>
      <c r="D2555" s="546"/>
    </row>
    <row r="2556" customFormat="false" ht="13.2" hidden="false" customHeight="false" outlineLevel="0" collapsed="false">
      <c r="A2556" s="545"/>
      <c r="C2556" s="63"/>
      <c r="D2556" s="546"/>
    </row>
    <row r="2557" customFormat="false" ht="13.2" hidden="false" customHeight="false" outlineLevel="0" collapsed="false">
      <c r="A2557" s="545"/>
      <c r="C2557" s="63"/>
      <c r="D2557" s="546"/>
    </row>
    <row r="2558" customFormat="false" ht="13.2" hidden="false" customHeight="false" outlineLevel="0" collapsed="false">
      <c r="A2558" s="545"/>
      <c r="C2558" s="63"/>
      <c r="D2558" s="546"/>
    </row>
    <row r="2559" customFormat="false" ht="13.2" hidden="false" customHeight="false" outlineLevel="0" collapsed="false">
      <c r="A2559" s="545"/>
      <c r="C2559" s="63"/>
      <c r="D2559" s="546"/>
    </row>
    <row r="2560" customFormat="false" ht="13.2" hidden="false" customHeight="false" outlineLevel="0" collapsed="false">
      <c r="A2560" s="545"/>
      <c r="C2560" s="63"/>
      <c r="D2560" s="546"/>
    </row>
    <row r="2561" customFormat="false" ht="13.2" hidden="false" customHeight="false" outlineLevel="0" collapsed="false">
      <c r="A2561" s="545"/>
      <c r="C2561" s="63"/>
      <c r="D2561" s="546"/>
    </row>
    <row r="2562" customFormat="false" ht="13.2" hidden="false" customHeight="false" outlineLevel="0" collapsed="false">
      <c r="A2562" s="545"/>
      <c r="C2562" s="63"/>
      <c r="D2562" s="546"/>
    </row>
    <row r="2563" customFormat="false" ht="13.2" hidden="false" customHeight="false" outlineLevel="0" collapsed="false">
      <c r="A2563" s="545"/>
      <c r="C2563" s="63"/>
      <c r="D2563" s="546"/>
    </row>
    <row r="2564" customFormat="false" ht="13.2" hidden="false" customHeight="false" outlineLevel="0" collapsed="false">
      <c r="A2564" s="545"/>
      <c r="C2564" s="63"/>
      <c r="D2564" s="546"/>
    </row>
    <row r="2565" customFormat="false" ht="13.2" hidden="false" customHeight="false" outlineLevel="0" collapsed="false">
      <c r="A2565" s="545"/>
      <c r="C2565" s="63"/>
      <c r="D2565" s="546"/>
    </row>
    <row r="2566" customFormat="false" ht="13.2" hidden="false" customHeight="false" outlineLevel="0" collapsed="false">
      <c r="A2566" s="545"/>
      <c r="C2566" s="63"/>
      <c r="D2566" s="546"/>
    </row>
    <row r="2567" customFormat="false" ht="13.2" hidden="false" customHeight="false" outlineLevel="0" collapsed="false">
      <c r="A2567" s="545"/>
      <c r="C2567" s="63"/>
      <c r="D2567" s="546"/>
    </row>
    <row r="2568" customFormat="false" ht="13.2" hidden="false" customHeight="false" outlineLevel="0" collapsed="false">
      <c r="A2568" s="545"/>
      <c r="C2568" s="63"/>
      <c r="D2568" s="546"/>
    </row>
    <row r="2569" customFormat="false" ht="13.2" hidden="false" customHeight="false" outlineLevel="0" collapsed="false">
      <c r="A2569" s="545"/>
      <c r="C2569" s="63"/>
      <c r="D2569" s="546"/>
    </row>
    <row r="2570" customFormat="false" ht="13.2" hidden="false" customHeight="false" outlineLevel="0" collapsed="false">
      <c r="A2570" s="545"/>
      <c r="C2570" s="63"/>
      <c r="D2570" s="546"/>
    </row>
    <row r="2571" customFormat="false" ht="13.2" hidden="false" customHeight="false" outlineLevel="0" collapsed="false">
      <c r="A2571" s="545"/>
      <c r="C2571" s="63"/>
      <c r="D2571" s="546"/>
    </row>
    <row r="2572" customFormat="false" ht="13.2" hidden="false" customHeight="false" outlineLevel="0" collapsed="false">
      <c r="A2572" s="545"/>
      <c r="C2572" s="63"/>
      <c r="D2572" s="546"/>
    </row>
    <row r="2573" customFormat="false" ht="13.2" hidden="false" customHeight="false" outlineLevel="0" collapsed="false">
      <c r="A2573" s="545"/>
      <c r="C2573" s="63"/>
      <c r="D2573" s="546"/>
    </row>
    <row r="2574" customFormat="false" ht="13.2" hidden="false" customHeight="false" outlineLevel="0" collapsed="false">
      <c r="A2574" s="545"/>
      <c r="C2574" s="63"/>
      <c r="D2574" s="546"/>
    </row>
    <row r="2575" customFormat="false" ht="13.2" hidden="false" customHeight="false" outlineLevel="0" collapsed="false">
      <c r="A2575" s="545"/>
      <c r="C2575" s="63"/>
      <c r="D2575" s="546"/>
    </row>
    <row r="2576" customFormat="false" ht="13.2" hidden="false" customHeight="false" outlineLevel="0" collapsed="false">
      <c r="A2576" s="545"/>
      <c r="C2576" s="63"/>
      <c r="D2576" s="546"/>
    </row>
    <row r="2577" customFormat="false" ht="13.2" hidden="false" customHeight="false" outlineLevel="0" collapsed="false">
      <c r="A2577" s="545"/>
      <c r="C2577" s="63"/>
      <c r="D2577" s="546"/>
    </row>
    <row r="2578" customFormat="false" ht="13.2" hidden="false" customHeight="false" outlineLevel="0" collapsed="false">
      <c r="A2578" s="545"/>
      <c r="C2578" s="63"/>
      <c r="D2578" s="546"/>
    </row>
    <row r="2579" customFormat="false" ht="13.2" hidden="false" customHeight="false" outlineLevel="0" collapsed="false">
      <c r="A2579" s="545"/>
      <c r="C2579" s="63"/>
      <c r="D2579" s="546"/>
    </row>
    <row r="2580" customFormat="false" ht="13.2" hidden="false" customHeight="false" outlineLevel="0" collapsed="false">
      <c r="A2580" s="545"/>
      <c r="C2580" s="63"/>
      <c r="D2580" s="546"/>
    </row>
    <row r="2581" customFormat="false" ht="13.2" hidden="false" customHeight="false" outlineLevel="0" collapsed="false">
      <c r="A2581" s="545"/>
      <c r="C2581" s="63"/>
      <c r="D2581" s="546"/>
    </row>
    <row r="2582" customFormat="false" ht="13.2" hidden="false" customHeight="false" outlineLevel="0" collapsed="false">
      <c r="A2582" s="545"/>
      <c r="C2582" s="63"/>
      <c r="D2582" s="546"/>
    </row>
    <row r="2583" customFormat="false" ht="13.2" hidden="false" customHeight="false" outlineLevel="0" collapsed="false">
      <c r="A2583" s="545"/>
      <c r="C2583" s="63"/>
      <c r="D2583" s="546"/>
    </row>
    <row r="2584" customFormat="false" ht="13.2" hidden="false" customHeight="false" outlineLevel="0" collapsed="false">
      <c r="A2584" s="545"/>
      <c r="C2584" s="63"/>
      <c r="D2584" s="546"/>
    </row>
    <row r="2585" customFormat="false" ht="13.2" hidden="false" customHeight="false" outlineLevel="0" collapsed="false">
      <c r="A2585" s="545"/>
      <c r="C2585" s="63"/>
      <c r="D2585" s="546"/>
    </row>
    <row r="2586" customFormat="false" ht="13.2" hidden="false" customHeight="false" outlineLevel="0" collapsed="false">
      <c r="A2586" s="545"/>
      <c r="C2586" s="63"/>
      <c r="D2586" s="546"/>
    </row>
    <row r="2587" customFormat="false" ht="13.2" hidden="false" customHeight="false" outlineLevel="0" collapsed="false">
      <c r="A2587" s="545"/>
      <c r="C2587" s="63"/>
      <c r="D2587" s="546"/>
    </row>
    <row r="2588" customFormat="false" ht="13.2" hidden="false" customHeight="false" outlineLevel="0" collapsed="false">
      <c r="A2588" s="545"/>
      <c r="C2588" s="63"/>
      <c r="D2588" s="546"/>
    </row>
    <row r="2589" customFormat="false" ht="13.2" hidden="false" customHeight="false" outlineLevel="0" collapsed="false">
      <c r="A2589" s="545"/>
      <c r="C2589" s="63"/>
      <c r="D2589" s="546"/>
    </row>
    <row r="2590" customFormat="false" ht="13.2" hidden="false" customHeight="false" outlineLevel="0" collapsed="false">
      <c r="A2590" s="545"/>
      <c r="C2590" s="63"/>
      <c r="D2590" s="546"/>
    </row>
    <row r="2591" customFormat="false" ht="13.2" hidden="false" customHeight="false" outlineLevel="0" collapsed="false">
      <c r="A2591" s="545"/>
      <c r="C2591" s="63"/>
      <c r="D2591" s="546"/>
    </row>
    <row r="2592" customFormat="false" ht="13.2" hidden="false" customHeight="false" outlineLevel="0" collapsed="false">
      <c r="A2592" s="545"/>
      <c r="C2592" s="63"/>
      <c r="D2592" s="546"/>
    </row>
    <row r="2593" customFormat="false" ht="13.2" hidden="false" customHeight="false" outlineLevel="0" collapsed="false">
      <c r="A2593" s="545"/>
      <c r="C2593" s="63"/>
      <c r="D2593" s="546"/>
    </row>
    <row r="2594" customFormat="false" ht="13.2" hidden="false" customHeight="false" outlineLevel="0" collapsed="false">
      <c r="A2594" s="545"/>
      <c r="C2594" s="63"/>
      <c r="D2594" s="546"/>
    </row>
    <row r="2595" customFormat="false" ht="13.2" hidden="false" customHeight="false" outlineLevel="0" collapsed="false">
      <c r="A2595" s="545"/>
      <c r="C2595" s="63"/>
      <c r="D2595" s="546"/>
    </row>
    <row r="2596" customFormat="false" ht="13.2" hidden="false" customHeight="false" outlineLevel="0" collapsed="false">
      <c r="A2596" s="545"/>
      <c r="C2596" s="63"/>
      <c r="D2596" s="546"/>
    </row>
    <row r="2597" customFormat="false" ht="13.2" hidden="false" customHeight="false" outlineLevel="0" collapsed="false">
      <c r="A2597" s="545"/>
      <c r="C2597" s="63"/>
      <c r="D2597" s="546"/>
    </row>
    <row r="2598" customFormat="false" ht="13.2" hidden="false" customHeight="false" outlineLevel="0" collapsed="false">
      <c r="A2598" s="545"/>
      <c r="C2598" s="63"/>
      <c r="D2598" s="546"/>
    </row>
    <row r="2599" customFormat="false" ht="13.2" hidden="false" customHeight="false" outlineLevel="0" collapsed="false">
      <c r="A2599" s="545"/>
      <c r="C2599" s="63"/>
      <c r="D2599" s="546"/>
    </row>
  </sheetData>
  <mergeCells count="129">
    <mergeCell ref="B3:D3"/>
    <mergeCell ref="A6:D6"/>
    <mergeCell ref="A7:D7"/>
    <mergeCell ref="A478:C478"/>
    <mergeCell ref="A479:D479"/>
    <mergeCell ref="A545:C545"/>
    <mergeCell ref="A546:D546"/>
    <mergeCell ref="A547:D547"/>
    <mergeCell ref="A588:C588"/>
    <mergeCell ref="A589:D589"/>
    <mergeCell ref="A603:C603"/>
    <mergeCell ref="A604:D604"/>
    <mergeCell ref="A606:C606"/>
    <mergeCell ref="A607:D607"/>
    <mergeCell ref="A608:D608"/>
    <mergeCell ref="A665:C665"/>
    <mergeCell ref="A666:D666"/>
    <mergeCell ref="A673:C673"/>
    <mergeCell ref="A674:D674"/>
    <mergeCell ref="A675:D675"/>
    <mergeCell ref="A745:D745"/>
    <mergeCell ref="A896:D896"/>
    <mergeCell ref="A899:D899"/>
    <mergeCell ref="A900:D900"/>
    <mergeCell ref="A909:D909"/>
    <mergeCell ref="A917:C917"/>
    <mergeCell ref="A918:D918"/>
    <mergeCell ref="A919:D919"/>
    <mergeCell ref="A932:C932"/>
    <mergeCell ref="A933:D933"/>
    <mergeCell ref="A948:C948"/>
    <mergeCell ref="A949:D949"/>
    <mergeCell ref="A950:D950"/>
    <mergeCell ref="A983:C983"/>
    <mergeCell ref="A984:D984"/>
    <mergeCell ref="A994:C994"/>
    <mergeCell ref="A995:D995"/>
    <mergeCell ref="A996:D996"/>
    <mergeCell ref="A1077:C1077"/>
    <mergeCell ref="A1078:D1078"/>
    <mergeCell ref="A1127:C1127"/>
    <mergeCell ref="A1128:D1128"/>
    <mergeCell ref="A1129:D1129"/>
    <mergeCell ref="A1157:C1157"/>
    <mergeCell ref="A1158:D1158"/>
    <mergeCell ref="A1170:C1170"/>
    <mergeCell ref="A1171:D1171"/>
    <mergeCell ref="A1172:D1172"/>
    <mergeCell ref="A1196:C1196"/>
    <mergeCell ref="A1197:D1197"/>
    <mergeCell ref="A1202:C1202"/>
    <mergeCell ref="A1203:D1203"/>
    <mergeCell ref="A1204:D1204"/>
    <mergeCell ref="A1218:C1218"/>
    <mergeCell ref="A1219:D1219"/>
    <mergeCell ref="A1243:C1243"/>
    <mergeCell ref="A1244:D1244"/>
    <mergeCell ref="A1246:C1246"/>
    <mergeCell ref="A1247:D1247"/>
    <mergeCell ref="A1248:D1248"/>
    <mergeCell ref="A1259:C1259"/>
    <mergeCell ref="A1260:D1260"/>
    <mergeCell ref="A1263:C1263"/>
    <mergeCell ref="A1264:D1264"/>
    <mergeCell ref="A1265:D1265"/>
    <mergeCell ref="A1316:C1316"/>
    <mergeCell ref="A1317:D1317"/>
    <mergeCell ref="A1341:C1341"/>
    <mergeCell ref="A1342:D1342"/>
    <mergeCell ref="A1343:D1343"/>
    <mergeCell ref="A1376:C1376"/>
    <mergeCell ref="A1377:D1377"/>
    <mergeCell ref="A1414:C1414"/>
    <mergeCell ref="A1415:D1415"/>
    <mergeCell ref="A1417:C1417"/>
    <mergeCell ref="A1418:D1418"/>
    <mergeCell ref="A1419:D1419"/>
    <mergeCell ref="A1481:C1481"/>
    <mergeCell ref="A1482:D1482"/>
    <mergeCell ref="A1488:C1488"/>
    <mergeCell ref="A1489:D1489"/>
    <mergeCell ref="A1492:C1492"/>
    <mergeCell ref="A1493:D1493"/>
    <mergeCell ref="A1494:D1494"/>
    <mergeCell ref="A1510:C1510"/>
    <mergeCell ref="A1511:D1511"/>
    <mergeCell ref="A1524:C1524"/>
    <mergeCell ref="A1525:D1525"/>
    <mergeCell ref="A1528:C1528"/>
    <mergeCell ref="A1529:D1529"/>
    <mergeCell ref="A1530:D1530"/>
    <mergeCell ref="A1597:C1597"/>
    <mergeCell ref="A1598:D1598"/>
    <mergeCell ref="A1703:D1703"/>
    <mergeCell ref="A1719:D1719"/>
    <mergeCell ref="A1720:D1720"/>
    <mergeCell ref="A1780:D1780"/>
    <mergeCell ref="A1800:D1800"/>
    <mergeCell ref="A1806:D1806"/>
    <mergeCell ref="A1807:D1807"/>
    <mergeCell ref="A1832:C1832"/>
    <mergeCell ref="A1833:D1833"/>
    <mergeCell ref="A1848:C1848"/>
    <mergeCell ref="A1849:D1849"/>
    <mergeCell ref="A1851:C1851"/>
    <mergeCell ref="A1852:D1852"/>
    <mergeCell ref="A1853:D1853"/>
    <mergeCell ref="A1918:C1918"/>
    <mergeCell ref="A1919:D1919"/>
    <mergeCell ref="A1958:C1958"/>
    <mergeCell ref="A1959:D1959"/>
    <mergeCell ref="A1964:C1964"/>
    <mergeCell ref="A1965:D1965"/>
    <mergeCell ref="A1966:D1966"/>
    <mergeCell ref="A1971:C1971"/>
    <mergeCell ref="A1972:D1972"/>
    <mergeCell ref="A1983:C1983"/>
    <mergeCell ref="A1984:D1984"/>
    <mergeCell ref="A1988:D1988"/>
    <mergeCell ref="A1989:D1989"/>
    <mergeCell ref="A2020:C2020"/>
    <mergeCell ref="A2021:D2021"/>
    <mergeCell ref="A2044:C2044"/>
    <mergeCell ref="A2045:D2045"/>
    <mergeCell ref="A2046:D2046"/>
    <mergeCell ref="A2066:D2066"/>
    <mergeCell ref="B2078:C2078"/>
    <mergeCell ref="B2079:C2079"/>
    <mergeCell ref="B2080:C2080"/>
  </mergeCells>
  <printOptions headings="false" gridLines="false" gridLinesSet="true" horizontalCentered="true" verticalCentered="false"/>
  <pageMargins left="0.590277777777778" right="0"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C29" activeCellId="0" sqref="C29"/>
    </sheetView>
  </sheetViews>
  <sheetFormatPr defaultColWidth="9.0546875" defaultRowHeight="13.2" zeroHeight="false" outlineLevelRow="0" outlineLevelCol="0"/>
  <cols>
    <col collapsed="false" customWidth="true" hidden="false" outlineLevel="0" max="1" min="1" style="64" width="5.87"/>
    <col collapsed="false" customWidth="true" hidden="false" outlineLevel="0" max="2" min="2" style="0" width="42.43"/>
    <col collapsed="false" customWidth="true" hidden="false" outlineLevel="0" max="3" min="3" style="551" width="20.1"/>
    <col collapsed="false" customWidth="true" hidden="true" outlineLevel="0" max="4" min="4" style="552" width="20.1"/>
    <col collapsed="false" customWidth="true" hidden="false" outlineLevel="0" max="5" min="5" style="552" width="19.55"/>
    <col collapsed="false" customWidth="true" hidden="false" outlineLevel="0" max="6" min="6" style="143" width="59.66"/>
  </cols>
  <sheetData>
    <row r="1" customFormat="false" ht="16.8" hidden="false" customHeight="false" outlineLevel="0" collapsed="false">
      <c r="A1" s="553" t="s">
        <v>2495</v>
      </c>
      <c r="D1" s="554"/>
    </row>
    <row r="2" customFormat="false" ht="16.8" hidden="false" customHeight="false" outlineLevel="0" collapsed="false">
      <c r="B2" s="553"/>
    </row>
    <row r="3" customFormat="false" ht="26.4" hidden="false" customHeight="false" outlineLevel="0" collapsed="false">
      <c r="A3" s="555" t="s">
        <v>982</v>
      </c>
      <c r="B3" s="555" t="s">
        <v>2496</v>
      </c>
      <c r="C3" s="556" t="s">
        <v>2497</v>
      </c>
      <c r="D3" s="556" t="s">
        <v>2498</v>
      </c>
      <c r="E3" s="556" t="s">
        <v>2499</v>
      </c>
    </row>
    <row r="4" s="563" customFormat="true" ht="127.95" hidden="false" customHeight="true" outlineLevel="0" collapsed="false">
      <c r="A4" s="557" t="s">
        <v>15</v>
      </c>
      <c r="B4" s="558" t="s">
        <v>16</v>
      </c>
      <c r="C4" s="559" t="n">
        <f aca="false">5443612.45+294764.88+66649.11</f>
        <v>5805026.44</v>
      </c>
      <c r="D4" s="560"/>
      <c r="E4" s="561"/>
      <c r="F4" s="562" t="s">
        <v>2500</v>
      </c>
    </row>
    <row r="5" s="563" customFormat="true" ht="25.95" hidden="false" customHeight="true" outlineLevel="0" collapsed="false">
      <c r="A5" s="557" t="s">
        <v>25</v>
      </c>
      <c r="B5" s="564" t="s">
        <v>26</v>
      </c>
      <c r="C5" s="559" t="n">
        <v>4820093.29</v>
      </c>
      <c r="D5" s="560"/>
      <c r="E5" s="565"/>
      <c r="F5" s="566"/>
    </row>
    <row r="6" s="563" customFormat="true" ht="26.25" hidden="false" customHeight="true" outlineLevel="0" collapsed="false">
      <c r="A6" s="557" t="s">
        <v>32</v>
      </c>
      <c r="B6" s="564" t="s">
        <v>33</v>
      </c>
      <c r="C6" s="567" t="n">
        <v>1686102.91</v>
      </c>
      <c r="D6" s="568"/>
      <c r="E6" s="569"/>
      <c r="F6" s="368"/>
    </row>
    <row r="7" s="563" customFormat="true" ht="26.25" hidden="false" customHeight="true" outlineLevel="0" collapsed="false">
      <c r="A7" s="557" t="s">
        <v>39</v>
      </c>
      <c r="B7" s="564" t="s">
        <v>40</v>
      </c>
      <c r="C7" s="570" t="n">
        <v>776606.79</v>
      </c>
      <c r="D7" s="571"/>
      <c r="E7" s="565"/>
      <c r="F7" s="368"/>
    </row>
    <row r="8" s="3" customFormat="true" ht="26.25" hidden="false" customHeight="true" outlineLevel="0" collapsed="false">
      <c r="A8" s="557" t="s">
        <v>46</v>
      </c>
      <c r="B8" s="564" t="s">
        <v>47</v>
      </c>
      <c r="C8" s="572" t="n">
        <v>1024242.69</v>
      </c>
      <c r="D8" s="573"/>
      <c r="E8" s="569"/>
      <c r="F8" s="402"/>
    </row>
    <row r="9" s="434" customFormat="true" ht="25.95" hidden="false" customHeight="true" outlineLevel="0" collapsed="false">
      <c r="A9" s="557" t="s">
        <v>54</v>
      </c>
      <c r="B9" s="564" t="s">
        <v>55</v>
      </c>
      <c r="C9" s="574" t="n">
        <v>495136.97</v>
      </c>
      <c r="D9" s="573"/>
      <c r="E9" s="575" t="n">
        <v>194922.18</v>
      </c>
      <c r="F9" s="368"/>
    </row>
    <row r="10" s="563" customFormat="true" ht="25.95" hidden="false" customHeight="true" outlineLevel="0" collapsed="false">
      <c r="A10" s="557" t="s">
        <v>59</v>
      </c>
      <c r="B10" s="564" t="s">
        <v>60</v>
      </c>
      <c r="C10" s="572" t="n">
        <v>5718856.68</v>
      </c>
      <c r="D10" s="576"/>
      <c r="E10" s="577"/>
      <c r="F10" s="368"/>
    </row>
    <row r="11" s="434" customFormat="true" ht="39.6" hidden="false" customHeight="false" outlineLevel="0" collapsed="false">
      <c r="A11" s="557" t="s">
        <v>65</v>
      </c>
      <c r="B11" s="564" t="s">
        <v>66</v>
      </c>
      <c r="C11" s="572" t="n">
        <f aca="false">1725488.21+2000+6014.75</f>
        <v>1733502.96</v>
      </c>
      <c r="D11" s="576"/>
      <c r="E11" s="577" t="n">
        <v>170614.05</v>
      </c>
      <c r="F11" s="403" t="s">
        <v>2501</v>
      </c>
    </row>
    <row r="12" s="434" customFormat="true" ht="26.25" hidden="false" customHeight="true" outlineLevel="0" collapsed="false">
      <c r="A12" s="557" t="s">
        <v>74</v>
      </c>
      <c r="B12" s="564" t="s">
        <v>75</v>
      </c>
      <c r="C12" s="572" t="n">
        <v>639626.77</v>
      </c>
      <c r="D12" s="576"/>
      <c r="E12" s="577"/>
      <c r="F12" s="368"/>
    </row>
    <row r="13" s="434" customFormat="true" ht="25.95" hidden="false" customHeight="true" outlineLevel="0" collapsed="false">
      <c r="A13" s="557" t="s">
        <v>80</v>
      </c>
      <c r="B13" s="564" t="s">
        <v>81</v>
      </c>
      <c r="C13" s="574" t="n">
        <f aca="false">269558.82+17800</f>
        <v>287358.82</v>
      </c>
      <c r="D13" s="576"/>
      <c r="E13" s="569"/>
      <c r="F13" s="566" t="s">
        <v>2502</v>
      </c>
    </row>
    <row r="14" s="434" customFormat="true" ht="25.95" hidden="false" customHeight="true" outlineLevel="0" collapsed="false">
      <c r="A14" s="557" t="s">
        <v>88</v>
      </c>
      <c r="B14" s="564" t="s">
        <v>89</v>
      </c>
      <c r="C14" s="578" t="n">
        <v>1188086.86</v>
      </c>
      <c r="D14" s="576"/>
      <c r="E14" s="303"/>
      <c r="F14" s="579"/>
    </row>
    <row r="15" s="434" customFormat="true" ht="39.6" hidden="false" customHeight="false" outlineLevel="0" collapsed="false">
      <c r="A15" s="557" t="s">
        <v>93</v>
      </c>
      <c r="B15" s="564" t="s">
        <v>2503</v>
      </c>
      <c r="C15" s="572" t="n">
        <v>129564.04</v>
      </c>
      <c r="D15" s="576"/>
      <c r="E15" s="577"/>
      <c r="F15" s="580"/>
    </row>
    <row r="16" s="434" customFormat="true" ht="26.25" hidden="false" customHeight="true" outlineLevel="0" collapsed="false">
      <c r="A16" s="557" t="s">
        <v>98</v>
      </c>
      <c r="B16" s="564" t="s">
        <v>99</v>
      </c>
      <c r="C16" s="572" t="n">
        <v>2004557.54</v>
      </c>
      <c r="D16" s="573"/>
      <c r="E16" s="577" t="n">
        <v>101562.11</v>
      </c>
      <c r="F16" s="368"/>
    </row>
    <row r="17" s="434" customFormat="true" ht="26.25" hidden="false" customHeight="true" outlineLevel="0" collapsed="false">
      <c r="A17" s="557" t="s">
        <v>103</v>
      </c>
      <c r="B17" s="581" t="s">
        <v>2504</v>
      </c>
      <c r="C17" s="572" t="n">
        <v>758996.16</v>
      </c>
      <c r="D17" s="573"/>
      <c r="E17" s="575" t="n">
        <v>37179.11</v>
      </c>
      <c r="F17" s="368" t="n">
        <v>758996.16</v>
      </c>
    </row>
    <row r="18" s="3" customFormat="true" ht="26.25" hidden="false" customHeight="true" outlineLevel="0" collapsed="false">
      <c r="A18" s="557" t="s">
        <v>108</v>
      </c>
      <c r="B18" s="564" t="s">
        <v>109</v>
      </c>
      <c r="C18" s="572" t="n">
        <v>3067889.99</v>
      </c>
      <c r="D18" s="576"/>
      <c r="E18" s="569" t="n">
        <v>143042.09</v>
      </c>
      <c r="F18" s="368"/>
    </row>
    <row r="19" s="434" customFormat="true" ht="26.25" hidden="false" customHeight="true" outlineLevel="0" collapsed="false">
      <c r="A19" s="557" t="s">
        <v>113</v>
      </c>
      <c r="B19" s="558" t="s">
        <v>114</v>
      </c>
      <c r="C19" s="582" t="n">
        <v>1269884.07</v>
      </c>
      <c r="D19" s="573"/>
      <c r="E19" s="577" t="n">
        <v>105091.1</v>
      </c>
      <c r="F19" s="368"/>
    </row>
    <row r="20" s="434" customFormat="true" ht="26.25" hidden="false" customHeight="true" outlineLevel="0" collapsed="false">
      <c r="A20" s="557" t="s">
        <v>118</v>
      </c>
      <c r="B20" s="564" t="s">
        <v>119</v>
      </c>
      <c r="C20" s="572" t="n">
        <f aca="false">5817.9+653650.09</f>
        <v>659467.99</v>
      </c>
      <c r="D20" s="573"/>
      <c r="E20" s="577" t="n">
        <v>42897</v>
      </c>
      <c r="F20" s="583"/>
    </row>
    <row r="21" s="434" customFormat="true" ht="26.25" hidden="false" customHeight="true" outlineLevel="0" collapsed="false">
      <c r="A21" s="557" t="s">
        <v>122</v>
      </c>
      <c r="B21" s="564" t="s">
        <v>123</v>
      </c>
      <c r="C21" s="572" t="n">
        <v>1639736.41</v>
      </c>
      <c r="D21" s="576"/>
      <c r="E21" s="577" t="n">
        <v>106440.54</v>
      </c>
      <c r="F21" s="584" t="s">
        <v>2505</v>
      </c>
    </row>
    <row r="22" s="3" customFormat="true" ht="26.25" hidden="false" customHeight="true" outlineLevel="0" collapsed="false">
      <c r="A22" s="557" t="s">
        <v>133</v>
      </c>
      <c r="B22" s="564" t="s">
        <v>129</v>
      </c>
      <c r="C22" s="572" t="n">
        <v>7906894.76</v>
      </c>
      <c r="D22" s="576"/>
      <c r="E22" s="585" t="n">
        <v>105794.42</v>
      </c>
      <c r="F22" s="368" t="s">
        <v>2506</v>
      </c>
    </row>
    <row r="23" s="434" customFormat="true" ht="26.25" hidden="false" customHeight="true" outlineLevel="0" collapsed="false">
      <c r="A23" s="557" t="s">
        <v>138</v>
      </c>
      <c r="B23" s="564" t="s">
        <v>134</v>
      </c>
      <c r="C23" s="572" t="n">
        <v>3820650.17</v>
      </c>
      <c r="D23" s="576"/>
      <c r="E23" s="573" t="n">
        <v>98193.81</v>
      </c>
      <c r="F23" s="580" t="s">
        <v>2507</v>
      </c>
    </row>
    <row r="24" s="434" customFormat="true" ht="26.25" hidden="false" customHeight="true" outlineLevel="0" collapsed="false">
      <c r="A24" s="557" t="s">
        <v>143</v>
      </c>
      <c r="B24" s="564" t="s">
        <v>139</v>
      </c>
      <c r="C24" s="572" t="n">
        <f aca="false">1089113.89+27176.31</f>
        <v>1116290.2</v>
      </c>
      <c r="D24" s="586"/>
      <c r="E24" s="565"/>
      <c r="F24" s="566" t="s">
        <v>2502</v>
      </c>
    </row>
    <row r="25" s="434" customFormat="true" ht="39.6" hidden="false" customHeight="false" outlineLevel="0" collapsed="false">
      <c r="A25" s="587" t="s">
        <v>148</v>
      </c>
      <c r="B25" s="588" t="s">
        <v>144</v>
      </c>
      <c r="C25" s="589" t="n">
        <v>141751.51</v>
      </c>
      <c r="D25" s="590"/>
      <c r="E25" s="591"/>
      <c r="F25" s="580" t="s">
        <v>2508</v>
      </c>
    </row>
    <row r="26" s="434" customFormat="true" ht="13.2" hidden="false" customHeight="false" outlineLevel="0" collapsed="false">
      <c r="A26" s="557" t="s">
        <v>265</v>
      </c>
      <c r="B26" s="564" t="s">
        <v>149</v>
      </c>
      <c r="C26" s="572" t="n">
        <v>79990.3</v>
      </c>
      <c r="D26" s="586"/>
      <c r="E26" s="592"/>
      <c r="F26" s="368"/>
    </row>
    <row r="27" s="3" customFormat="true" ht="19.5" hidden="false" customHeight="true" outlineLevel="0" collapsed="false">
      <c r="A27" s="557"/>
      <c r="B27" s="593" t="s">
        <v>1547</v>
      </c>
      <c r="C27" s="570" t="n">
        <f aca="false">SUM(C4:C26)</f>
        <v>46770314.32</v>
      </c>
      <c r="D27" s="570" t="n">
        <f aca="false">SUM(D4:D26)</f>
        <v>0</v>
      </c>
      <c r="E27" s="570" t="n">
        <f aca="false">SUM(E4:E26)</f>
        <v>1105736.41</v>
      </c>
      <c r="F27" s="368"/>
    </row>
    <row r="28" s="3" customFormat="true" ht="13.2" hidden="false" customHeight="false" outlineLevel="0" collapsed="false">
      <c r="A28" s="1"/>
      <c r="C28" s="594"/>
      <c r="D28" s="595"/>
      <c r="E28" s="595"/>
      <c r="F28" s="368"/>
    </row>
    <row r="29" s="3" customFormat="true" ht="13.2" hidden="false" customHeight="false" outlineLevel="0" collapsed="false">
      <c r="A29" s="1"/>
      <c r="C29" s="594" t="n">
        <v>46770314.32</v>
      </c>
      <c r="D29" s="595"/>
      <c r="E29" s="595"/>
      <c r="F29" s="368"/>
    </row>
    <row r="30" customFormat="false" ht="13.2" hidden="false" customHeight="false" outlineLevel="0" collapsed="false">
      <c r="B30" s="350"/>
      <c r="C30" s="596"/>
      <c r="D30" s="351"/>
    </row>
    <row r="31" customFormat="false" ht="13.2" hidden="false" customHeight="false" outlineLevel="0" collapsed="false">
      <c r="B31" s="350"/>
      <c r="C31" s="596"/>
      <c r="D31" s="35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33" activePane="bottomLeft" state="frozen"/>
      <selection pane="topLeft" activeCell="A1" activeCellId="0" sqref="A1"/>
      <selection pane="bottomLeft" activeCell="A38" activeCellId="0" sqref="A38:A39"/>
    </sheetView>
  </sheetViews>
  <sheetFormatPr defaultColWidth="9.1015625" defaultRowHeight="13.2" zeroHeight="false" outlineLevelRow="0" outlineLevelCol="0"/>
  <cols>
    <col collapsed="false" customWidth="true" hidden="false" outlineLevel="0" max="1" min="1" style="597" width="4.33"/>
    <col collapsed="false" customWidth="true" hidden="false" outlineLevel="0" max="2" min="2" style="598" width="14.43"/>
    <col collapsed="false" customWidth="true" hidden="false" outlineLevel="0" max="3" min="3" style="598" width="23.66"/>
    <col collapsed="false" customWidth="true" hidden="false" outlineLevel="0" max="4" min="4" style="597" width="22.1"/>
    <col collapsed="false" customWidth="true" hidden="false" outlineLevel="0" max="5" min="5" style="597" width="11.55"/>
    <col collapsed="false" customWidth="true" hidden="false" outlineLevel="0" max="6" min="6" style="597" width="20.43"/>
    <col collapsed="false" customWidth="true" hidden="false" outlineLevel="0" max="8" min="7" style="597" width="9.33"/>
    <col collapsed="false" customWidth="true" hidden="false" outlineLevel="0" max="10" min="9" style="597" width="16.32"/>
    <col collapsed="false" customWidth="true" hidden="false" outlineLevel="0" max="11" min="11" style="597" width="12.43"/>
    <col collapsed="false" customWidth="true" hidden="false" outlineLevel="0" max="12" min="12" style="597" width="11.32"/>
    <col collapsed="false" customWidth="true" hidden="false" outlineLevel="0" max="13" min="13" style="597" width="9.33"/>
    <col collapsed="false" customWidth="false" hidden="false" outlineLevel="0" max="14" min="14" style="597" width="9.1"/>
    <col collapsed="false" customWidth="true" hidden="false" outlineLevel="0" max="15" min="15" style="597" width="10.1"/>
    <col collapsed="false" customWidth="true" hidden="false" outlineLevel="0" max="16" min="16" style="597" width="12.43"/>
    <col collapsed="false" customWidth="true" hidden="false" outlineLevel="0" max="17" min="17" style="599" width="16.55"/>
    <col collapsed="false" customWidth="true" hidden="false" outlineLevel="0" max="18" min="18" style="597" width="18.55"/>
    <col collapsed="false" customWidth="true" hidden="false" outlineLevel="0" max="19" min="19" style="600" width="13.87"/>
    <col collapsed="false" customWidth="true" hidden="false" outlineLevel="0" max="23" min="20" style="597" width="10.1"/>
    <col collapsed="false" customWidth="true" hidden="false" outlineLevel="0" max="24" min="24" style="597" width="3.66"/>
    <col collapsed="false" customWidth="true" hidden="false" outlineLevel="0" max="25" min="25" style="597" width="3.55"/>
    <col collapsed="false" customWidth="true" hidden="false" outlineLevel="0" max="26" min="26" style="597" width="5.43"/>
    <col collapsed="false" customWidth="true" hidden="false" outlineLevel="0" max="27" min="27" style="597" width="11.99"/>
    <col collapsed="false" customWidth="true" hidden="false" outlineLevel="0" max="28" min="28" style="597" width="12.1"/>
    <col collapsed="false" customWidth="true" hidden="false" outlineLevel="0" max="29" min="29" style="597" width="11.43"/>
    <col collapsed="false" customWidth="true" hidden="false" outlineLevel="0" max="30" min="30" style="597" width="11.66"/>
    <col collapsed="false" customWidth="true" hidden="false" outlineLevel="0" max="31" min="31" style="597" width="13.55"/>
    <col collapsed="false" customWidth="true" hidden="false" outlineLevel="0" max="32" min="32" style="597" width="12.1"/>
    <col collapsed="false" customWidth="false" hidden="false" outlineLevel="0" max="257" min="33" style="597" width="9.1"/>
  </cols>
  <sheetData>
    <row r="1" customFormat="false" ht="15.6" hidden="false" customHeight="true" outlineLevel="0" collapsed="false">
      <c r="A1" s="601" t="s">
        <v>2509</v>
      </c>
      <c r="B1" s="602"/>
      <c r="C1" s="602"/>
      <c r="D1" s="603"/>
      <c r="E1" s="604"/>
      <c r="F1" s="604"/>
      <c r="G1" s="605"/>
      <c r="H1" s="605"/>
      <c r="I1" s="606"/>
      <c r="J1" s="606"/>
      <c r="K1" s="605"/>
      <c r="L1" s="604"/>
      <c r="M1" s="604"/>
      <c r="N1" s="604"/>
      <c r="O1" s="604"/>
      <c r="P1" s="607"/>
      <c r="Q1" s="608"/>
      <c r="R1" s="604"/>
      <c r="S1" s="609"/>
      <c r="T1" s="604"/>
      <c r="U1" s="604"/>
      <c r="V1" s="604"/>
      <c r="W1" s="604"/>
      <c r="X1" s="610"/>
      <c r="Y1" s="610"/>
      <c r="Z1" s="610"/>
      <c r="AA1" s="610"/>
    </row>
    <row r="2" customFormat="false" ht="12.75" hidden="false" customHeight="true" outlineLevel="0" collapsed="false">
      <c r="A2" s="611" t="s">
        <v>2510</v>
      </c>
      <c r="B2" s="611"/>
      <c r="C2" s="611"/>
      <c r="D2" s="611"/>
      <c r="E2" s="611"/>
      <c r="F2" s="611"/>
      <c r="G2" s="611"/>
      <c r="H2" s="611"/>
      <c r="I2" s="611"/>
      <c r="J2" s="611"/>
      <c r="K2" s="611"/>
      <c r="L2" s="611"/>
      <c r="M2" s="611"/>
      <c r="N2" s="611"/>
      <c r="O2" s="611"/>
      <c r="P2" s="611"/>
      <c r="Q2" s="611"/>
      <c r="R2" s="611"/>
      <c r="S2" s="611"/>
      <c r="T2" s="611"/>
      <c r="U2" s="611"/>
      <c r="V2" s="611"/>
      <c r="W2" s="611"/>
      <c r="X2" s="611"/>
      <c r="Y2" s="611"/>
      <c r="Z2" s="611"/>
      <c r="AA2" s="611"/>
    </row>
    <row r="3" customFormat="false" ht="12.75" hidden="false" customHeight="true" outlineLevel="0" collapsed="false">
      <c r="A3" s="612" t="s">
        <v>982</v>
      </c>
      <c r="B3" s="611" t="s">
        <v>2511</v>
      </c>
      <c r="C3" s="611" t="s">
        <v>2512</v>
      </c>
      <c r="D3" s="611" t="s">
        <v>2513</v>
      </c>
      <c r="E3" s="611" t="s">
        <v>2514</v>
      </c>
      <c r="F3" s="611" t="s">
        <v>2515</v>
      </c>
      <c r="G3" s="611" t="s">
        <v>2516</v>
      </c>
      <c r="H3" s="611" t="s">
        <v>2517</v>
      </c>
      <c r="I3" s="611" t="s">
        <v>2518</v>
      </c>
      <c r="J3" s="611" t="s">
        <v>2519</v>
      </c>
      <c r="K3" s="611" t="s">
        <v>2520</v>
      </c>
      <c r="L3" s="611" t="s">
        <v>2521</v>
      </c>
      <c r="M3" s="611" t="s">
        <v>2522</v>
      </c>
      <c r="N3" s="611" t="s">
        <v>2523</v>
      </c>
      <c r="O3" s="611" t="s">
        <v>2524</v>
      </c>
      <c r="P3" s="613" t="s">
        <v>2525</v>
      </c>
      <c r="Q3" s="614" t="s">
        <v>2526</v>
      </c>
      <c r="R3" s="615" t="s">
        <v>2527</v>
      </c>
      <c r="S3" s="615"/>
      <c r="T3" s="611" t="s">
        <v>2528</v>
      </c>
      <c r="U3" s="611"/>
      <c r="V3" s="611" t="s">
        <v>2529</v>
      </c>
      <c r="W3" s="611"/>
      <c r="X3" s="611" t="s">
        <v>2530</v>
      </c>
      <c r="Y3" s="611"/>
      <c r="Z3" s="611"/>
      <c r="AA3" s="611"/>
    </row>
    <row r="4" customFormat="false" ht="54.75" hidden="false" customHeight="true" outlineLevel="0" collapsed="false">
      <c r="A4" s="612"/>
      <c r="B4" s="611"/>
      <c r="C4" s="611"/>
      <c r="D4" s="611"/>
      <c r="E4" s="611"/>
      <c r="F4" s="611"/>
      <c r="G4" s="611"/>
      <c r="H4" s="611"/>
      <c r="I4" s="611"/>
      <c r="J4" s="611"/>
      <c r="K4" s="611"/>
      <c r="L4" s="611"/>
      <c r="M4" s="611"/>
      <c r="N4" s="611"/>
      <c r="O4" s="611"/>
      <c r="P4" s="613"/>
      <c r="Q4" s="614"/>
      <c r="R4" s="615"/>
      <c r="S4" s="615"/>
      <c r="T4" s="611"/>
      <c r="U4" s="611"/>
      <c r="V4" s="611"/>
      <c r="W4" s="611"/>
      <c r="X4" s="611"/>
      <c r="Y4" s="611"/>
      <c r="Z4" s="611"/>
      <c r="AA4" s="611"/>
      <c r="AB4" s="597" t="s">
        <v>2531</v>
      </c>
      <c r="AC4" s="597" t="s">
        <v>2532</v>
      </c>
      <c r="AD4" s="597" t="s">
        <v>2533</v>
      </c>
      <c r="AE4" s="597" t="s">
        <v>2534</v>
      </c>
    </row>
    <row r="5" customFormat="false" ht="12.75" hidden="false" customHeight="true" outlineLevel="0" collapsed="false">
      <c r="A5" s="612"/>
      <c r="B5" s="611"/>
      <c r="C5" s="611"/>
      <c r="D5" s="611"/>
      <c r="E5" s="611"/>
      <c r="F5" s="611"/>
      <c r="G5" s="611"/>
      <c r="H5" s="611"/>
      <c r="I5" s="611"/>
      <c r="J5" s="611"/>
      <c r="K5" s="611"/>
      <c r="L5" s="611"/>
      <c r="M5" s="611"/>
      <c r="N5" s="611"/>
      <c r="O5" s="611"/>
      <c r="P5" s="613"/>
      <c r="Q5" s="614"/>
      <c r="R5" s="611" t="s">
        <v>2535</v>
      </c>
      <c r="S5" s="616" t="s">
        <v>2536</v>
      </c>
      <c r="T5" s="611" t="s">
        <v>2537</v>
      </c>
      <c r="U5" s="611" t="s">
        <v>2538</v>
      </c>
      <c r="V5" s="611" t="s">
        <v>2537</v>
      </c>
      <c r="W5" s="611" t="s">
        <v>2538</v>
      </c>
      <c r="X5" s="617" t="s">
        <v>2539</v>
      </c>
      <c r="Y5" s="617" t="s">
        <v>2540</v>
      </c>
      <c r="Z5" s="617" t="s">
        <v>2541</v>
      </c>
      <c r="AA5" s="617" t="s">
        <v>2542</v>
      </c>
    </row>
    <row r="6" s="625" customFormat="true" ht="13.2" hidden="false" customHeight="true" outlineLevel="0" collapsed="false">
      <c r="A6" s="618" t="s">
        <v>185</v>
      </c>
      <c r="B6" s="618"/>
      <c r="C6" s="618"/>
      <c r="D6" s="618"/>
      <c r="E6" s="618"/>
      <c r="F6" s="618"/>
      <c r="G6" s="618"/>
      <c r="H6" s="618"/>
      <c r="I6" s="618"/>
      <c r="J6" s="618"/>
      <c r="K6" s="618"/>
      <c r="L6" s="618"/>
      <c r="M6" s="619"/>
      <c r="N6" s="619"/>
      <c r="O6" s="619"/>
      <c r="P6" s="620"/>
      <c r="Q6" s="621"/>
      <c r="R6" s="619"/>
      <c r="S6" s="622"/>
      <c r="T6" s="623"/>
      <c r="U6" s="623"/>
      <c r="V6" s="623"/>
      <c r="W6" s="623"/>
      <c r="X6" s="624"/>
      <c r="Y6" s="624"/>
      <c r="Z6" s="624"/>
      <c r="AA6" s="624"/>
    </row>
    <row r="7" s="633" customFormat="true" ht="26.4" hidden="false" customHeight="false" outlineLevel="0" collapsed="false">
      <c r="A7" s="626" t="n">
        <v>1</v>
      </c>
      <c r="B7" s="626" t="s">
        <v>2543</v>
      </c>
      <c r="C7" s="626" t="s">
        <v>2544</v>
      </c>
      <c r="D7" s="626" t="s">
        <v>2545</v>
      </c>
      <c r="E7" s="626" t="s">
        <v>2546</v>
      </c>
      <c r="F7" s="626" t="s">
        <v>2547</v>
      </c>
      <c r="G7" s="626" t="s">
        <v>2548</v>
      </c>
      <c r="H7" s="626" t="n">
        <v>2013</v>
      </c>
      <c r="I7" s="626" t="s">
        <v>2549</v>
      </c>
      <c r="J7" s="157" t="s">
        <v>2550</v>
      </c>
      <c r="K7" s="626" t="s">
        <v>2548</v>
      </c>
      <c r="L7" s="627" t="n">
        <v>750</v>
      </c>
      <c r="M7" s="626" t="n">
        <v>750</v>
      </c>
      <c r="N7" s="626" t="s">
        <v>64</v>
      </c>
      <c r="O7" s="626" t="s">
        <v>2548</v>
      </c>
      <c r="P7" s="626" t="s">
        <v>2548</v>
      </c>
      <c r="Q7" s="628"/>
      <c r="R7" s="626" t="s">
        <v>2548</v>
      </c>
      <c r="S7" s="629" t="s">
        <v>2548</v>
      </c>
      <c r="T7" s="630" t="s">
        <v>2551</v>
      </c>
      <c r="U7" s="630" t="s">
        <v>2552</v>
      </c>
      <c r="V7" s="630"/>
      <c r="W7" s="630"/>
      <c r="X7" s="631" t="s">
        <v>2553</v>
      </c>
      <c r="Y7" s="631"/>
      <c r="Z7" s="632"/>
      <c r="AA7" s="632"/>
      <c r="AB7" s="633" t="n">
        <v>100</v>
      </c>
      <c r="AE7" s="634"/>
      <c r="AF7" s="635"/>
    </row>
    <row r="8" s="633" customFormat="true" ht="26.4" hidden="false" customHeight="false" outlineLevel="0" collapsed="false">
      <c r="A8" s="157" t="n">
        <v>2</v>
      </c>
      <c r="B8" s="157" t="s">
        <v>2543</v>
      </c>
      <c r="C8" s="157" t="s">
        <v>2544</v>
      </c>
      <c r="D8" s="157" t="s">
        <v>2554</v>
      </c>
      <c r="E8" s="157" t="s">
        <v>2555</v>
      </c>
      <c r="F8" s="157" t="s">
        <v>2547</v>
      </c>
      <c r="G8" s="636" t="s">
        <v>2548</v>
      </c>
      <c r="H8" s="157" t="n">
        <v>2013</v>
      </c>
      <c r="I8" s="157" t="s">
        <v>2549</v>
      </c>
      <c r="J8" s="157" t="s">
        <v>2550</v>
      </c>
      <c r="K8" s="626" t="s">
        <v>2548</v>
      </c>
      <c r="L8" s="637" t="n">
        <v>750</v>
      </c>
      <c r="M8" s="157" t="n">
        <v>750</v>
      </c>
      <c r="N8" s="626" t="s">
        <v>64</v>
      </c>
      <c r="O8" s="626" t="s">
        <v>2548</v>
      </c>
      <c r="P8" s="626" t="s">
        <v>2548</v>
      </c>
      <c r="Q8" s="306"/>
      <c r="R8" s="626" t="s">
        <v>2548</v>
      </c>
      <c r="S8" s="629" t="s">
        <v>2548</v>
      </c>
      <c r="T8" s="630" t="s">
        <v>2551</v>
      </c>
      <c r="U8" s="630" t="s">
        <v>2552</v>
      </c>
      <c r="V8" s="630"/>
      <c r="W8" s="631"/>
      <c r="X8" s="631" t="s">
        <v>2553</v>
      </c>
      <c r="Y8" s="631"/>
      <c r="Z8" s="632"/>
      <c r="AA8" s="632"/>
      <c r="AB8" s="633" t="n">
        <v>100</v>
      </c>
      <c r="AE8" s="634"/>
      <c r="AF8" s="635"/>
    </row>
    <row r="9" s="633" customFormat="true" ht="66" hidden="false" customHeight="false" outlineLevel="0" collapsed="false">
      <c r="A9" s="157" t="n">
        <v>3</v>
      </c>
      <c r="B9" s="157" t="s">
        <v>2556</v>
      </c>
      <c r="C9" s="157" t="s">
        <v>2557</v>
      </c>
      <c r="D9" s="157" t="s">
        <v>2558</v>
      </c>
      <c r="E9" s="157" t="s">
        <v>2559</v>
      </c>
      <c r="F9" s="157" t="s">
        <v>2560</v>
      </c>
      <c r="G9" s="157" t="n">
        <v>1798</v>
      </c>
      <c r="H9" s="157" t="n">
        <v>2019</v>
      </c>
      <c r="I9" s="157" t="s">
        <v>2561</v>
      </c>
      <c r="J9" s="638" t="s">
        <v>2562</v>
      </c>
      <c r="K9" s="157" t="n">
        <v>5</v>
      </c>
      <c r="L9" s="626" t="s">
        <v>2548</v>
      </c>
      <c r="M9" s="157" t="n">
        <v>2064</v>
      </c>
      <c r="N9" s="626" t="s">
        <v>64</v>
      </c>
      <c r="O9" s="639" t="n">
        <v>101642</v>
      </c>
      <c r="P9" s="157" t="s">
        <v>2563</v>
      </c>
      <c r="Q9" s="296" t="n">
        <v>70600</v>
      </c>
      <c r="R9" s="626" t="s">
        <v>2548</v>
      </c>
      <c r="S9" s="629" t="s">
        <v>2548</v>
      </c>
      <c r="T9" s="631" t="s">
        <v>2564</v>
      </c>
      <c r="U9" s="631" t="s">
        <v>2565</v>
      </c>
      <c r="V9" s="631" t="s">
        <v>2564</v>
      </c>
      <c r="W9" s="631" t="s">
        <v>2565</v>
      </c>
      <c r="X9" s="631" t="s">
        <v>2553</v>
      </c>
      <c r="Y9" s="631" t="s">
        <v>2553</v>
      </c>
      <c r="Z9" s="640" t="s">
        <v>2553</v>
      </c>
      <c r="AA9" s="640" t="s">
        <v>2566</v>
      </c>
      <c r="AB9" s="633" t="n">
        <v>400</v>
      </c>
      <c r="AC9" s="633" t="n">
        <f aca="false">Q9*0.03</f>
        <v>2118</v>
      </c>
      <c r="AF9" s="635"/>
    </row>
    <row r="10" s="634" customFormat="true" ht="66" hidden="false" customHeight="false" outlineLevel="0" collapsed="false">
      <c r="A10" s="157" t="n">
        <v>4</v>
      </c>
      <c r="B10" s="157" t="s">
        <v>2567</v>
      </c>
      <c r="C10" s="157" t="s">
        <v>2568</v>
      </c>
      <c r="D10" s="157" t="s">
        <v>2569</v>
      </c>
      <c r="E10" s="157" t="s">
        <v>2570</v>
      </c>
      <c r="F10" s="157" t="s">
        <v>2560</v>
      </c>
      <c r="G10" s="157" t="n">
        <v>1332</v>
      </c>
      <c r="H10" s="157" t="n">
        <v>2019</v>
      </c>
      <c r="I10" s="157" t="s">
        <v>2571</v>
      </c>
      <c r="J10" s="638" t="s">
        <v>2572</v>
      </c>
      <c r="K10" s="157" t="n">
        <v>5</v>
      </c>
      <c r="L10" s="626" t="s">
        <v>2548</v>
      </c>
      <c r="M10" s="157" t="n">
        <v>1889</v>
      </c>
      <c r="N10" s="626" t="s">
        <v>64</v>
      </c>
      <c r="O10" s="639" t="n">
        <v>60000</v>
      </c>
      <c r="P10" s="157" t="s">
        <v>2573</v>
      </c>
      <c r="Q10" s="296" t="n">
        <v>63000</v>
      </c>
      <c r="R10" s="626" t="s">
        <v>2548</v>
      </c>
      <c r="S10" s="629" t="s">
        <v>2548</v>
      </c>
      <c r="T10" s="631" t="s">
        <v>2574</v>
      </c>
      <c r="U10" s="631" t="s">
        <v>2575</v>
      </c>
      <c r="V10" s="631" t="s">
        <v>2574</v>
      </c>
      <c r="W10" s="631" t="s">
        <v>2575</v>
      </c>
      <c r="X10" s="631" t="s">
        <v>2553</v>
      </c>
      <c r="Y10" s="631" t="s">
        <v>2553</v>
      </c>
      <c r="Z10" s="640" t="s">
        <v>2553</v>
      </c>
      <c r="AA10" s="640" t="s">
        <v>2566</v>
      </c>
      <c r="AB10" s="633" t="n">
        <v>400</v>
      </c>
      <c r="AC10" s="633" t="n">
        <f aca="false">Q10*0.03</f>
        <v>1890</v>
      </c>
      <c r="AE10" s="633"/>
      <c r="AF10" s="635"/>
    </row>
    <row r="11" s="604" customFormat="true" ht="24.9" hidden="false" customHeight="true" outlineLevel="0" collapsed="false">
      <c r="A11" s="618" t="s">
        <v>214</v>
      </c>
      <c r="B11" s="618"/>
      <c r="C11" s="618"/>
      <c r="D11" s="618"/>
      <c r="E11" s="618"/>
      <c r="F11" s="618"/>
      <c r="G11" s="618"/>
      <c r="H11" s="618"/>
      <c r="I11" s="618"/>
      <c r="J11" s="618"/>
      <c r="K11" s="618"/>
      <c r="L11" s="618"/>
      <c r="M11" s="619"/>
      <c r="N11" s="619"/>
      <c r="O11" s="619"/>
      <c r="P11" s="620"/>
      <c r="Q11" s="621"/>
      <c r="R11" s="619"/>
      <c r="S11" s="622"/>
      <c r="T11" s="623"/>
      <c r="U11" s="623"/>
      <c r="V11" s="623"/>
      <c r="W11" s="623"/>
      <c r="X11" s="624"/>
      <c r="Y11" s="624"/>
      <c r="Z11" s="624"/>
      <c r="AA11" s="624"/>
      <c r="AF11" s="641"/>
    </row>
    <row r="12" s="633" customFormat="true" ht="24.9" hidden="false" customHeight="true" outlineLevel="0" collapsed="false">
      <c r="A12" s="642" t="s">
        <v>15</v>
      </c>
      <c r="B12" s="157" t="s">
        <v>2576</v>
      </c>
      <c r="C12" s="157" t="s">
        <v>2577</v>
      </c>
      <c r="D12" s="157" t="s">
        <v>2578</v>
      </c>
      <c r="E12" s="157" t="s">
        <v>2579</v>
      </c>
      <c r="F12" s="157" t="s">
        <v>2580</v>
      </c>
      <c r="G12" s="157" t="s">
        <v>2581</v>
      </c>
      <c r="H12" s="157" t="n">
        <v>2009</v>
      </c>
      <c r="I12" s="157" t="s">
        <v>2582</v>
      </c>
      <c r="J12" s="642" t="s">
        <v>2583</v>
      </c>
      <c r="K12" s="157" t="n">
        <v>5</v>
      </c>
      <c r="L12" s="157" t="n">
        <v>0</v>
      </c>
      <c r="M12" s="157" t="n">
        <v>1255</v>
      </c>
      <c r="N12" s="626" t="s">
        <v>217</v>
      </c>
      <c r="O12" s="643" t="n">
        <v>189738</v>
      </c>
      <c r="P12" s="157"/>
      <c r="Q12" s="644" t="n">
        <v>8700</v>
      </c>
      <c r="R12" s="157" t="n">
        <v>8500</v>
      </c>
      <c r="S12" s="645"/>
      <c r="T12" s="631" t="s">
        <v>2584</v>
      </c>
      <c r="U12" s="631" t="s">
        <v>2585</v>
      </c>
      <c r="V12" s="631" t="s">
        <v>2584</v>
      </c>
      <c r="W12" s="631" t="s">
        <v>2585</v>
      </c>
      <c r="X12" s="157" t="s">
        <v>2553</v>
      </c>
      <c r="Y12" s="157" t="s">
        <v>2553</v>
      </c>
      <c r="Z12" s="157" t="s">
        <v>2553</v>
      </c>
      <c r="AA12" s="646"/>
      <c r="AB12" s="633" t="n">
        <v>400</v>
      </c>
      <c r="AC12" s="647" t="n">
        <f aca="false">Q12*0.025</f>
        <v>217.5</v>
      </c>
      <c r="AF12" s="635"/>
    </row>
    <row r="13" s="633" customFormat="true" ht="24.9" hidden="false" customHeight="true" outlineLevel="0" collapsed="false">
      <c r="A13" s="642" t="s">
        <v>25</v>
      </c>
      <c r="B13" s="157" t="s">
        <v>2586</v>
      </c>
      <c r="C13" s="157" t="s">
        <v>2587</v>
      </c>
      <c r="D13" s="157" t="s">
        <v>2588</v>
      </c>
      <c r="E13" s="157" t="s">
        <v>2589</v>
      </c>
      <c r="F13" s="157" t="s">
        <v>2580</v>
      </c>
      <c r="G13" s="157" t="n">
        <v>1598</v>
      </c>
      <c r="H13" s="157" t="n">
        <v>2013</v>
      </c>
      <c r="I13" s="157" t="s">
        <v>2590</v>
      </c>
      <c r="J13" s="648" t="s">
        <v>2591</v>
      </c>
      <c r="K13" s="157" t="n">
        <v>5</v>
      </c>
      <c r="L13" s="637" t="n">
        <v>817</v>
      </c>
      <c r="M13" s="157" t="n">
        <v>2264</v>
      </c>
      <c r="N13" s="157" t="s">
        <v>217</v>
      </c>
      <c r="O13" s="639" t="n">
        <v>136028</v>
      </c>
      <c r="P13" s="157"/>
      <c r="Q13" s="644" t="n">
        <v>30000</v>
      </c>
      <c r="R13" s="157" t="n">
        <v>32800</v>
      </c>
      <c r="S13" s="645"/>
      <c r="T13" s="631" t="s">
        <v>2592</v>
      </c>
      <c r="U13" s="631" t="s">
        <v>2593</v>
      </c>
      <c r="V13" s="631" t="s">
        <v>2592</v>
      </c>
      <c r="W13" s="631" t="s">
        <v>2593</v>
      </c>
      <c r="X13" s="157" t="s">
        <v>2553</v>
      </c>
      <c r="Y13" s="157" t="s">
        <v>2553</v>
      </c>
      <c r="Z13" s="157" t="s">
        <v>2553</v>
      </c>
      <c r="AA13" s="646"/>
      <c r="AB13" s="633" t="n">
        <v>400</v>
      </c>
      <c r="AC13" s="647" t="n">
        <f aca="false">Q13*0.025</f>
        <v>750</v>
      </c>
      <c r="AF13" s="635"/>
    </row>
    <row r="14" s="633" customFormat="true" ht="39.6" hidden="false" customHeight="false" outlineLevel="0" collapsed="false">
      <c r="A14" s="642" t="s">
        <v>32</v>
      </c>
      <c r="B14" s="157" t="s">
        <v>2594</v>
      </c>
      <c r="C14" s="157" t="s">
        <v>2595</v>
      </c>
      <c r="D14" s="157" t="s">
        <v>2596</v>
      </c>
      <c r="E14" s="157" t="s">
        <v>2597</v>
      </c>
      <c r="F14" s="157" t="s">
        <v>2598</v>
      </c>
      <c r="G14" s="157" t="n">
        <v>998</v>
      </c>
      <c r="H14" s="157" t="n">
        <v>2014</v>
      </c>
      <c r="I14" s="157" t="s">
        <v>2599</v>
      </c>
      <c r="J14" s="648" t="s">
        <v>2600</v>
      </c>
      <c r="K14" s="157" t="n">
        <v>5</v>
      </c>
      <c r="L14" s="157"/>
      <c r="M14" s="157" t="n">
        <v>1765</v>
      </c>
      <c r="N14" s="157" t="s">
        <v>217</v>
      </c>
      <c r="O14" s="639" t="n">
        <v>84760</v>
      </c>
      <c r="P14" s="157"/>
      <c r="Q14" s="644" t="n">
        <v>32700</v>
      </c>
      <c r="R14" s="157" t="n">
        <v>28700</v>
      </c>
      <c r="S14" s="645"/>
      <c r="T14" s="631" t="s">
        <v>2601</v>
      </c>
      <c r="U14" s="631" t="s">
        <v>2602</v>
      </c>
      <c r="V14" s="631" t="s">
        <v>2601</v>
      </c>
      <c r="W14" s="631" t="s">
        <v>2602</v>
      </c>
      <c r="X14" s="157" t="s">
        <v>2553</v>
      </c>
      <c r="Y14" s="157" t="s">
        <v>2553</v>
      </c>
      <c r="Z14" s="157" t="s">
        <v>2553</v>
      </c>
      <c r="AA14" s="646"/>
      <c r="AB14" s="633" t="n">
        <v>400</v>
      </c>
      <c r="AC14" s="647" t="n">
        <f aca="false">Q14*0.025</f>
        <v>817.5</v>
      </c>
      <c r="AF14" s="635"/>
    </row>
    <row r="15" s="633" customFormat="true" ht="24.9" hidden="false" customHeight="true" outlineLevel="0" collapsed="false">
      <c r="A15" s="642" t="s">
        <v>39</v>
      </c>
      <c r="B15" s="649" t="s">
        <v>2603</v>
      </c>
      <c r="C15" s="157" t="s">
        <v>2604</v>
      </c>
      <c r="D15" s="157" t="s">
        <v>2605</v>
      </c>
      <c r="E15" s="157" t="s">
        <v>2606</v>
      </c>
      <c r="F15" s="157" t="s">
        <v>2607</v>
      </c>
      <c r="G15" s="157" t="n">
        <v>1896</v>
      </c>
      <c r="H15" s="157" t="n">
        <v>2004</v>
      </c>
      <c r="I15" s="157" t="s">
        <v>2608</v>
      </c>
      <c r="J15" s="648" t="s">
        <v>2609</v>
      </c>
      <c r="K15" s="157" t="n">
        <v>6</v>
      </c>
      <c r="L15" s="637" t="n">
        <v>960</v>
      </c>
      <c r="M15" s="157" t="n">
        <v>2800</v>
      </c>
      <c r="N15" s="626" t="s">
        <v>217</v>
      </c>
      <c r="O15" s="639" t="n">
        <v>353908</v>
      </c>
      <c r="P15" s="157"/>
      <c r="Q15" s="644" t="n">
        <v>23700</v>
      </c>
      <c r="R15" s="157" t="n">
        <v>18000</v>
      </c>
      <c r="S15" s="645"/>
      <c r="T15" s="631" t="s">
        <v>2610</v>
      </c>
      <c r="U15" s="631" t="s">
        <v>2611</v>
      </c>
      <c r="V15" s="631" t="s">
        <v>2610</v>
      </c>
      <c r="W15" s="631" t="s">
        <v>2611</v>
      </c>
      <c r="X15" s="157" t="s">
        <v>2553</v>
      </c>
      <c r="Y15" s="157" t="s">
        <v>2553</v>
      </c>
      <c r="Z15" s="157" t="s">
        <v>2553</v>
      </c>
      <c r="AA15" s="646"/>
      <c r="AB15" s="633" t="n">
        <v>700</v>
      </c>
      <c r="AC15" s="647" t="n">
        <f aca="false">Q15*0.025</f>
        <v>592.5</v>
      </c>
      <c r="AF15" s="635"/>
    </row>
    <row r="16" s="633" customFormat="true" ht="24.9" hidden="false" customHeight="true" outlineLevel="0" collapsed="false">
      <c r="A16" s="642" t="s">
        <v>46</v>
      </c>
      <c r="B16" s="157" t="s">
        <v>2603</v>
      </c>
      <c r="C16" s="157" t="s">
        <v>2612</v>
      </c>
      <c r="D16" s="157" t="s">
        <v>2613</v>
      </c>
      <c r="E16" s="157" t="s">
        <v>2614</v>
      </c>
      <c r="F16" s="157" t="s">
        <v>2580</v>
      </c>
      <c r="G16" s="157" t="n">
        <v>1896</v>
      </c>
      <c r="H16" s="157" t="n">
        <v>2007</v>
      </c>
      <c r="I16" s="157" t="s">
        <v>2615</v>
      </c>
      <c r="J16" s="648" t="s">
        <v>2616</v>
      </c>
      <c r="K16" s="157" t="n">
        <v>9</v>
      </c>
      <c r="L16" s="637" t="n">
        <v>0</v>
      </c>
      <c r="M16" s="157" t="n">
        <v>2800</v>
      </c>
      <c r="N16" s="626" t="s">
        <v>217</v>
      </c>
      <c r="O16" s="639" t="n">
        <v>392957</v>
      </c>
      <c r="P16" s="157"/>
      <c r="Q16" s="644" t="n">
        <v>25300</v>
      </c>
      <c r="R16" s="157" t="n">
        <v>20400</v>
      </c>
      <c r="S16" s="645"/>
      <c r="T16" s="631" t="s">
        <v>2617</v>
      </c>
      <c r="U16" s="631" t="s">
        <v>2618</v>
      </c>
      <c r="V16" s="631" t="s">
        <v>2617</v>
      </c>
      <c r="W16" s="631" t="s">
        <v>2618</v>
      </c>
      <c r="X16" s="157" t="s">
        <v>2553</v>
      </c>
      <c r="Y16" s="157" t="s">
        <v>2553</v>
      </c>
      <c r="Z16" s="157" t="s">
        <v>2553</v>
      </c>
      <c r="AA16" s="646"/>
      <c r="AB16" s="633" t="n">
        <v>400</v>
      </c>
      <c r="AC16" s="647" t="n">
        <f aca="false">Q16*0.025</f>
        <v>632.5</v>
      </c>
      <c r="AF16" s="635"/>
    </row>
    <row r="17" s="633" customFormat="true" ht="24.9" hidden="false" customHeight="true" outlineLevel="0" collapsed="false">
      <c r="A17" s="642" t="s">
        <v>54</v>
      </c>
      <c r="B17" s="157" t="s">
        <v>2619</v>
      </c>
      <c r="C17" s="157" t="s">
        <v>2620</v>
      </c>
      <c r="D17" s="157" t="s">
        <v>2621</v>
      </c>
      <c r="E17" s="157" t="s">
        <v>2622</v>
      </c>
      <c r="F17" s="157" t="s">
        <v>2623</v>
      </c>
      <c r="G17" s="157" t="n">
        <v>2198</v>
      </c>
      <c r="H17" s="157" t="n">
        <v>2013</v>
      </c>
      <c r="I17" s="157" t="s">
        <v>2590</v>
      </c>
      <c r="J17" s="648" t="s">
        <v>2600</v>
      </c>
      <c r="K17" s="157" t="n">
        <v>7</v>
      </c>
      <c r="L17" s="637" t="n">
        <v>1030</v>
      </c>
      <c r="M17" s="157" t="n">
        <v>3490</v>
      </c>
      <c r="N17" s="157" t="s">
        <v>217</v>
      </c>
      <c r="O17" s="639" t="n">
        <v>141382</v>
      </c>
      <c r="P17" s="157"/>
      <c r="Q17" s="644" t="n">
        <v>42700</v>
      </c>
      <c r="R17" s="157" t="n">
        <v>60900</v>
      </c>
      <c r="S17" s="645"/>
      <c r="T17" s="631" t="s">
        <v>2592</v>
      </c>
      <c r="U17" s="631" t="s">
        <v>2593</v>
      </c>
      <c r="V17" s="631" t="s">
        <v>2592</v>
      </c>
      <c r="W17" s="631" t="s">
        <v>2593</v>
      </c>
      <c r="X17" s="157" t="s">
        <v>2553</v>
      </c>
      <c r="Y17" s="157" t="s">
        <v>2553</v>
      </c>
      <c r="Z17" s="157" t="s">
        <v>2553</v>
      </c>
      <c r="AA17" s="646"/>
      <c r="AB17" s="633" t="n">
        <v>700</v>
      </c>
      <c r="AC17" s="647" t="n">
        <f aca="false">Q17*0.025</f>
        <v>1067.5</v>
      </c>
      <c r="AF17" s="635"/>
    </row>
    <row r="18" s="633" customFormat="true" ht="24.9" hidden="false" customHeight="true" outlineLevel="0" collapsed="false">
      <c r="A18" s="642" t="s">
        <v>59</v>
      </c>
      <c r="B18" s="157" t="s">
        <v>2624</v>
      </c>
      <c r="C18" s="157" t="s">
        <v>2625</v>
      </c>
      <c r="D18" s="157" t="s">
        <v>2626</v>
      </c>
      <c r="E18" s="157" t="s">
        <v>2627</v>
      </c>
      <c r="F18" s="157" t="s">
        <v>2628</v>
      </c>
      <c r="G18" s="157" t="n">
        <v>2198</v>
      </c>
      <c r="H18" s="157" t="n">
        <v>2014</v>
      </c>
      <c r="I18" s="157" t="s">
        <v>2599</v>
      </c>
      <c r="J18" s="648" t="s">
        <v>2600</v>
      </c>
      <c r="K18" s="157" t="n">
        <v>3</v>
      </c>
      <c r="L18" s="157" t="n">
        <v>835</v>
      </c>
      <c r="M18" s="157" t="n">
        <v>2700</v>
      </c>
      <c r="N18" s="157" t="s">
        <v>217</v>
      </c>
      <c r="O18" s="639" t="n">
        <v>90575</v>
      </c>
      <c r="P18" s="157"/>
      <c r="Q18" s="644" t="n">
        <v>49200</v>
      </c>
      <c r="R18" s="157" t="n">
        <v>56500</v>
      </c>
      <c r="S18" s="645"/>
      <c r="T18" s="631" t="s">
        <v>2601</v>
      </c>
      <c r="U18" s="631" t="s">
        <v>2602</v>
      </c>
      <c r="V18" s="631" t="s">
        <v>2601</v>
      </c>
      <c r="W18" s="631" t="s">
        <v>2602</v>
      </c>
      <c r="X18" s="157" t="s">
        <v>2553</v>
      </c>
      <c r="Y18" s="157" t="s">
        <v>2553</v>
      </c>
      <c r="Z18" s="157" t="s">
        <v>2553</v>
      </c>
      <c r="AA18" s="646"/>
      <c r="AB18" s="633" t="n">
        <v>700</v>
      </c>
      <c r="AC18" s="647" t="n">
        <f aca="false">Q18*0.025</f>
        <v>1230</v>
      </c>
      <c r="AF18" s="635"/>
    </row>
    <row r="19" s="633" customFormat="true" ht="24.9" hidden="false" customHeight="true" outlineLevel="0" collapsed="false">
      <c r="A19" s="642" t="s">
        <v>65</v>
      </c>
      <c r="B19" s="157" t="s">
        <v>2629</v>
      </c>
      <c r="C19" s="157" t="s">
        <v>2630</v>
      </c>
      <c r="D19" s="157" t="s">
        <v>2631</v>
      </c>
      <c r="E19" s="157" t="s">
        <v>2632</v>
      </c>
      <c r="F19" s="157" t="s">
        <v>2623</v>
      </c>
      <c r="G19" s="157" t="s">
        <v>2633</v>
      </c>
      <c r="H19" s="157" t="n">
        <v>2001</v>
      </c>
      <c r="I19" s="157" t="s">
        <v>2634</v>
      </c>
      <c r="J19" s="648" t="s">
        <v>2583</v>
      </c>
      <c r="K19" s="157" t="n">
        <v>3</v>
      </c>
      <c r="L19" s="157" t="n">
        <v>9000</v>
      </c>
      <c r="M19" s="157" t="s">
        <v>2635</v>
      </c>
      <c r="N19" s="626" t="s">
        <v>217</v>
      </c>
      <c r="O19" s="639" t="n">
        <v>359857</v>
      </c>
      <c r="P19" s="157"/>
      <c r="Q19" s="650" t="n">
        <v>13500</v>
      </c>
      <c r="R19" s="157" t="n">
        <v>13500</v>
      </c>
      <c r="S19" s="645"/>
      <c r="T19" s="651" t="s">
        <v>2636</v>
      </c>
      <c r="U19" s="651" t="s">
        <v>2637</v>
      </c>
      <c r="V19" s="651" t="s">
        <v>2636</v>
      </c>
      <c r="W19" s="651" t="s">
        <v>2637</v>
      </c>
      <c r="X19" s="157" t="s">
        <v>2553</v>
      </c>
      <c r="Y19" s="157" t="s">
        <v>2553</v>
      </c>
      <c r="Z19" s="157" t="s">
        <v>2553</v>
      </c>
      <c r="AA19" s="646"/>
      <c r="AB19" s="633" t="n">
        <v>700</v>
      </c>
      <c r="AC19" s="647" t="n">
        <f aca="false">Q19*0.025</f>
        <v>337.5</v>
      </c>
      <c r="AF19" s="635"/>
    </row>
    <row r="20" s="633" customFormat="true" ht="24.9" hidden="false" customHeight="true" outlineLevel="0" collapsed="false">
      <c r="A20" s="642" t="s">
        <v>74</v>
      </c>
      <c r="B20" s="157" t="s">
        <v>2638</v>
      </c>
      <c r="C20" s="157" t="s">
        <v>2639</v>
      </c>
      <c r="D20" s="157" t="s">
        <v>2640</v>
      </c>
      <c r="E20" s="157" t="s">
        <v>2641</v>
      </c>
      <c r="F20" s="157" t="s">
        <v>2623</v>
      </c>
      <c r="G20" s="157" t="n">
        <v>9291</v>
      </c>
      <c r="H20" s="157" t="n">
        <v>2017</v>
      </c>
      <c r="I20" s="157"/>
      <c r="J20" s="648" t="s">
        <v>2609</v>
      </c>
      <c r="K20" s="157" t="n">
        <v>3</v>
      </c>
      <c r="L20" s="157" t="n">
        <v>9080</v>
      </c>
      <c r="M20" s="157" t="n">
        <v>18000</v>
      </c>
      <c r="N20" s="157" t="s">
        <v>217</v>
      </c>
      <c r="O20" s="639" t="n">
        <v>64402</v>
      </c>
      <c r="P20" s="157"/>
      <c r="Q20" s="650" t="n">
        <v>200000</v>
      </c>
      <c r="R20" s="157" t="n">
        <v>207000</v>
      </c>
      <c r="S20" s="645"/>
      <c r="T20" s="631" t="s">
        <v>2642</v>
      </c>
      <c r="U20" s="631" t="s">
        <v>2643</v>
      </c>
      <c r="V20" s="631" t="s">
        <v>2642</v>
      </c>
      <c r="W20" s="631" t="s">
        <v>2643</v>
      </c>
      <c r="X20" s="157" t="s">
        <v>2553</v>
      </c>
      <c r="Y20" s="157" t="s">
        <v>2553</v>
      </c>
      <c r="Z20" s="157" t="s">
        <v>2553</v>
      </c>
      <c r="AA20" s="646"/>
      <c r="AB20" s="633" t="n">
        <v>700</v>
      </c>
      <c r="AC20" s="647" t="n">
        <f aca="false">Q20*0.025</f>
        <v>5000</v>
      </c>
      <c r="AF20" s="635"/>
    </row>
    <row r="21" s="633" customFormat="true" ht="24.9" hidden="false" customHeight="true" outlineLevel="0" collapsed="false">
      <c r="A21" s="642" t="s">
        <v>80</v>
      </c>
      <c r="B21" s="157" t="s">
        <v>2644</v>
      </c>
      <c r="C21" s="157" t="s">
        <v>2645</v>
      </c>
      <c r="D21" s="157" t="s">
        <v>2646</v>
      </c>
      <c r="E21" s="157" t="s">
        <v>2647</v>
      </c>
      <c r="F21" s="157" t="s">
        <v>2648</v>
      </c>
      <c r="G21" s="157" t="n">
        <v>4525</v>
      </c>
      <c r="H21" s="157" t="n">
        <v>2014</v>
      </c>
      <c r="I21" s="157" t="s">
        <v>2649</v>
      </c>
      <c r="J21" s="648" t="s">
        <v>2616</v>
      </c>
      <c r="K21" s="157" t="n">
        <v>2</v>
      </c>
      <c r="L21" s="157"/>
      <c r="M21" s="157" t="n">
        <v>7900</v>
      </c>
      <c r="N21" s="157" t="s">
        <v>217</v>
      </c>
      <c r="O21" s="639" t="n">
        <v>9712</v>
      </c>
      <c r="P21" s="157"/>
      <c r="Q21" s="644" t="n">
        <v>153800</v>
      </c>
      <c r="R21" s="157" t="n">
        <v>119400</v>
      </c>
      <c r="S21" s="645"/>
      <c r="T21" s="631" t="s">
        <v>2650</v>
      </c>
      <c r="U21" s="631" t="s">
        <v>2651</v>
      </c>
      <c r="V21" s="631" t="s">
        <v>2650</v>
      </c>
      <c r="W21" s="631" t="s">
        <v>2651</v>
      </c>
      <c r="X21" s="157" t="s">
        <v>2553</v>
      </c>
      <c r="Y21" s="157" t="s">
        <v>2553</v>
      </c>
      <c r="Z21" s="157" t="s">
        <v>2553</v>
      </c>
      <c r="AA21" s="646"/>
      <c r="AB21" s="633" t="n">
        <v>200</v>
      </c>
      <c r="AC21" s="647" t="n">
        <f aca="false">Q21*1%</f>
        <v>1538</v>
      </c>
      <c r="AF21" s="635"/>
    </row>
    <row r="22" s="633" customFormat="true" ht="44.25" hidden="false" customHeight="true" outlineLevel="0" collapsed="false">
      <c r="A22" s="642" t="s">
        <v>88</v>
      </c>
      <c r="B22" s="157" t="s">
        <v>2652</v>
      </c>
      <c r="C22" s="157" t="s">
        <v>2653</v>
      </c>
      <c r="D22" s="157" t="s">
        <v>2654</v>
      </c>
      <c r="E22" s="157" t="s">
        <v>916</v>
      </c>
      <c r="F22" s="157" t="s">
        <v>2655</v>
      </c>
      <c r="G22" s="157"/>
      <c r="H22" s="157" t="n">
        <v>2005</v>
      </c>
      <c r="I22" s="157" t="s">
        <v>666</v>
      </c>
      <c r="J22" s="157" t="s">
        <v>666</v>
      </c>
      <c r="K22" s="157"/>
      <c r="L22" s="637"/>
      <c r="M22" s="157" t="s">
        <v>666</v>
      </c>
      <c r="N22" s="157" t="s">
        <v>217</v>
      </c>
      <c r="O22" s="648" t="s">
        <v>666</v>
      </c>
      <c r="P22" s="157"/>
      <c r="Q22" s="277" t="n">
        <v>48000</v>
      </c>
      <c r="R22" s="157" t="n">
        <v>48000</v>
      </c>
      <c r="S22" s="645"/>
      <c r="T22" s="631" t="s">
        <v>2656</v>
      </c>
      <c r="U22" s="631" t="s">
        <v>2657</v>
      </c>
      <c r="V22" s="631" t="s">
        <v>2656</v>
      </c>
      <c r="W22" s="631" t="s">
        <v>2657</v>
      </c>
      <c r="X22" s="157" t="s">
        <v>2553</v>
      </c>
      <c r="Y22" s="157" t="s">
        <v>2553</v>
      </c>
      <c r="Z22" s="157" t="s">
        <v>2553</v>
      </c>
      <c r="AA22" s="646"/>
      <c r="AB22" s="633" t="n">
        <v>300</v>
      </c>
      <c r="AC22" s="647" t="n">
        <f aca="false">Q22*1.3%</f>
        <v>624</v>
      </c>
      <c r="AF22" s="635"/>
    </row>
    <row r="23" s="633" customFormat="true" ht="24.9" hidden="false" customHeight="true" outlineLevel="0" collapsed="false">
      <c r="A23" s="642" t="s">
        <v>93</v>
      </c>
      <c r="B23" s="157" t="s">
        <v>2658</v>
      </c>
      <c r="C23" s="173" t="s">
        <v>2659</v>
      </c>
      <c r="D23" s="652" t="s">
        <v>2660</v>
      </c>
      <c r="E23" s="157" t="s">
        <v>916</v>
      </c>
      <c r="F23" s="157" t="s">
        <v>2655</v>
      </c>
      <c r="G23" s="173" t="n">
        <v>3600</v>
      </c>
      <c r="H23" s="173" t="n">
        <v>2021</v>
      </c>
      <c r="I23" s="173" t="s">
        <v>666</v>
      </c>
      <c r="J23" s="652" t="s">
        <v>666</v>
      </c>
      <c r="K23" s="157"/>
      <c r="L23" s="653"/>
      <c r="M23" s="652" t="s">
        <v>666</v>
      </c>
      <c r="N23" s="157" t="s">
        <v>217</v>
      </c>
      <c r="O23" s="639" t="n">
        <v>888</v>
      </c>
      <c r="P23" s="157"/>
      <c r="Q23" s="277" t="n">
        <v>350000</v>
      </c>
      <c r="R23" s="637" t="n">
        <v>220000</v>
      </c>
      <c r="S23" s="654"/>
      <c r="T23" s="631" t="s">
        <v>2661</v>
      </c>
      <c r="U23" s="631" t="s">
        <v>2662</v>
      </c>
      <c r="V23" s="631" t="s">
        <v>2661</v>
      </c>
      <c r="W23" s="631" t="s">
        <v>2662</v>
      </c>
      <c r="X23" s="173" t="s">
        <v>2553</v>
      </c>
      <c r="Y23" s="173" t="s">
        <v>2553</v>
      </c>
      <c r="Z23" s="173" t="s">
        <v>2553</v>
      </c>
      <c r="AA23" s="646"/>
      <c r="AB23" s="633" t="n">
        <v>300</v>
      </c>
      <c r="AC23" s="647" t="n">
        <f aca="false">Q23*1.3%</f>
        <v>4550</v>
      </c>
      <c r="AF23" s="635"/>
    </row>
    <row r="24" s="633" customFormat="true" ht="24.9" hidden="false" customHeight="true" outlineLevel="0" collapsed="false">
      <c r="A24" s="642" t="s">
        <v>98</v>
      </c>
      <c r="B24" s="157" t="s">
        <v>2663</v>
      </c>
      <c r="C24" s="157" t="s">
        <v>2664</v>
      </c>
      <c r="D24" s="157" t="n">
        <v>1118040216</v>
      </c>
      <c r="E24" s="157" t="s">
        <v>916</v>
      </c>
      <c r="F24" s="157" t="s">
        <v>2665</v>
      </c>
      <c r="G24" s="157" t="n">
        <v>2216</v>
      </c>
      <c r="H24" s="157" t="n">
        <v>2018</v>
      </c>
      <c r="I24" s="157" t="s">
        <v>666</v>
      </c>
      <c r="J24" s="157" t="s">
        <v>666</v>
      </c>
      <c r="K24" s="157" t="n">
        <v>2</v>
      </c>
      <c r="L24" s="157" t="n">
        <v>1200</v>
      </c>
      <c r="M24" s="157" t="n">
        <v>4500</v>
      </c>
      <c r="N24" s="157" t="s">
        <v>217</v>
      </c>
      <c r="O24" s="639" t="n">
        <v>1089</v>
      </c>
      <c r="P24" s="157"/>
      <c r="Q24" s="277" t="n">
        <v>220000</v>
      </c>
      <c r="R24" s="157" t="n">
        <v>50000</v>
      </c>
      <c r="S24" s="645"/>
      <c r="T24" s="631" t="s">
        <v>2666</v>
      </c>
      <c r="U24" s="631" t="s">
        <v>2667</v>
      </c>
      <c r="V24" s="631" t="s">
        <v>2666</v>
      </c>
      <c r="W24" s="631" t="s">
        <v>2667</v>
      </c>
      <c r="X24" s="157" t="s">
        <v>2553</v>
      </c>
      <c r="Y24" s="157" t="s">
        <v>2553</v>
      </c>
      <c r="Z24" s="157" t="s">
        <v>2553</v>
      </c>
      <c r="AA24" s="646"/>
      <c r="AB24" s="633" t="n">
        <v>200</v>
      </c>
      <c r="AC24" s="647" t="n">
        <f aca="false">Q24*1.3%</f>
        <v>2860</v>
      </c>
      <c r="AF24" s="635"/>
    </row>
    <row r="25" s="633" customFormat="true" ht="24.9" hidden="false" customHeight="true" outlineLevel="0" collapsed="false">
      <c r="A25" s="642" t="s">
        <v>103</v>
      </c>
      <c r="B25" s="157" t="s">
        <v>2668</v>
      </c>
      <c r="C25" s="157" t="s">
        <v>2669</v>
      </c>
      <c r="D25" s="157" t="s">
        <v>2670</v>
      </c>
      <c r="E25" s="157" t="s">
        <v>2671</v>
      </c>
      <c r="F25" s="157" t="s">
        <v>2672</v>
      </c>
      <c r="G25" s="157" t="n">
        <v>0</v>
      </c>
      <c r="H25" s="157" t="n">
        <v>2017</v>
      </c>
      <c r="I25" s="157" t="s">
        <v>2673</v>
      </c>
      <c r="J25" s="157" t="s">
        <v>666</v>
      </c>
      <c r="K25" s="157" t="n">
        <v>0</v>
      </c>
      <c r="L25" s="429"/>
      <c r="M25" s="157" t="s">
        <v>666</v>
      </c>
      <c r="N25" s="157" t="s">
        <v>217</v>
      </c>
      <c r="O25" s="639" t="s">
        <v>916</v>
      </c>
      <c r="P25" s="157"/>
      <c r="Q25" s="277" t="n">
        <v>50000</v>
      </c>
      <c r="R25" s="157"/>
      <c r="S25" s="645"/>
      <c r="T25" s="631" t="s">
        <v>2674</v>
      </c>
      <c r="U25" s="631" t="s">
        <v>2675</v>
      </c>
      <c r="V25" s="631" t="s">
        <v>2674</v>
      </c>
      <c r="W25" s="631" t="s">
        <v>2675</v>
      </c>
      <c r="X25" s="157" t="s">
        <v>2553</v>
      </c>
      <c r="Y25" s="157" t="s">
        <v>2553</v>
      </c>
      <c r="Z25" s="157"/>
      <c r="AA25" s="646"/>
      <c r="AB25" s="633" t="n">
        <v>100</v>
      </c>
      <c r="AC25" s="647" t="n">
        <f aca="false">Q25*1%</f>
        <v>500</v>
      </c>
      <c r="AF25" s="635"/>
    </row>
    <row r="26" s="633" customFormat="true" ht="24.9" hidden="false" customHeight="true" outlineLevel="0" collapsed="false">
      <c r="A26" s="642" t="s">
        <v>108</v>
      </c>
      <c r="B26" s="157" t="s">
        <v>2676</v>
      </c>
      <c r="C26" s="157" t="s">
        <v>2677</v>
      </c>
      <c r="D26" s="157" t="s">
        <v>916</v>
      </c>
      <c r="E26" s="157" t="s">
        <v>916</v>
      </c>
      <c r="F26" s="157" t="s">
        <v>2672</v>
      </c>
      <c r="G26" s="157" t="n">
        <v>0</v>
      </c>
      <c r="H26" s="157" t="n">
        <v>2002</v>
      </c>
      <c r="I26" s="157" t="s">
        <v>666</v>
      </c>
      <c r="J26" s="157" t="s">
        <v>666</v>
      </c>
      <c r="K26" s="157" t="n">
        <v>0</v>
      </c>
      <c r="L26" s="157" t="n">
        <v>0</v>
      </c>
      <c r="M26" s="157" t="s">
        <v>666</v>
      </c>
      <c r="N26" s="626" t="s">
        <v>217</v>
      </c>
      <c r="O26" s="639" t="n">
        <v>7134</v>
      </c>
      <c r="P26" s="157"/>
      <c r="Q26" s="277" t="s">
        <v>2553</v>
      </c>
      <c r="R26" s="157" t="n">
        <v>400</v>
      </c>
      <c r="S26" s="645"/>
      <c r="T26" s="651" t="s">
        <v>2636</v>
      </c>
      <c r="U26" s="651" t="s">
        <v>2637</v>
      </c>
      <c r="V26" s="631"/>
      <c r="W26" s="631"/>
      <c r="X26" s="157" t="s">
        <v>2553</v>
      </c>
      <c r="Y26" s="173"/>
      <c r="Z26" s="646"/>
      <c r="AA26" s="646"/>
      <c r="AB26" s="633" t="n">
        <v>100</v>
      </c>
      <c r="AC26" s="647"/>
      <c r="AF26" s="635"/>
    </row>
    <row r="27" s="633" customFormat="true" ht="24.9" hidden="false" customHeight="true" outlineLevel="0" collapsed="false">
      <c r="A27" s="642" t="s">
        <v>113</v>
      </c>
      <c r="B27" s="157" t="s">
        <v>2678</v>
      </c>
      <c r="C27" s="157" t="s">
        <v>2679</v>
      </c>
      <c r="D27" s="157" t="s">
        <v>2680</v>
      </c>
      <c r="E27" s="157" t="s">
        <v>2681</v>
      </c>
      <c r="F27" s="157" t="s">
        <v>2672</v>
      </c>
      <c r="G27" s="157" t="n">
        <v>0</v>
      </c>
      <c r="H27" s="157" t="n">
        <v>2006</v>
      </c>
      <c r="I27" s="157" t="s">
        <v>666</v>
      </c>
      <c r="J27" s="157" t="s">
        <v>666</v>
      </c>
      <c r="K27" s="157" t="n">
        <v>0</v>
      </c>
      <c r="L27" s="157" t="n">
        <v>435</v>
      </c>
      <c r="M27" s="157" t="n">
        <v>600</v>
      </c>
      <c r="N27" s="626" t="s">
        <v>217</v>
      </c>
      <c r="O27" s="639" t="s">
        <v>916</v>
      </c>
      <c r="P27" s="157"/>
      <c r="Q27" s="277" t="n">
        <v>400</v>
      </c>
      <c r="R27" s="157" t="n">
        <v>400</v>
      </c>
      <c r="S27" s="645"/>
      <c r="T27" s="651" t="s">
        <v>2636</v>
      </c>
      <c r="U27" s="651" t="s">
        <v>2637</v>
      </c>
      <c r="V27" s="651" t="s">
        <v>2636</v>
      </c>
      <c r="W27" s="651" t="s">
        <v>2637</v>
      </c>
      <c r="X27" s="157" t="s">
        <v>2553</v>
      </c>
      <c r="Y27" s="157" t="s">
        <v>2553</v>
      </c>
      <c r="Z27" s="646"/>
      <c r="AA27" s="646"/>
      <c r="AB27" s="633" t="n">
        <v>100</v>
      </c>
      <c r="AC27" s="647" t="n">
        <f aca="false">Q27*1%</f>
        <v>4</v>
      </c>
      <c r="AF27" s="635"/>
    </row>
    <row r="28" s="655" customFormat="true" ht="26.4" hidden="false" customHeight="false" outlineLevel="0" collapsed="false">
      <c r="A28" s="642" t="s">
        <v>118</v>
      </c>
      <c r="B28" s="157" t="s">
        <v>2682</v>
      </c>
      <c r="C28" s="157" t="s">
        <v>2679</v>
      </c>
      <c r="D28" s="157" t="s">
        <v>2683</v>
      </c>
      <c r="E28" s="157" t="s">
        <v>2684</v>
      </c>
      <c r="F28" s="157" t="s">
        <v>2672</v>
      </c>
      <c r="G28" s="157" t="n">
        <v>0</v>
      </c>
      <c r="H28" s="157" t="n">
        <v>2006</v>
      </c>
      <c r="I28" s="157" t="s">
        <v>666</v>
      </c>
      <c r="J28" s="157" t="s">
        <v>666</v>
      </c>
      <c r="K28" s="157" t="n">
        <v>0</v>
      </c>
      <c r="L28" s="157" t="n">
        <v>435</v>
      </c>
      <c r="M28" s="157" t="n">
        <v>600</v>
      </c>
      <c r="N28" s="626" t="s">
        <v>217</v>
      </c>
      <c r="O28" s="639" t="s">
        <v>916</v>
      </c>
      <c r="P28" s="157"/>
      <c r="Q28" s="277" t="n">
        <v>400</v>
      </c>
      <c r="R28" s="157" t="n">
        <v>4400</v>
      </c>
      <c r="S28" s="645"/>
      <c r="T28" s="651" t="s">
        <v>2636</v>
      </c>
      <c r="U28" s="651" t="s">
        <v>2637</v>
      </c>
      <c r="V28" s="651" t="s">
        <v>2636</v>
      </c>
      <c r="W28" s="651" t="s">
        <v>2637</v>
      </c>
      <c r="X28" s="157" t="s">
        <v>2553</v>
      </c>
      <c r="Y28" s="157" t="s">
        <v>2553</v>
      </c>
      <c r="Z28" s="646"/>
      <c r="AA28" s="646"/>
      <c r="AB28" s="633" t="n">
        <v>100</v>
      </c>
      <c r="AC28" s="647" t="n">
        <f aca="false">Q28*1%</f>
        <v>4</v>
      </c>
      <c r="AE28" s="633"/>
      <c r="AF28" s="635"/>
    </row>
    <row r="29" s="655" customFormat="true" ht="26.4" hidden="false" customHeight="false" outlineLevel="0" collapsed="false">
      <c r="A29" s="642" t="s">
        <v>122</v>
      </c>
      <c r="B29" s="157" t="s">
        <v>2685</v>
      </c>
      <c r="C29" s="157" t="s">
        <v>2686</v>
      </c>
      <c r="D29" s="157" t="s">
        <v>2687</v>
      </c>
      <c r="E29" s="157" t="s">
        <v>2688</v>
      </c>
      <c r="F29" s="157" t="s">
        <v>2672</v>
      </c>
      <c r="G29" s="157" t="n">
        <v>0</v>
      </c>
      <c r="H29" s="157" t="n">
        <v>2013</v>
      </c>
      <c r="I29" s="157" t="s">
        <v>2590</v>
      </c>
      <c r="J29" s="648" t="s">
        <v>2609</v>
      </c>
      <c r="K29" s="157" t="n">
        <v>0</v>
      </c>
      <c r="L29" s="637" t="n">
        <v>1520</v>
      </c>
      <c r="M29" s="157" t="n">
        <v>2000</v>
      </c>
      <c r="N29" s="157" t="s">
        <v>217</v>
      </c>
      <c r="O29" s="639" t="s">
        <v>916</v>
      </c>
      <c r="P29" s="656"/>
      <c r="Q29" s="277" t="n">
        <v>4400</v>
      </c>
      <c r="R29" s="157"/>
      <c r="S29" s="654"/>
      <c r="T29" s="631" t="s">
        <v>2592</v>
      </c>
      <c r="U29" s="631" t="s">
        <v>2593</v>
      </c>
      <c r="V29" s="631" t="s">
        <v>2592</v>
      </c>
      <c r="W29" s="631" t="s">
        <v>2593</v>
      </c>
      <c r="X29" s="157" t="s">
        <v>2553</v>
      </c>
      <c r="Y29" s="157" t="s">
        <v>2553</v>
      </c>
      <c r="Z29" s="646"/>
      <c r="AA29" s="173"/>
      <c r="AB29" s="633" t="n">
        <v>100</v>
      </c>
      <c r="AC29" s="647" t="n">
        <f aca="false">Q29*1%</f>
        <v>44</v>
      </c>
      <c r="AE29" s="633"/>
      <c r="AF29" s="635"/>
    </row>
    <row r="30" s="655" customFormat="true" ht="13.2" hidden="false" customHeight="false" outlineLevel="0" collapsed="false">
      <c r="A30" s="642" t="s">
        <v>128</v>
      </c>
      <c r="B30" s="157" t="s">
        <v>2689</v>
      </c>
      <c r="C30" s="157" t="s">
        <v>2690</v>
      </c>
      <c r="D30" s="157" t="s">
        <v>2691</v>
      </c>
      <c r="E30" s="157" t="s">
        <v>2692</v>
      </c>
      <c r="F30" s="157" t="s">
        <v>2693</v>
      </c>
      <c r="G30" s="157" t="n">
        <v>1248</v>
      </c>
      <c r="H30" s="157" t="n">
        <v>2015</v>
      </c>
      <c r="I30" s="157" t="s">
        <v>2694</v>
      </c>
      <c r="J30" s="157" t="s">
        <v>2695</v>
      </c>
      <c r="K30" s="157" t="n">
        <v>5</v>
      </c>
      <c r="M30" s="652" t="n">
        <v>1580</v>
      </c>
      <c r="N30" s="157" t="s">
        <v>64</v>
      </c>
      <c r="O30" s="83" t="n">
        <v>140008</v>
      </c>
      <c r="P30" s="157"/>
      <c r="Q30" s="644" t="n">
        <v>30400</v>
      </c>
      <c r="R30" s="645"/>
      <c r="S30" s="297"/>
      <c r="T30" s="631" t="s">
        <v>2696</v>
      </c>
      <c r="U30" s="631" t="s">
        <v>2697</v>
      </c>
      <c r="V30" s="631" t="s">
        <v>2696</v>
      </c>
      <c r="W30" s="631" t="s">
        <v>2697</v>
      </c>
      <c r="X30" s="173" t="s">
        <v>2553</v>
      </c>
      <c r="Y30" s="173" t="s">
        <v>2553</v>
      </c>
      <c r="Z30" s="173" t="s">
        <v>2553</v>
      </c>
      <c r="AA30" s="655" t="s">
        <v>2698</v>
      </c>
      <c r="AB30" s="655" t="n">
        <v>500</v>
      </c>
      <c r="AC30" s="657" t="n">
        <f aca="false">Q30*3%</f>
        <v>912</v>
      </c>
      <c r="AE30" s="633"/>
      <c r="AF30" s="635"/>
    </row>
    <row r="31" s="655" customFormat="true" ht="13.2" hidden="false" customHeight="false" outlineLevel="0" collapsed="false">
      <c r="A31" s="642" t="s">
        <v>133</v>
      </c>
      <c r="B31" s="157" t="s">
        <v>2699</v>
      </c>
      <c r="C31" s="157" t="s">
        <v>2700</v>
      </c>
      <c r="D31" s="157" t="s">
        <v>2701</v>
      </c>
      <c r="E31" s="157" t="s">
        <v>2702</v>
      </c>
      <c r="F31" s="157" t="s">
        <v>2703</v>
      </c>
      <c r="G31" s="157" t="n">
        <v>4250</v>
      </c>
      <c r="H31" s="157" t="n">
        <v>2009</v>
      </c>
      <c r="I31" s="157" t="s">
        <v>2704</v>
      </c>
      <c r="J31" s="157" t="s">
        <v>2705</v>
      </c>
      <c r="K31" s="157" t="n">
        <v>2</v>
      </c>
      <c r="L31" s="652" t="n">
        <v>7100</v>
      </c>
      <c r="M31" s="652" t="n">
        <v>15000</v>
      </c>
      <c r="N31" s="157" t="s">
        <v>64</v>
      </c>
      <c r="O31" s="639" t="n">
        <v>193266</v>
      </c>
      <c r="P31" s="157"/>
      <c r="Q31" s="277" t="n">
        <v>73000</v>
      </c>
      <c r="R31" s="645"/>
      <c r="S31" s="658"/>
      <c r="T31" s="631" t="s">
        <v>2706</v>
      </c>
      <c r="U31" s="631" t="s">
        <v>2707</v>
      </c>
      <c r="V31" s="631" t="s">
        <v>2706</v>
      </c>
      <c r="W31" s="631" t="s">
        <v>2707</v>
      </c>
      <c r="X31" s="173" t="s">
        <v>2553</v>
      </c>
      <c r="Y31" s="173" t="s">
        <v>2553</v>
      </c>
      <c r="Z31" s="173" t="s">
        <v>2553</v>
      </c>
      <c r="AA31" s="655" t="s">
        <v>2698</v>
      </c>
      <c r="AB31" s="655" t="n">
        <v>600</v>
      </c>
      <c r="AC31" s="657" t="n">
        <f aca="false">Q31*3%</f>
        <v>2190</v>
      </c>
      <c r="AE31" s="633"/>
      <c r="AF31" s="635"/>
    </row>
    <row r="32" customFormat="false" ht="13.2" hidden="false" customHeight="true" outlineLevel="0" collapsed="false">
      <c r="A32" s="618" t="s">
        <v>682</v>
      </c>
      <c r="B32" s="618"/>
      <c r="C32" s="618"/>
      <c r="D32" s="618"/>
      <c r="E32" s="618"/>
      <c r="F32" s="618"/>
      <c r="G32" s="618"/>
      <c r="H32" s="618"/>
      <c r="I32" s="618"/>
      <c r="J32" s="618"/>
      <c r="K32" s="618"/>
      <c r="L32" s="618"/>
      <c r="M32" s="659"/>
      <c r="N32" s="659"/>
      <c r="O32" s="659"/>
      <c r="P32" s="659"/>
      <c r="Q32" s="660"/>
      <c r="R32" s="659"/>
      <c r="S32" s="622"/>
      <c r="T32" s="623"/>
      <c r="U32" s="623"/>
      <c r="V32" s="623"/>
      <c r="W32" s="623"/>
      <c r="X32" s="624"/>
      <c r="Y32" s="624"/>
      <c r="Z32" s="624"/>
      <c r="AA32" s="624"/>
      <c r="AC32" s="657" t="n">
        <f aca="false">Q32*3%</f>
        <v>0</v>
      </c>
    </row>
    <row r="33" customFormat="false" ht="13.2" hidden="false" customHeight="false" outlineLevel="0" collapsed="false">
      <c r="A33" s="190" t="s">
        <v>15</v>
      </c>
      <c r="B33" s="507" t="s">
        <v>2567</v>
      </c>
      <c r="C33" s="507" t="s">
        <v>2708</v>
      </c>
      <c r="D33" s="661" t="s">
        <v>2709</v>
      </c>
      <c r="E33" s="281" t="s">
        <v>2710</v>
      </c>
      <c r="F33" s="281" t="s">
        <v>2711</v>
      </c>
      <c r="G33" s="281" t="n">
        <v>1870</v>
      </c>
      <c r="H33" s="281" t="n">
        <v>2004</v>
      </c>
      <c r="I33" s="281" t="s">
        <v>2712</v>
      </c>
      <c r="J33" s="662" t="n">
        <v>45627</v>
      </c>
      <c r="K33" s="281" t="n">
        <v>9</v>
      </c>
      <c r="L33" s="663" t="n">
        <v>1044</v>
      </c>
      <c r="M33" s="281" t="n">
        <v>2760</v>
      </c>
      <c r="N33" s="281" t="s">
        <v>30</v>
      </c>
      <c r="O33" s="664" t="n">
        <v>264000</v>
      </c>
      <c r="P33" s="665" t="s">
        <v>2713</v>
      </c>
      <c r="Q33" s="666" t="n">
        <v>17000</v>
      </c>
      <c r="R33" s="281"/>
      <c r="S33" s="667"/>
      <c r="T33" s="668" t="s">
        <v>2696</v>
      </c>
      <c r="U33" s="668" t="s">
        <v>2697</v>
      </c>
      <c r="V33" s="668" t="s">
        <v>2696</v>
      </c>
      <c r="W33" s="668" t="s">
        <v>2697</v>
      </c>
      <c r="X33" s="617" t="s">
        <v>2553</v>
      </c>
      <c r="Y33" s="617" t="s">
        <v>2553</v>
      </c>
      <c r="Z33" s="617" t="s">
        <v>2553</v>
      </c>
      <c r="AA33" s="617"/>
      <c r="AB33" s="597" t="n">
        <v>500</v>
      </c>
      <c r="AC33" s="657" t="n">
        <f aca="false">Q33*3%</f>
        <v>510</v>
      </c>
      <c r="AE33" s="625"/>
      <c r="AF33" s="600"/>
    </row>
    <row r="34" customFormat="false" ht="39.6" hidden="false" customHeight="false" outlineLevel="0" collapsed="false">
      <c r="A34" s="190" t="s">
        <v>25</v>
      </c>
      <c r="B34" s="507" t="s">
        <v>2567</v>
      </c>
      <c r="C34" s="507" t="s">
        <v>2714</v>
      </c>
      <c r="D34" s="669" t="s">
        <v>2715</v>
      </c>
      <c r="E34" s="190" t="s">
        <v>2716</v>
      </c>
      <c r="F34" s="190" t="s">
        <v>2711</v>
      </c>
      <c r="G34" s="190" t="n">
        <v>1598</v>
      </c>
      <c r="H34" s="190" t="n">
        <v>2017</v>
      </c>
      <c r="I34" s="190" t="s">
        <v>2717</v>
      </c>
      <c r="J34" s="670" t="n">
        <v>45645</v>
      </c>
      <c r="K34" s="190" t="n">
        <v>9</v>
      </c>
      <c r="L34" s="671" t="n">
        <v>1044</v>
      </c>
      <c r="M34" s="190" t="n">
        <v>3020</v>
      </c>
      <c r="N34" s="190" t="s">
        <v>30</v>
      </c>
      <c r="O34" s="672" t="n">
        <v>145420</v>
      </c>
      <c r="P34" s="238" t="s">
        <v>2713</v>
      </c>
      <c r="Q34" s="614" t="n">
        <v>52900</v>
      </c>
      <c r="R34" s="190"/>
      <c r="S34" s="673"/>
      <c r="T34" s="674" t="s">
        <v>2718</v>
      </c>
      <c r="U34" s="674" t="s">
        <v>2719</v>
      </c>
      <c r="V34" s="674" t="s">
        <v>2718</v>
      </c>
      <c r="W34" s="674" t="s">
        <v>2719</v>
      </c>
      <c r="X34" s="617" t="s">
        <v>2553</v>
      </c>
      <c r="Y34" s="617" t="s">
        <v>2553</v>
      </c>
      <c r="Z34" s="617" t="s">
        <v>2553</v>
      </c>
      <c r="AA34" s="617" t="s">
        <v>2720</v>
      </c>
      <c r="AB34" s="597" t="n">
        <v>500</v>
      </c>
      <c r="AC34" s="657" t="n">
        <f aca="false">Q34*2.5%</f>
        <v>1322.5</v>
      </c>
      <c r="AE34" s="625"/>
      <c r="AF34" s="600"/>
    </row>
    <row r="35" customFormat="false" ht="13.2" hidden="false" customHeight="false" outlineLevel="0" collapsed="false">
      <c r="A35" s="190" t="s">
        <v>32</v>
      </c>
      <c r="B35" s="507" t="s">
        <v>2567</v>
      </c>
      <c r="C35" s="507" t="s">
        <v>2721</v>
      </c>
      <c r="D35" s="669" t="s">
        <v>2722</v>
      </c>
      <c r="E35" s="190" t="s">
        <v>2723</v>
      </c>
      <c r="F35" s="190" t="s">
        <v>2711</v>
      </c>
      <c r="G35" s="190" t="n">
        <v>1997</v>
      </c>
      <c r="H35" s="190" t="n">
        <v>2019</v>
      </c>
      <c r="I35" s="190" t="n">
        <v>2019</v>
      </c>
      <c r="J35" s="670" t="n">
        <v>45624</v>
      </c>
      <c r="K35" s="190" t="n">
        <v>9</v>
      </c>
      <c r="L35" s="671" t="n">
        <v>979</v>
      </c>
      <c r="M35" s="190" t="n">
        <v>3070</v>
      </c>
      <c r="N35" s="190" t="s">
        <v>30</v>
      </c>
      <c r="O35" s="672" t="n">
        <v>82333</v>
      </c>
      <c r="P35" s="238" t="s">
        <v>2713</v>
      </c>
      <c r="Q35" s="614" t="n">
        <v>75500</v>
      </c>
      <c r="R35" s="190"/>
      <c r="S35" s="673"/>
      <c r="T35" s="674" t="s">
        <v>2610</v>
      </c>
      <c r="U35" s="674" t="s">
        <v>2611</v>
      </c>
      <c r="V35" s="674" t="s">
        <v>2610</v>
      </c>
      <c r="W35" s="674" t="s">
        <v>2611</v>
      </c>
      <c r="X35" s="617" t="s">
        <v>2553</v>
      </c>
      <c r="Y35" s="617" t="s">
        <v>2553</v>
      </c>
      <c r="Z35" s="617" t="s">
        <v>2553</v>
      </c>
      <c r="AA35" s="617" t="s">
        <v>2720</v>
      </c>
      <c r="AB35" s="597" t="n">
        <v>500</v>
      </c>
      <c r="AC35" s="657" t="n">
        <f aca="false">Q35*2.5%</f>
        <v>1887.5</v>
      </c>
      <c r="AE35" s="625"/>
      <c r="AF35" s="600"/>
    </row>
    <row r="36" customFormat="false" ht="39.6" hidden="false" customHeight="false" outlineLevel="0" collapsed="false">
      <c r="A36" s="190" t="s">
        <v>39</v>
      </c>
      <c r="B36" s="507" t="s">
        <v>2567</v>
      </c>
      <c r="C36" s="507" t="s">
        <v>2724</v>
      </c>
      <c r="D36" s="669" t="s">
        <v>2725</v>
      </c>
      <c r="E36" s="190" t="s">
        <v>2726</v>
      </c>
      <c r="F36" s="190" t="s">
        <v>2711</v>
      </c>
      <c r="G36" s="190" t="n">
        <v>1197</v>
      </c>
      <c r="H36" s="190" t="n">
        <v>2015</v>
      </c>
      <c r="I36" s="190" t="s">
        <v>2727</v>
      </c>
      <c r="J36" s="670" t="n">
        <v>45632</v>
      </c>
      <c r="K36" s="190" t="n">
        <v>7</v>
      </c>
      <c r="L36" s="671" t="n">
        <v>638</v>
      </c>
      <c r="M36" s="190" t="n">
        <v>2183</v>
      </c>
      <c r="N36" s="190" t="s">
        <v>30</v>
      </c>
      <c r="O36" s="675" t="n">
        <v>90321</v>
      </c>
      <c r="P36" s="238" t="s">
        <v>2713</v>
      </c>
      <c r="Q36" s="614" t="n">
        <v>36200</v>
      </c>
      <c r="R36" s="190"/>
      <c r="S36" s="673"/>
      <c r="T36" s="674" t="s">
        <v>2728</v>
      </c>
      <c r="U36" s="674" t="s">
        <v>2729</v>
      </c>
      <c r="V36" s="674" t="s">
        <v>2728</v>
      </c>
      <c r="W36" s="674" t="s">
        <v>2729</v>
      </c>
      <c r="X36" s="617" t="s">
        <v>2553</v>
      </c>
      <c r="Y36" s="617" t="s">
        <v>2553</v>
      </c>
      <c r="Z36" s="617" t="s">
        <v>2553</v>
      </c>
      <c r="AA36" s="617" t="s">
        <v>2720</v>
      </c>
      <c r="AB36" s="597" t="n">
        <v>500</v>
      </c>
      <c r="AC36" s="657" t="n">
        <f aca="false">Q36*2.5%</f>
        <v>905</v>
      </c>
      <c r="AE36" s="625"/>
      <c r="AF36" s="600"/>
    </row>
    <row r="37" s="604" customFormat="true" ht="32.25" hidden="false" customHeight="true" outlineLevel="0" collapsed="false">
      <c r="A37" s="618" t="s">
        <v>780</v>
      </c>
      <c r="B37" s="618"/>
      <c r="C37" s="618"/>
      <c r="D37" s="618"/>
      <c r="E37" s="618"/>
      <c r="F37" s="618"/>
      <c r="G37" s="618"/>
      <c r="H37" s="618"/>
      <c r="I37" s="618"/>
      <c r="J37" s="618"/>
      <c r="K37" s="618"/>
      <c r="L37" s="618"/>
      <c r="M37" s="619"/>
      <c r="N37" s="619"/>
      <c r="O37" s="619"/>
      <c r="P37" s="620"/>
      <c r="Q37" s="621"/>
      <c r="R37" s="619"/>
      <c r="S37" s="622"/>
      <c r="T37" s="623"/>
      <c r="U37" s="623"/>
      <c r="V37" s="623"/>
      <c r="W37" s="623"/>
      <c r="X37" s="624"/>
      <c r="Y37" s="624"/>
      <c r="Z37" s="624"/>
      <c r="AA37" s="624"/>
      <c r="AC37" s="657" t="n">
        <f aca="false">Q37*2.5%</f>
        <v>0</v>
      </c>
      <c r="AF37" s="600"/>
    </row>
    <row r="38" s="684" customFormat="true" ht="39.6" hidden="false" customHeight="false" outlineLevel="0" collapsed="false">
      <c r="A38" s="190" t="s">
        <v>15</v>
      </c>
      <c r="B38" s="380" t="s">
        <v>2730</v>
      </c>
      <c r="C38" s="380" t="s">
        <v>2731</v>
      </c>
      <c r="D38" s="380" t="s">
        <v>2732</v>
      </c>
      <c r="E38" s="380" t="s">
        <v>2733</v>
      </c>
      <c r="F38" s="380" t="s">
        <v>2734</v>
      </c>
      <c r="G38" s="380" t="s">
        <v>2735</v>
      </c>
      <c r="H38" s="380" t="n">
        <v>2023</v>
      </c>
      <c r="I38" s="380" t="s">
        <v>2736</v>
      </c>
      <c r="J38" s="676" t="s">
        <v>2737</v>
      </c>
      <c r="K38" s="380" t="n">
        <v>21</v>
      </c>
      <c r="L38" s="380" t="n">
        <v>1650</v>
      </c>
      <c r="M38" s="380" t="n">
        <v>5300</v>
      </c>
      <c r="N38" s="380" t="s">
        <v>64</v>
      </c>
      <c r="O38" s="677" t="n">
        <v>8403</v>
      </c>
      <c r="P38" s="190" t="s">
        <v>2738</v>
      </c>
      <c r="Q38" s="678" t="n">
        <v>467000</v>
      </c>
      <c r="R38" s="679" t="s">
        <v>2739</v>
      </c>
      <c r="S38" s="680"/>
      <c r="T38" s="681" t="s">
        <v>2740</v>
      </c>
      <c r="U38" s="681" t="s">
        <v>2741</v>
      </c>
      <c r="V38" s="681" t="s">
        <v>2740</v>
      </c>
      <c r="W38" s="681" t="s">
        <v>2741</v>
      </c>
      <c r="X38" s="682" t="s">
        <v>2553</v>
      </c>
      <c r="Y38" s="682" t="s">
        <v>2553</v>
      </c>
      <c r="Z38" s="682" t="s">
        <v>2553</v>
      </c>
      <c r="AA38" s="683"/>
      <c r="AB38" s="684" t="n">
        <v>1500</v>
      </c>
      <c r="AC38" s="657" t="n">
        <f aca="false">Q38*2.5%</f>
        <v>11675</v>
      </c>
      <c r="AE38" s="685"/>
      <c r="AF38" s="686"/>
    </row>
    <row r="39" s="684" customFormat="true" ht="13.2" hidden="false" customHeight="false" outlineLevel="0" collapsed="false">
      <c r="A39" s="190" t="s">
        <v>25</v>
      </c>
      <c r="B39" s="380" t="s">
        <v>2742</v>
      </c>
      <c r="C39" s="380"/>
      <c r="D39" s="380" t="s">
        <v>2743</v>
      </c>
      <c r="E39" s="380" t="s">
        <v>2744</v>
      </c>
      <c r="F39" s="380" t="s">
        <v>2745</v>
      </c>
      <c r="G39" s="380" t="n">
        <v>1499</v>
      </c>
      <c r="H39" s="380" t="n">
        <v>2021</v>
      </c>
      <c r="I39" s="380" t="s">
        <v>2746</v>
      </c>
      <c r="J39" s="676"/>
      <c r="K39" s="380" t="n">
        <v>3</v>
      </c>
      <c r="L39" s="380"/>
      <c r="M39" s="380" t="n">
        <v>2005</v>
      </c>
      <c r="N39" s="380"/>
      <c r="O39" s="677"/>
      <c r="P39" s="190"/>
      <c r="Q39" s="678" t="n">
        <v>61000</v>
      </c>
      <c r="R39" s="679"/>
      <c r="S39" s="687"/>
      <c r="T39" s="681" t="s">
        <v>2747</v>
      </c>
      <c r="U39" s="681" t="s">
        <v>2748</v>
      </c>
      <c r="V39" s="681" t="s">
        <v>2747</v>
      </c>
      <c r="W39" s="681" t="s">
        <v>2748</v>
      </c>
      <c r="X39" s="682" t="s">
        <v>2553</v>
      </c>
      <c r="Y39" s="682" t="s">
        <v>2553</v>
      </c>
      <c r="Z39" s="682" t="s">
        <v>2553</v>
      </c>
      <c r="AA39" s="688" t="s">
        <v>2720</v>
      </c>
      <c r="AC39" s="657" t="n">
        <f aca="false">Q39*2.5%</f>
        <v>1525</v>
      </c>
      <c r="AE39" s="685"/>
      <c r="AF39" s="686"/>
    </row>
    <row r="40" s="604" customFormat="true" ht="25.5" hidden="false" customHeight="true" outlineLevel="0" collapsed="false">
      <c r="A40" s="618" t="s">
        <v>1846</v>
      </c>
      <c r="B40" s="618"/>
      <c r="C40" s="618"/>
      <c r="D40" s="618"/>
      <c r="E40" s="618"/>
      <c r="F40" s="618"/>
      <c r="G40" s="618"/>
      <c r="H40" s="618"/>
      <c r="I40" s="618"/>
      <c r="J40" s="618"/>
      <c r="K40" s="618"/>
      <c r="L40" s="618"/>
      <c r="M40" s="619"/>
      <c r="N40" s="619"/>
      <c r="O40" s="619"/>
      <c r="P40" s="620"/>
      <c r="Q40" s="621"/>
      <c r="R40" s="619"/>
      <c r="S40" s="622"/>
      <c r="T40" s="623"/>
      <c r="U40" s="623"/>
      <c r="V40" s="623"/>
      <c r="W40" s="623"/>
      <c r="X40" s="624"/>
      <c r="Y40" s="624"/>
      <c r="Z40" s="624"/>
      <c r="AA40" s="624"/>
      <c r="AC40" s="657" t="n">
        <f aca="false">Q40*2.5%</f>
        <v>0</v>
      </c>
      <c r="AF40" s="600"/>
    </row>
    <row r="41" s="604" customFormat="true" ht="44.25" hidden="false" customHeight="true" outlineLevel="0" collapsed="false">
      <c r="A41" s="689" t="s">
        <v>15</v>
      </c>
      <c r="B41" s="190" t="s">
        <v>2749</v>
      </c>
      <c r="C41" s="190" t="s">
        <v>2750</v>
      </c>
      <c r="D41" s="507" t="s">
        <v>2751</v>
      </c>
      <c r="E41" s="190" t="s">
        <v>2752</v>
      </c>
      <c r="F41" s="190" t="s">
        <v>2753</v>
      </c>
      <c r="G41" s="190" t="s">
        <v>2754</v>
      </c>
      <c r="H41" s="190" t="n">
        <v>2008</v>
      </c>
      <c r="I41" s="190" t="s">
        <v>2755</v>
      </c>
      <c r="J41" s="190"/>
      <c r="K41" s="190" t="n">
        <v>3</v>
      </c>
      <c r="L41" s="190" t="s">
        <v>2756</v>
      </c>
      <c r="M41" s="281" t="s">
        <v>2757</v>
      </c>
      <c r="N41" s="281" t="s">
        <v>64</v>
      </c>
      <c r="O41" s="281" t="n">
        <v>306704</v>
      </c>
      <c r="P41" s="281" t="s">
        <v>2758</v>
      </c>
      <c r="Q41" s="690" t="n">
        <v>21500</v>
      </c>
      <c r="R41" s="691"/>
      <c r="S41" s="666"/>
      <c r="T41" s="674" t="s">
        <v>2759</v>
      </c>
      <c r="U41" s="674" t="s">
        <v>2760</v>
      </c>
      <c r="V41" s="674" t="s">
        <v>2759</v>
      </c>
      <c r="W41" s="674" t="s">
        <v>2760</v>
      </c>
      <c r="X41" s="611" t="s">
        <v>2553</v>
      </c>
      <c r="Y41" s="611" t="s">
        <v>2553</v>
      </c>
      <c r="Z41" s="611" t="s">
        <v>2553</v>
      </c>
      <c r="AA41" s="692" t="s">
        <v>2761</v>
      </c>
      <c r="AB41" s="625" t="n">
        <v>700</v>
      </c>
      <c r="AC41" s="657" t="n">
        <f aca="false">Q41*2.5%</f>
        <v>537.5</v>
      </c>
      <c r="AF41" s="600"/>
    </row>
    <row r="42" s="604" customFormat="true" ht="39.6" hidden="false" customHeight="false" outlineLevel="0" collapsed="false">
      <c r="A42" s="689" t="s">
        <v>25</v>
      </c>
      <c r="B42" s="190" t="s">
        <v>2749</v>
      </c>
      <c r="C42" s="190" t="s">
        <v>2762</v>
      </c>
      <c r="D42" s="507" t="s">
        <v>2763</v>
      </c>
      <c r="E42" s="190" t="s">
        <v>2764</v>
      </c>
      <c r="F42" s="190" t="s">
        <v>2765</v>
      </c>
      <c r="G42" s="190" t="s">
        <v>2754</v>
      </c>
      <c r="H42" s="190" t="n">
        <v>2008</v>
      </c>
      <c r="I42" s="190" t="s">
        <v>2755</v>
      </c>
      <c r="J42" s="190"/>
      <c r="K42" s="190" t="n">
        <v>9</v>
      </c>
      <c r="L42" s="190" t="s">
        <v>2766</v>
      </c>
      <c r="M42" s="190" t="s">
        <v>2767</v>
      </c>
      <c r="N42" s="190" t="s">
        <v>64</v>
      </c>
      <c r="O42" s="190" t="n">
        <v>119585</v>
      </c>
      <c r="P42" s="190" t="s">
        <v>2758</v>
      </c>
      <c r="Q42" s="690" t="n">
        <v>30900</v>
      </c>
      <c r="R42" s="611"/>
      <c r="S42" s="614"/>
      <c r="T42" s="674" t="s">
        <v>2759</v>
      </c>
      <c r="U42" s="674" t="s">
        <v>2760</v>
      </c>
      <c r="V42" s="674" t="s">
        <v>2759</v>
      </c>
      <c r="W42" s="674" t="s">
        <v>2760</v>
      </c>
      <c r="X42" s="611" t="s">
        <v>2553</v>
      </c>
      <c r="Y42" s="611" t="s">
        <v>2553</v>
      </c>
      <c r="Z42" s="611" t="s">
        <v>2553</v>
      </c>
      <c r="AA42" s="611" t="s">
        <v>2566</v>
      </c>
      <c r="AB42" s="625" t="n">
        <v>500</v>
      </c>
      <c r="AC42" s="657" t="n">
        <f aca="false">Q42*2.5%</f>
        <v>772.5</v>
      </c>
      <c r="AF42" s="600"/>
    </row>
    <row r="43" s="604" customFormat="true" ht="38.25" hidden="false" customHeight="true" outlineLevel="0" collapsed="false">
      <c r="A43" s="689" t="s">
        <v>32</v>
      </c>
      <c r="B43" s="190" t="s">
        <v>2768</v>
      </c>
      <c r="C43" s="190" t="s">
        <v>2769</v>
      </c>
      <c r="D43" s="507" t="s">
        <v>2770</v>
      </c>
      <c r="E43" s="190" t="s">
        <v>2771</v>
      </c>
      <c r="F43" s="190" t="s">
        <v>2753</v>
      </c>
      <c r="G43" s="190" t="s">
        <v>2772</v>
      </c>
      <c r="H43" s="190" t="n">
        <v>2016</v>
      </c>
      <c r="I43" s="190" t="s">
        <v>2773</v>
      </c>
      <c r="J43" s="190"/>
      <c r="K43" s="190" t="n">
        <v>3</v>
      </c>
      <c r="L43" s="190" t="s">
        <v>2774</v>
      </c>
      <c r="M43" s="190" t="s">
        <v>2775</v>
      </c>
      <c r="N43" s="190" t="s">
        <v>64</v>
      </c>
      <c r="O43" s="190" t="n">
        <v>244979</v>
      </c>
      <c r="P43" s="190" t="s">
        <v>2776</v>
      </c>
      <c r="Q43" s="693" t="n">
        <v>58100</v>
      </c>
      <c r="R43" s="611" t="s">
        <v>2777</v>
      </c>
      <c r="S43" s="694" t="n">
        <v>8134</v>
      </c>
      <c r="T43" s="674" t="s">
        <v>2778</v>
      </c>
      <c r="U43" s="674" t="s">
        <v>2779</v>
      </c>
      <c r="V43" s="674" t="s">
        <v>2778</v>
      </c>
      <c r="W43" s="674" t="s">
        <v>2779</v>
      </c>
      <c r="X43" s="611" t="s">
        <v>2553</v>
      </c>
      <c r="Y43" s="611" t="s">
        <v>2553</v>
      </c>
      <c r="Z43" s="611" t="s">
        <v>2553</v>
      </c>
      <c r="AA43" s="611" t="s">
        <v>2761</v>
      </c>
      <c r="AB43" s="625" t="n">
        <v>700</v>
      </c>
      <c r="AC43" s="657" t="n">
        <f aca="false">Q43*2.5%</f>
        <v>1452.5</v>
      </c>
      <c r="AF43" s="600"/>
    </row>
    <row r="44" s="604" customFormat="true" ht="52.8" hidden="false" customHeight="false" outlineLevel="0" collapsed="false">
      <c r="A44" s="689" t="s">
        <v>39</v>
      </c>
      <c r="B44" s="190" t="s">
        <v>2749</v>
      </c>
      <c r="C44" s="189" t="s">
        <v>2780</v>
      </c>
      <c r="D44" s="695" t="s">
        <v>2781</v>
      </c>
      <c r="E44" s="196" t="s">
        <v>2782</v>
      </c>
      <c r="F44" s="189" t="s">
        <v>2765</v>
      </c>
      <c r="G44" s="695" t="s">
        <v>2783</v>
      </c>
      <c r="H44" s="196" t="n">
        <v>2017</v>
      </c>
      <c r="I44" s="196" t="s">
        <v>2784</v>
      </c>
      <c r="J44" s="196"/>
      <c r="K44" s="196" t="n">
        <v>9</v>
      </c>
      <c r="L44" s="196" t="s">
        <v>2785</v>
      </c>
      <c r="M44" s="196" t="s">
        <v>2786</v>
      </c>
      <c r="N44" s="190" t="s">
        <v>64</v>
      </c>
      <c r="O44" s="190" t="n">
        <v>40260</v>
      </c>
      <c r="P44" s="196" t="s">
        <v>2776</v>
      </c>
      <c r="Q44" s="690" t="n">
        <v>71000</v>
      </c>
      <c r="R44" s="611"/>
      <c r="S44" s="694"/>
      <c r="T44" s="674" t="s">
        <v>2787</v>
      </c>
      <c r="U44" s="674" t="s">
        <v>2788</v>
      </c>
      <c r="V44" s="674" t="s">
        <v>2787</v>
      </c>
      <c r="W44" s="674" t="s">
        <v>2788</v>
      </c>
      <c r="X44" s="611" t="s">
        <v>2553</v>
      </c>
      <c r="Y44" s="611" t="s">
        <v>2553</v>
      </c>
      <c r="Z44" s="611" t="s">
        <v>2553</v>
      </c>
      <c r="AA44" s="611" t="s">
        <v>2566</v>
      </c>
      <c r="AB44" s="625" t="n">
        <v>500</v>
      </c>
      <c r="AC44" s="657" t="n">
        <f aca="false">Q44*2.5%</f>
        <v>1775</v>
      </c>
      <c r="AF44" s="600"/>
    </row>
    <row r="45" customFormat="false" ht="39.6" hidden="false" customHeight="false" outlineLevel="0" collapsed="false">
      <c r="A45" s="689" t="s">
        <v>46</v>
      </c>
      <c r="B45" s="190" t="s">
        <v>2749</v>
      </c>
      <c r="C45" s="189" t="s">
        <v>2789</v>
      </c>
      <c r="D45" s="695" t="s">
        <v>2790</v>
      </c>
      <c r="E45" s="196" t="s">
        <v>2791</v>
      </c>
      <c r="F45" s="190" t="s">
        <v>2753</v>
      </c>
      <c r="G45" s="695" t="s">
        <v>2792</v>
      </c>
      <c r="H45" s="196" t="n">
        <v>2019</v>
      </c>
      <c r="I45" s="696" t="n">
        <v>43738</v>
      </c>
      <c r="J45" s="196"/>
      <c r="K45" s="196" t="n">
        <v>3</v>
      </c>
      <c r="L45" s="196" t="s">
        <v>2793</v>
      </c>
      <c r="M45" s="196" t="s">
        <v>2775</v>
      </c>
      <c r="N45" s="196" t="s">
        <v>64</v>
      </c>
      <c r="O45" s="196" t="n">
        <v>150760</v>
      </c>
      <c r="P45" s="281" t="s">
        <v>2758</v>
      </c>
      <c r="Q45" s="693" t="n">
        <v>88000</v>
      </c>
      <c r="R45" s="611" t="s">
        <v>2777</v>
      </c>
      <c r="S45" s="697"/>
      <c r="T45" s="674" t="s">
        <v>2794</v>
      </c>
      <c r="U45" s="674" t="s">
        <v>2795</v>
      </c>
      <c r="V45" s="674" t="s">
        <v>2794</v>
      </c>
      <c r="W45" s="674" t="s">
        <v>2795</v>
      </c>
      <c r="X45" s="611" t="s">
        <v>2553</v>
      </c>
      <c r="Y45" s="611" t="s">
        <v>2553</v>
      </c>
      <c r="Z45" s="611" t="s">
        <v>2553</v>
      </c>
      <c r="AA45" s="611" t="s">
        <v>2761</v>
      </c>
      <c r="AB45" s="625" t="n">
        <v>700</v>
      </c>
      <c r="AC45" s="657" t="n">
        <f aca="false">Q45*2.5%</f>
        <v>2200</v>
      </c>
      <c r="AE45" s="604"/>
      <c r="AF45" s="600"/>
    </row>
    <row r="46" s="604" customFormat="true" ht="24.9" hidden="false" customHeight="true" outlineLevel="0" collapsed="false">
      <c r="A46" s="698" t="s">
        <v>2796</v>
      </c>
      <c r="B46" s="698"/>
      <c r="C46" s="698"/>
      <c r="D46" s="698"/>
      <c r="E46" s="698"/>
      <c r="F46" s="698"/>
      <c r="G46" s="698"/>
      <c r="H46" s="698"/>
      <c r="I46" s="698"/>
      <c r="J46" s="698"/>
      <c r="K46" s="698"/>
      <c r="L46" s="698"/>
      <c r="M46" s="698"/>
      <c r="N46" s="698"/>
      <c r="O46" s="698"/>
      <c r="P46" s="698"/>
      <c r="Q46" s="698"/>
      <c r="R46" s="698"/>
      <c r="S46" s="698"/>
      <c r="T46" s="698"/>
      <c r="U46" s="698"/>
      <c r="V46" s="698"/>
      <c r="W46" s="698"/>
      <c r="X46" s="698"/>
      <c r="Y46" s="698"/>
      <c r="Z46" s="698"/>
      <c r="AA46" s="698"/>
      <c r="AC46" s="657" t="n">
        <f aca="false">Q46*2.5%</f>
        <v>0</v>
      </c>
      <c r="AF46" s="600"/>
    </row>
    <row r="47" s="604" customFormat="true" ht="24.9" hidden="false" customHeight="true" outlineLevel="0" collapsed="false">
      <c r="A47" s="689" t="s">
        <v>15</v>
      </c>
      <c r="B47" s="190" t="s">
        <v>2797</v>
      </c>
      <c r="C47" s="190" t="n">
        <v>206</v>
      </c>
      <c r="D47" s="190" t="s">
        <v>2798</v>
      </c>
      <c r="E47" s="190" t="s">
        <v>2799</v>
      </c>
      <c r="F47" s="190" t="s">
        <v>2560</v>
      </c>
      <c r="G47" s="190" t="n">
        <v>796</v>
      </c>
      <c r="H47" s="190" t="n">
        <v>1999</v>
      </c>
      <c r="I47" s="190"/>
      <c r="J47" s="699"/>
      <c r="K47" s="190" t="n">
        <v>5</v>
      </c>
      <c r="L47" s="281"/>
      <c r="M47" s="190"/>
      <c r="N47" s="281"/>
      <c r="O47" s="190"/>
      <c r="P47" s="190"/>
      <c r="Q47" s="700"/>
      <c r="R47" s="190"/>
      <c r="S47" s="701"/>
      <c r="T47" s="611" t="s">
        <v>2800</v>
      </c>
      <c r="U47" s="611" t="s">
        <v>2801</v>
      </c>
      <c r="V47" s="611"/>
      <c r="W47" s="611"/>
      <c r="X47" s="611" t="s">
        <v>2553</v>
      </c>
      <c r="Y47" s="611"/>
      <c r="Z47" s="617"/>
      <c r="AA47" s="617"/>
      <c r="AB47" s="604" t="n">
        <v>500</v>
      </c>
      <c r="AC47" s="657" t="n">
        <f aca="false">Q47*2.5%</f>
        <v>0</v>
      </c>
      <c r="AF47" s="600"/>
    </row>
    <row r="48" s="604" customFormat="true" ht="24.9" hidden="false" customHeight="true" outlineLevel="0" collapsed="false">
      <c r="A48" s="618" t="s">
        <v>2802</v>
      </c>
      <c r="B48" s="618"/>
      <c r="C48" s="618"/>
      <c r="D48" s="618"/>
      <c r="E48" s="618"/>
      <c r="F48" s="618"/>
      <c r="G48" s="618"/>
      <c r="H48" s="618"/>
      <c r="I48" s="618"/>
      <c r="J48" s="618"/>
      <c r="K48" s="618"/>
      <c r="L48" s="618"/>
      <c r="M48" s="619"/>
      <c r="N48" s="619"/>
      <c r="O48" s="619"/>
      <c r="P48" s="620"/>
      <c r="Q48" s="621"/>
      <c r="R48" s="619"/>
      <c r="S48" s="622"/>
      <c r="T48" s="623"/>
      <c r="U48" s="623"/>
      <c r="V48" s="623"/>
      <c r="W48" s="623"/>
      <c r="X48" s="624"/>
      <c r="Y48" s="624"/>
      <c r="Z48" s="624"/>
      <c r="AA48" s="624"/>
      <c r="AC48" s="657" t="n">
        <f aca="false">Q48*2.5%</f>
        <v>0</v>
      </c>
      <c r="AF48" s="600"/>
    </row>
    <row r="49" s="605" customFormat="true" ht="63" hidden="false" customHeight="true" outlineLevel="0" collapsed="false">
      <c r="A49" s="626" t="s">
        <v>15</v>
      </c>
      <c r="B49" s="157" t="s">
        <v>2803</v>
      </c>
      <c r="C49" s="157" t="s">
        <v>2804</v>
      </c>
      <c r="D49" s="157" t="s">
        <v>2805</v>
      </c>
      <c r="E49" s="157" t="s">
        <v>2806</v>
      </c>
      <c r="F49" s="157" t="s">
        <v>2580</v>
      </c>
      <c r="G49" s="157" t="n">
        <v>1368</v>
      </c>
      <c r="H49" s="157" t="n">
        <v>2018</v>
      </c>
      <c r="I49" s="702" t="n">
        <v>43195</v>
      </c>
      <c r="J49" s="702" t="n">
        <v>45773</v>
      </c>
      <c r="K49" s="157" t="n">
        <v>7</v>
      </c>
      <c r="L49" s="637" t="n">
        <v>0</v>
      </c>
      <c r="M49" s="157" t="n">
        <v>1370</v>
      </c>
      <c r="N49" s="157" t="s">
        <v>64</v>
      </c>
      <c r="O49" s="639" t="n">
        <v>160973</v>
      </c>
      <c r="P49" s="157" t="s">
        <v>2807</v>
      </c>
      <c r="Q49" s="703" t="n">
        <v>42200</v>
      </c>
      <c r="R49" s="637"/>
      <c r="S49" s="704"/>
      <c r="T49" s="705" t="s">
        <v>2808</v>
      </c>
      <c r="U49" s="706" t="s">
        <v>2809</v>
      </c>
      <c r="V49" s="705" t="s">
        <v>2808</v>
      </c>
      <c r="W49" s="706" t="s">
        <v>2809</v>
      </c>
      <c r="X49" s="631" t="s">
        <v>2553</v>
      </c>
      <c r="Y49" s="631" t="s">
        <v>2553</v>
      </c>
      <c r="Z49" s="631" t="s">
        <v>2553</v>
      </c>
      <c r="AA49" s="631" t="s">
        <v>2720</v>
      </c>
      <c r="AB49" s="707" t="n">
        <v>500</v>
      </c>
      <c r="AC49" s="657" t="n">
        <f aca="false">Q49*2.5%</f>
        <v>1055</v>
      </c>
      <c r="AE49" s="604"/>
      <c r="AF49" s="600"/>
    </row>
    <row r="50" s="605" customFormat="true" ht="24.9" hidden="false" customHeight="true" outlineLevel="0" collapsed="false">
      <c r="A50" s="626" t="s">
        <v>25</v>
      </c>
      <c r="B50" s="157" t="s">
        <v>2810</v>
      </c>
      <c r="C50" s="157" t="s">
        <v>2811</v>
      </c>
      <c r="D50" s="157" t="s">
        <v>2812</v>
      </c>
      <c r="E50" s="157" t="s">
        <v>2813</v>
      </c>
      <c r="F50" s="157" t="s">
        <v>2580</v>
      </c>
      <c r="G50" s="157" t="n">
        <v>1968</v>
      </c>
      <c r="H50" s="157" t="n">
        <v>2023</v>
      </c>
      <c r="I50" s="652" t="s">
        <v>2814</v>
      </c>
      <c r="J50" s="157" t="s">
        <v>2815</v>
      </c>
      <c r="K50" s="157" t="n">
        <v>7</v>
      </c>
      <c r="L50" s="157"/>
      <c r="M50" s="157" t="n">
        <v>1500</v>
      </c>
      <c r="N50" s="157" t="s">
        <v>64</v>
      </c>
      <c r="O50" s="639" t="n">
        <v>19329</v>
      </c>
      <c r="P50" s="82" t="s">
        <v>2816</v>
      </c>
      <c r="Q50" s="297" t="n">
        <v>145200</v>
      </c>
      <c r="R50" s="157"/>
      <c r="S50" s="645"/>
      <c r="T50" s="706" t="s">
        <v>2817</v>
      </c>
      <c r="U50" s="706" t="s">
        <v>2818</v>
      </c>
      <c r="V50" s="706" t="s">
        <v>2817</v>
      </c>
      <c r="W50" s="706" t="s">
        <v>2818</v>
      </c>
      <c r="X50" s="631" t="s">
        <v>2553</v>
      </c>
      <c r="Y50" s="631" t="s">
        <v>2553</v>
      </c>
      <c r="Z50" s="631" t="s">
        <v>2553</v>
      </c>
      <c r="AA50" s="631" t="s">
        <v>2720</v>
      </c>
      <c r="AB50" s="707" t="n">
        <v>500</v>
      </c>
      <c r="AC50" s="657" t="n">
        <f aca="false">Q50*2.5%</f>
        <v>3630</v>
      </c>
      <c r="AF50" s="600"/>
    </row>
    <row r="51" s="605" customFormat="true" ht="24.9" hidden="false" customHeight="true" outlineLevel="0" collapsed="false">
      <c r="A51" s="618" t="s">
        <v>2419</v>
      </c>
      <c r="B51" s="618"/>
      <c r="C51" s="618"/>
      <c r="D51" s="618"/>
      <c r="E51" s="618"/>
      <c r="F51" s="618"/>
      <c r="G51" s="618"/>
      <c r="H51" s="618"/>
      <c r="I51" s="618"/>
      <c r="J51" s="618"/>
      <c r="K51" s="618"/>
      <c r="L51" s="618"/>
      <c r="M51" s="618"/>
      <c r="N51" s="618"/>
      <c r="O51" s="618"/>
      <c r="P51" s="618"/>
      <c r="Q51" s="618"/>
      <c r="R51" s="619"/>
      <c r="S51" s="622"/>
      <c r="T51" s="623"/>
      <c r="U51" s="623"/>
      <c r="V51" s="623"/>
      <c r="W51" s="623"/>
      <c r="X51" s="624"/>
      <c r="Y51" s="624"/>
      <c r="Z51" s="624"/>
      <c r="AA51" s="624"/>
      <c r="AC51" s="657" t="n">
        <f aca="false">Q51*2.5%</f>
        <v>0</v>
      </c>
      <c r="AF51" s="600"/>
    </row>
    <row r="52" s="684" customFormat="true" ht="52.8" hidden="false" customHeight="false" outlineLevel="0" collapsed="false">
      <c r="A52" s="708" t="s">
        <v>15</v>
      </c>
      <c r="B52" s="709" t="s">
        <v>2819</v>
      </c>
      <c r="C52" s="709" t="s">
        <v>2820</v>
      </c>
      <c r="D52" s="709" t="s">
        <v>2821</v>
      </c>
      <c r="E52" s="709" t="s">
        <v>2822</v>
      </c>
      <c r="F52" s="709" t="s">
        <v>2580</v>
      </c>
      <c r="G52" s="709" t="n">
        <v>1997</v>
      </c>
      <c r="H52" s="709" t="n">
        <v>2016</v>
      </c>
      <c r="I52" s="710" t="n">
        <v>42702</v>
      </c>
      <c r="J52" s="183" t="s">
        <v>2823</v>
      </c>
      <c r="K52" s="709" t="n">
        <v>9</v>
      </c>
      <c r="L52" s="711" t="n">
        <v>1000</v>
      </c>
      <c r="M52" s="709" t="n">
        <v>3300</v>
      </c>
      <c r="N52" s="709" t="s">
        <v>64</v>
      </c>
      <c r="O52" s="712" t="n">
        <v>297000</v>
      </c>
      <c r="P52" s="713" t="s">
        <v>2824</v>
      </c>
      <c r="Q52" s="714" t="n">
        <v>57100</v>
      </c>
      <c r="R52" s="715" t="s">
        <v>2825</v>
      </c>
      <c r="S52" s="714" t="n">
        <v>2932.48</v>
      </c>
      <c r="T52" s="708" t="s">
        <v>2826</v>
      </c>
      <c r="U52" s="715" t="s">
        <v>2827</v>
      </c>
      <c r="V52" s="708" t="s">
        <v>2826</v>
      </c>
      <c r="W52" s="715" t="s">
        <v>2827</v>
      </c>
      <c r="X52" s="715" t="s">
        <v>2553</v>
      </c>
      <c r="Y52" s="715" t="s">
        <v>2553</v>
      </c>
      <c r="Z52" s="715" t="s">
        <v>2553</v>
      </c>
      <c r="AA52" s="715" t="s">
        <v>2828</v>
      </c>
      <c r="AB52" s="716" t="n">
        <v>500</v>
      </c>
      <c r="AC52" s="657" t="n">
        <f aca="false">Q52*2.5%</f>
        <v>1427.5</v>
      </c>
      <c r="AE52" s="717"/>
      <c r="AF52" s="686"/>
    </row>
    <row r="53" s="684" customFormat="true" ht="52.8" hidden="false" customHeight="false" outlineLevel="0" collapsed="false">
      <c r="A53" s="708" t="s">
        <v>25</v>
      </c>
      <c r="B53" s="718" t="s">
        <v>2829</v>
      </c>
      <c r="C53" s="713" t="s">
        <v>2830</v>
      </c>
      <c r="D53" s="709" t="s">
        <v>2831</v>
      </c>
      <c r="E53" s="718" t="s">
        <v>2832</v>
      </c>
      <c r="F53" s="709" t="s">
        <v>2580</v>
      </c>
      <c r="G53" s="709" t="n">
        <v>1995</v>
      </c>
      <c r="H53" s="709" t="n">
        <v>2019</v>
      </c>
      <c r="I53" s="710" t="n">
        <v>43551</v>
      </c>
      <c r="J53" s="183" t="s">
        <v>2833</v>
      </c>
      <c r="K53" s="709" t="n">
        <v>9</v>
      </c>
      <c r="L53" s="711" t="n">
        <v>962</v>
      </c>
      <c r="M53" s="709" t="n">
        <v>3140</v>
      </c>
      <c r="N53" s="709" t="s">
        <v>64</v>
      </c>
      <c r="O53" s="712" t="n">
        <v>318598</v>
      </c>
      <c r="P53" s="713" t="s">
        <v>2824</v>
      </c>
      <c r="Q53" s="714" t="n">
        <v>80000</v>
      </c>
      <c r="R53" s="715" t="s">
        <v>2825</v>
      </c>
      <c r="S53" s="714" t="n">
        <v>18819</v>
      </c>
      <c r="T53" s="715" t="s">
        <v>2834</v>
      </c>
      <c r="U53" s="715" t="s">
        <v>2835</v>
      </c>
      <c r="V53" s="715" t="s">
        <v>2834</v>
      </c>
      <c r="W53" s="715" t="s">
        <v>2835</v>
      </c>
      <c r="X53" s="715" t="s">
        <v>2553</v>
      </c>
      <c r="Y53" s="715" t="s">
        <v>2553</v>
      </c>
      <c r="Z53" s="715" t="s">
        <v>2553</v>
      </c>
      <c r="AA53" s="719" t="s">
        <v>2720</v>
      </c>
      <c r="AB53" s="716" t="n">
        <v>500</v>
      </c>
      <c r="AC53" s="657" t="n">
        <f aca="false">Q53*2.5%</f>
        <v>2000</v>
      </c>
      <c r="AE53" s="717"/>
      <c r="AF53" s="686"/>
    </row>
    <row r="54" s="684" customFormat="true" ht="26.4" hidden="false" customHeight="false" outlineLevel="0" collapsed="false">
      <c r="A54" s="708" t="s">
        <v>32</v>
      </c>
      <c r="B54" s="709" t="s">
        <v>2836</v>
      </c>
      <c r="C54" s="709" t="s">
        <v>2837</v>
      </c>
      <c r="D54" s="709" t="s">
        <v>2838</v>
      </c>
      <c r="E54" s="718" t="s">
        <v>2839</v>
      </c>
      <c r="F54" s="720" t="s">
        <v>2580</v>
      </c>
      <c r="G54" s="718" t="n">
        <v>2198</v>
      </c>
      <c r="H54" s="718" t="n">
        <v>2015</v>
      </c>
      <c r="I54" s="710" t="n">
        <v>42242</v>
      </c>
      <c r="J54" s="183" t="s">
        <v>2840</v>
      </c>
      <c r="K54" s="709" t="n">
        <v>8</v>
      </c>
      <c r="L54" s="718" t="n">
        <v>918</v>
      </c>
      <c r="M54" s="718" t="n">
        <v>3000</v>
      </c>
      <c r="N54" s="718" t="s">
        <v>64</v>
      </c>
      <c r="O54" s="721" t="n">
        <v>154474</v>
      </c>
      <c r="P54" s="713" t="s">
        <v>2824</v>
      </c>
      <c r="Q54" s="714" t="n">
        <v>70000</v>
      </c>
      <c r="R54" s="715" t="s">
        <v>2841</v>
      </c>
      <c r="S54" s="722"/>
      <c r="T54" s="723" t="s">
        <v>2842</v>
      </c>
      <c r="U54" s="723" t="s">
        <v>2843</v>
      </c>
      <c r="V54" s="723" t="s">
        <v>2842</v>
      </c>
      <c r="W54" s="723" t="s">
        <v>2843</v>
      </c>
      <c r="X54" s="715" t="s">
        <v>2553</v>
      </c>
      <c r="Y54" s="715" t="s">
        <v>2553</v>
      </c>
      <c r="Z54" s="715" t="s">
        <v>2553</v>
      </c>
      <c r="AA54" s="715" t="s">
        <v>2828</v>
      </c>
      <c r="AB54" s="716" t="n">
        <v>500</v>
      </c>
      <c r="AC54" s="657" t="n">
        <f aca="false">Q54*2.5%</f>
        <v>1750</v>
      </c>
      <c r="AE54" s="717"/>
      <c r="AF54" s="686"/>
    </row>
    <row r="55" s="634" customFormat="true" ht="39.6" hidden="false" customHeight="false" outlineLevel="0" collapsed="false">
      <c r="A55" s="724" t="s">
        <v>39</v>
      </c>
      <c r="B55" s="157" t="s">
        <v>2603</v>
      </c>
      <c r="C55" s="157" t="s">
        <v>2844</v>
      </c>
      <c r="D55" s="157" t="s">
        <v>2845</v>
      </c>
      <c r="E55" s="157" t="s">
        <v>2846</v>
      </c>
      <c r="F55" s="157" t="s">
        <v>2580</v>
      </c>
      <c r="G55" s="157" t="n">
        <v>1968</v>
      </c>
      <c r="H55" s="157" t="n">
        <v>2018</v>
      </c>
      <c r="I55" s="173" t="s">
        <v>2847</v>
      </c>
      <c r="J55" s="173" t="s">
        <v>2848</v>
      </c>
      <c r="K55" s="725" t="n">
        <v>9</v>
      </c>
      <c r="L55" s="157" t="n">
        <v>750</v>
      </c>
      <c r="M55" s="157" t="n">
        <v>2500</v>
      </c>
      <c r="N55" s="157" t="s">
        <v>64</v>
      </c>
      <c r="O55" s="639" t="n">
        <v>49500</v>
      </c>
      <c r="P55" s="713" t="s">
        <v>2824</v>
      </c>
      <c r="Q55" s="297" t="n">
        <v>120000</v>
      </c>
      <c r="R55" s="715" t="s">
        <v>2841</v>
      </c>
      <c r="S55" s="157"/>
      <c r="T55" s="706" t="s">
        <v>2849</v>
      </c>
      <c r="U55" s="706" t="s">
        <v>2850</v>
      </c>
      <c r="V55" s="706" t="s">
        <v>2849</v>
      </c>
      <c r="W55" s="706" t="s">
        <v>2850</v>
      </c>
      <c r="X55" s="631" t="s">
        <v>2553</v>
      </c>
      <c r="Y55" s="631" t="s">
        <v>2553</v>
      </c>
      <c r="Z55" s="631" t="s">
        <v>2553</v>
      </c>
      <c r="AA55" s="715" t="s">
        <v>2828</v>
      </c>
      <c r="AB55" s="716" t="n">
        <v>500</v>
      </c>
      <c r="AC55" s="657" t="n">
        <f aca="false">Q55*2.5%</f>
        <v>3000</v>
      </c>
      <c r="AE55" s="653"/>
      <c r="AF55" s="726"/>
    </row>
    <row r="56" s="684" customFormat="true" ht="39.6" hidden="false" customHeight="false" outlineLevel="0" collapsed="false">
      <c r="A56" s="708" t="s">
        <v>46</v>
      </c>
      <c r="B56" s="727" t="s">
        <v>2851</v>
      </c>
      <c r="C56" s="727" t="s">
        <v>2852</v>
      </c>
      <c r="D56" s="727" t="s">
        <v>2853</v>
      </c>
      <c r="E56" s="727" t="s">
        <v>2854</v>
      </c>
      <c r="F56" s="380" t="s">
        <v>2855</v>
      </c>
      <c r="G56" s="727" t="n">
        <v>1995</v>
      </c>
      <c r="H56" s="727" t="n">
        <v>2023</v>
      </c>
      <c r="I56" s="727" t="s">
        <v>2856</v>
      </c>
      <c r="J56" s="727"/>
      <c r="K56" s="728" t="n">
        <v>9</v>
      </c>
      <c r="L56" s="26" t="n">
        <v>1095</v>
      </c>
      <c r="M56" s="26" t="n">
        <v>3500</v>
      </c>
      <c r="N56" s="26"/>
      <c r="O56" s="727"/>
      <c r="P56" s="727"/>
      <c r="Q56" s="295" t="n">
        <v>225000</v>
      </c>
      <c r="R56" s="715" t="s">
        <v>2841</v>
      </c>
      <c r="S56" s="26"/>
      <c r="T56" s="729" t="s">
        <v>2857</v>
      </c>
      <c r="U56" s="729" t="s">
        <v>2858</v>
      </c>
      <c r="V56" s="729" t="s">
        <v>2857</v>
      </c>
      <c r="W56" s="729" t="s">
        <v>2858</v>
      </c>
      <c r="X56" s="75" t="s">
        <v>2553</v>
      </c>
      <c r="Y56" s="75" t="s">
        <v>2553</v>
      </c>
      <c r="Z56" s="75" t="s">
        <v>2553</v>
      </c>
      <c r="AA56" s="719" t="s">
        <v>2720</v>
      </c>
      <c r="AB56" s="716" t="n">
        <v>500</v>
      </c>
      <c r="AC56" s="657" t="n">
        <f aca="false">Q56*2.5%</f>
        <v>5625</v>
      </c>
      <c r="AE56" s="717"/>
      <c r="AF56" s="686"/>
    </row>
    <row r="57" customFormat="false" ht="13.2" hidden="false" customHeight="false" outlineLevel="0" collapsed="false">
      <c r="A57" s="730" t="s">
        <v>2467</v>
      </c>
      <c r="B57" s="731"/>
      <c r="C57" s="731"/>
      <c r="D57" s="732"/>
      <c r="E57" s="733"/>
      <c r="F57" s="733"/>
      <c r="G57" s="732"/>
      <c r="H57" s="732"/>
      <c r="I57" s="733"/>
      <c r="J57" s="734"/>
      <c r="K57" s="733"/>
      <c r="L57" s="619"/>
      <c r="M57" s="619"/>
      <c r="N57" s="619"/>
      <c r="O57" s="733"/>
      <c r="P57" s="735"/>
      <c r="Q57" s="621"/>
      <c r="R57" s="619"/>
      <c r="S57" s="736"/>
      <c r="T57" s="730"/>
      <c r="U57" s="730"/>
      <c r="V57" s="730"/>
      <c r="W57" s="730"/>
      <c r="X57" s="737"/>
      <c r="Y57" s="737"/>
      <c r="Z57" s="737"/>
      <c r="AA57" s="737"/>
      <c r="AC57" s="657" t="n">
        <f aca="false">Q57*2.5%</f>
        <v>0</v>
      </c>
      <c r="AF57" s="600"/>
    </row>
    <row r="58" customFormat="false" ht="26.4" hidden="false" customHeight="false" outlineLevel="0" collapsed="false">
      <c r="A58" s="611" t="s">
        <v>15</v>
      </c>
      <c r="B58" s="190" t="s">
        <v>2859</v>
      </c>
      <c r="C58" s="190" t="s">
        <v>2860</v>
      </c>
      <c r="D58" s="190" t="s">
        <v>2861</v>
      </c>
      <c r="E58" s="190" t="s">
        <v>2862</v>
      </c>
      <c r="F58" s="190" t="s">
        <v>2580</v>
      </c>
      <c r="G58" s="190" t="n">
        <v>1198</v>
      </c>
      <c r="H58" s="190" t="n">
        <v>2009</v>
      </c>
      <c r="I58" s="611" t="s">
        <v>2863</v>
      </c>
      <c r="J58" s="674" t="s">
        <v>2864</v>
      </c>
      <c r="K58" s="190" t="n">
        <v>5</v>
      </c>
      <c r="L58" s="695"/>
      <c r="M58" s="695" t="s">
        <v>2865</v>
      </c>
      <c r="N58" s="196" t="s">
        <v>23</v>
      </c>
      <c r="O58" s="738" t="n">
        <v>109230</v>
      </c>
      <c r="P58" s="190" t="s">
        <v>2866</v>
      </c>
      <c r="Q58" s="614" t="n">
        <v>13500</v>
      </c>
      <c r="R58" s="611"/>
      <c r="S58" s="614"/>
      <c r="T58" s="674" t="s">
        <v>2867</v>
      </c>
      <c r="U58" s="674" t="s">
        <v>2868</v>
      </c>
      <c r="V58" s="674" t="s">
        <v>2867</v>
      </c>
      <c r="W58" s="674" t="s">
        <v>2868</v>
      </c>
      <c r="X58" s="739" t="s">
        <v>2553</v>
      </c>
      <c r="Y58" s="739" t="s">
        <v>2553</v>
      </c>
      <c r="Z58" s="739" t="s">
        <v>2553</v>
      </c>
      <c r="AA58" s="740"/>
      <c r="AB58" s="597" t="n">
        <v>400</v>
      </c>
      <c r="AC58" s="657" t="n">
        <f aca="false">Q58*2.5%</f>
        <v>337.5</v>
      </c>
      <c r="AD58" s="597" t="n">
        <v>2300</v>
      </c>
      <c r="AE58" s="604" t="n">
        <f aca="false">17*250</f>
        <v>4250</v>
      </c>
      <c r="AF58" s="600"/>
    </row>
    <row r="59" customFormat="false" ht="13.2" hidden="false" customHeight="false" outlineLevel="0" collapsed="false">
      <c r="AB59" s="597" t="n">
        <f aca="false">SUM(AB7:AB58)</f>
        <v>19700</v>
      </c>
      <c r="AC59" s="597" t="n">
        <f aca="false">SUM(AC7:AC58)</f>
        <v>71266.5</v>
      </c>
    </row>
    <row r="60" customFormat="false" ht="13.2" hidden="false" customHeight="false" outlineLevel="0" collapsed="false">
      <c r="A60" s="741" t="s">
        <v>2869</v>
      </c>
      <c r="B60" s="741"/>
      <c r="C60" s="741"/>
      <c r="D60" s="741"/>
      <c r="E60" s="741"/>
    </row>
    <row r="61" customFormat="false" ht="13.2" hidden="false" customHeight="false" outlineLevel="0" collapsed="false">
      <c r="A61" s="742" t="s">
        <v>32</v>
      </c>
      <c r="B61" s="743" t="s">
        <v>2870</v>
      </c>
      <c r="C61" s="743" t="s">
        <v>2871</v>
      </c>
      <c r="D61" s="744" t="s">
        <v>2872</v>
      </c>
      <c r="E61" s="744" t="s">
        <v>2873</v>
      </c>
      <c r="F61" s="744" t="s">
        <v>2580</v>
      </c>
      <c r="G61" s="744" t="n">
        <v>1299</v>
      </c>
      <c r="H61" s="744" t="n">
        <v>2000</v>
      </c>
      <c r="I61" s="744" t="s">
        <v>2874</v>
      </c>
      <c r="J61" s="742"/>
      <c r="K61" s="744" t="n">
        <v>4</v>
      </c>
      <c r="L61" s="744"/>
      <c r="M61" s="744" t="n">
        <v>1265</v>
      </c>
      <c r="N61" s="742"/>
      <c r="O61" s="742"/>
      <c r="P61" s="742"/>
      <c r="Q61" s="745"/>
      <c r="R61" s="742"/>
      <c r="S61" s="746"/>
      <c r="T61" s="747" t="s">
        <v>2875</v>
      </c>
      <c r="U61" s="747" t="s">
        <v>2876</v>
      </c>
      <c r="V61" s="747"/>
      <c r="W61" s="747"/>
      <c r="X61" s="742" t="s">
        <v>2553</v>
      </c>
      <c r="Y61" s="742"/>
      <c r="Z61" s="742"/>
      <c r="AA61" s="742"/>
      <c r="AB61" s="748" t="s">
        <v>2877</v>
      </c>
    </row>
    <row r="62" customFormat="false" ht="13.2" hidden="false" customHeight="false" outlineLevel="0" collapsed="false">
      <c r="A62" s="742" t="s">
        <v>39</v>
      </c>
      <c r="B62" s="743" t="s">
        <v>2878</v>
      </c>
      <c r="C62" s="743" t="s">
        <v>2879</v>
      </c>
      <c r="D62" s="742" t="s">
        <v>2880</v>
      </c>
      <c r="E62" s="742" t="s">
        <v>2881</v>
      </c>
      <c r="F62" s="749" t="s">
        <v>2693</v>
      </c>
      <c r="G62" s="749" t="n">
        <v>1596</v>
      </c>
      <c r="H62" s="749" t="n">
        <v>1996</v>
      </c>
      <c r="I62" s="749" t="s">
        <v>2882</v>
      </c>
      <c r="J62" s="749"/>
      <c r="K62" s="749" t="n">
        <v>5</v>
      </c>
      <c r="L62" s="749"/>
      <c r="M62" s="749" t="n">
        <v>1695</v>
      </c>
      <c r="N62" s="749"/>
      <c r="O62" s="749"/>
      <c r="P62" s="749"/>
      <c r="Q62" s="745"/>
      <c r="R62" s="749"/>
      <c r="S62" s="750"/>
      <c r="T62" s="751" t="s">
        <v>2883</v>
      </c>
      <c r="U62" s="751" t="s">
        <v>2884</v>
      </c>
      <c r="V62" s="752"/>
      <c r="W62" s="752"/>
      <c r="X62" s="749" t="s">
        <v>2553</v>
      </c>
      <c r="Y62" s="749"/>
      <c r="Z62" s="749"/>
      <c r="AA62" s="749"/>
      <c r="AB62" s="748" t="s">
        <v>2885</v>
      </c>
    </row>
    <row r="63" customFormat="false" ht="13.2" hidden="false" customHeight="false" outlineLevel="0" collapsed="false">
      <c r="A63" s="742" t="s">
        <v>46</v>
      </c>
      <c r="B63" s="743" t="s">
        <v>2886</v>
      </c>
      <c r="C63" s="743" t="s">
        <v>2887</v>
      </c>
      <c r="D63" s="742" t="s">
        <v>2888</v>
      </c>
      <c r="E63" s="742" t="s">
        <v>2889</v>
      </c>
      <c r="F63" s="749" t="s">
        <v>2693</v>
      </c>
      <c r="G63" s="742" t="n">
        <v>190</v>
      </c>
      <c r="H63" s="742" t="n">
        <v>2006</v>
      </c>
      <c r="I63" s="742" t="s">
        <v>2890</v>
      </c>
      <c r="J63" s="742"/>
      <c r="K63" s="742" t="n">
        <v>5</v>
      </c>
      <c r="L63" s="742"/>
      <c r="M63" s="742" t="n">
        <v>1542</v>
      </c>
      <c r="N63" s="742"/>
      <c r="O63" s="742"/>
      <c r="P63" s="742"/>
      <c r="Q63" s="745"/>
      <c r="R63" s="742"/>
      <c r="S63" s="746"/>
      <c r="T63" s="747" t="s">
        <v>2891</v>
      </c>
      <c r="U63" s="747" t="s">
        <v>2892</v>
      </c>
      <c r="V63" s="742"/>
      <c r="W63" s="742"/>
      <c r="X63" s="749" t="s">
        <v>2553</v>
      </c>
      <c r="Y63" s="742"/>
      <c r="Z63" s="742"/>
      <c r="AA63" s="742"/>
      <c r="AB63" s="748" t="s">
        <v>2893</v>
      </c>
    </row>
  </sheetData>
  <mergeCells count="32">
    <mergeCell ref="I1:J1"/>
    <mergeCell ref="A2:AA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S4"/>
    <mergeCell ref="T3:U4"/>
    <mergeCell ref="V3:W4"/>
    <mergeCell ref="X3:AA4"/>
    <mergeCell ref="A6:L6"/>
    <mergeCell ref="A11:L11"/>
    <mergeCell ref="A32:L32"/>
    <mergeCell ref="A37:L37"/>
    <mergeCell ref="A40:L40"/>
    <mergeCell ref="A46:AA46"/>
    <mergeCell ref="A48:L48"/>
    <mergeCell ref="A51:Q51"/>
    <mergeCell ref="A60:E60"/>
  </mergeCells>
  <conditionalFormatting sqref="T54:U54">
    <cfRule type="expression" priority="2" aboveAverage="0" equalAverage="0" bottom="0" percent="0" rank="0" text="" dxfId="0">
      <formula>AND(COUNTIF($T$54:$U$54,T54)&gt;1,NOT(ISBLANK(T54)))</formula>
    </cfRule>
  </conditionalFormatting>
  <conditionalFormatting sqref="V54:W54">
    <cfRule type="expression" priority="3" aboveAverage="0" equalAverage="0" bottom="0" percent="0" rank="0" text="" dxfId="1">
      <formula>AND(COUNTIF($V$54:$W$54,V54)&gt;1,NOT(ISBLANK(V5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6" activeCellId="0" sqref="B26"/>
    </sheetView>
  </sheetViews>
  <sheetFormatPr defaultColWidth="9.1015625" defaultRowHeight="13.2" zeroHeight="false" outlineLevelRow="0" outlineLevelCol="0"/>
  <cols>
    <col collapsed="false" customWidth="true" hidden="false" outlineLevel="0" max="1" min="1" style="57" width="4.1"/>
    <col collapsed="false" customWidth="true" hidden="false" outlineLevel="0" max="2" min="2" style="753" width="53.32"/>
    <col collapsed="false" customWidth="true" hidden="false" outlineLevel="0" max="3" min="3" style="57" width="49.66"/>
    <col collapsed="false" customWidth="false" hidden="false" outlineLevel="0" max="257" min="4" style="230" width="9.1"/>
  </cols>
  <sheetData>
    <row r="1" customFormat="false" ht="15" hidden="false" customHeight="true" outlineLevel="0" collapsed="false">
      <c r="A1" s="754" t="s">
        <v>2894</v>
      </c>
      <c r="C1" s="755"/>
    </row>
    <row r="2" customFormat="false" ht="13.2" hidden="false" customHeight="false" outlineLevel="0" collapsed="false">
      <c r="B2" s="754"/>
    </row>
    <row r="3" customFormat="false" ht="69" hidden="false" customHeight="true" outlineLevel="0" collapsed="false">
      <c r="A3" s="756" t="s">
        <v>2895</v>
      </c>
      <c r="B3" s="756"/>
      <c r="C3" s="756"/>
      <c r="D3" s="757"/>
    </row>
    <row r="4" customFormat="false" ht="9" hidden="false" customHeight="true" outlineLevel="0" collapsed="false">
      <c r="A4" s="462"/>
      <c r="B4" s="758"/>
      <c r="C4" s="462"/>
      <c r="D4" s="757"/>
    </row>
    <row r="6" customFormat="false" ht="30.75" hidden="false" customHeight="true" outlineLevel="0" collapsed="false">
      <c r="A6" s="555" t="s">
        <v>982</v>
      </c>
      <c r="B6" s="555" t="s">
        <v>2896</v>
      </c>
      <c r="C6" s="360" t="s">
        <v>2897</v>
      </c>
    </row>
    <row r="7" customFormat="false" ht="13.2" hidden="false" customHeight="false" outlineLevel="0" collapsed="false">
      <c r="A7" s="759" t="s">
        <v>185</v>
      </c>
      <c r="B7" s="759"/>
      <c r="C7" s="759"/>
      <c r="D7" s="434"/>
      <c r="E7" s="434"/>
      <c r="F7" s="434"/>
    </row>
    <row r="8" s="57" customFormat="true" ht="13.2" hidden="false" customHeight="true" outlineLevel="0" collapsed="false">
      <c r="A8" s="83" t="s">
        <v>15</v>
      </c>
      <c r="B8" s="760" t="s">
        <v>2898</v>
      </c>
      <c r="C8" s="145" t="s">
        <v>2899</v>
      </c>
      <c r="D8" s="761"/>
      <c r="E8" s="25"/>
      <c r="F8" s="25"/>
    </row>
    <row r="9" s="57" customFormat="true" ht="13.2" hidden="false" customHeight="false" outlineLevel="0" collapsed="false">
      <c r="A9" s="83"/>
      <c r="B9" s="760"/>
      <c r="C9" s="145" t="s">
        <v>2900</v>
      </c>
      <c r="D9" s="761"/>
      <c r="E9" s="25"/>
      <c r="F9" s="25"/>
    </row>
    <row r="10" s="57" customFormat="true" ht="13.2" hidden="false" customHeight="false" outlineLevel="0" collapsed="false">
      <c r="A10" s="83"/>
      <c r="B10" s="760"/>
      <c r="C10" s="145" t="s">
        <v>2901</v>
      </c>
      <c r="D10" s="761"/>
      <c r="E10" s="25"/>
      <c r="F10" s="25"/>
    </row>
    <row r="11" s="57" customFormat="true" ht="13.2" hidden="false" customHeight="false" outlineLevel="0" collapsed="false">
      <c r="A11" s="83"/>
      <c r="B11" s="760"/>
      <c r="C11" s="145" t="s">
        <v>2902</v>
      </c>
      <c r="D11" s="761"/>
      <c r="E11" s="25"/>
      <c r="F11" s="25"/>
    </row>
    <row r="12" s="57" customFormat="true" ht="13.2" hidden="false" customHeight="true" outlineLevel="0" collapsed="false">
      <c r="A12" s="83"/>
      <c r="B12" s="760"/>
      <c r="C12" s="145" t="s">
        <v>2903</v>
      </c>
      <c r="D12" s="761"/>
      <c r="E12" s="25"/>
      <c r="F12" s="25"/>
    </row>
    <row r="13" s="57" customFormat="true" ht="13.2" hidden="false" customHeight="false" outlineLevel="0" collapsed="false">
      <c r="A13" s="145" t="s">
        <v>25</v>
      </c>
      <c r="B13" s="132" t="s">
        <v>2898</v>
      </c>
      <c r="C13" s="145" t="s">
        <v>2904</v>
      </c>
      <c r="D13" s="761"/>
      <c r="E13" s="25"/>
      <c r="F13" s="25"/>
    </row>
    <row r="14" s="57" customFormat="true" ht="13.2" hidden="false" customHeight="false" outlineLevel="0" collapsed="false">
      <c r="A14" s="145" t="s">
        <v>32</v>
      </c>
      <c r="B14" s="132" t="s">
        <v>2905</v>
      </c>
      <c r="C14" s="145" t="s">
        <v>2906</v>
      </c>
      <c r="D14" s="761"/>
      <c r="E14" s="25"/>
      <c r="F14" s="25"/>
    </row>
    <row r="15" s="57" customFormat="true" ht="13.2" hidden="false" customHeight="false" outlineLevel="0" collapsed="false">
      <c r="A15" s="145" t="s">
        <v>39</v>
      </c>
      <c r="B15" s="132" t="s">
        <v>2907</v>
      </c>
      <c r="C15" s="145" t="s">
        <v>2908</v>
      </c>
      <c r="D15" s="761"/>
      <c r="E15" s="25"/>
      <c r="F15" s="25"/>
    </row>
    <row r="16" s="57" customFormat="true" ht="13.2" hidden="false" customHeight="false" outlineLevel="0" collapsed="false">
      <c r="A16" s="145" t="s">
        <v>46</v>
      </c>
      <c r="B16" s="132" t="s">
        <v>2909</v>
      </c>
      <c r="C16" s="145" t="s">
        <v>2908</v>
      </c>
      <c r="D16" s="761"/>
      <c r="E16" s="25"/>
      <c r="F16" s="25"/>
    </row>
    <row r="17" s="57" customFormat="true" ht="13.2" hidden="false" customHeight="true" outlineLevel="0" collapsed="false">
      <c r="A17" s="145" t="s">
        <v>54</v>
      </c>
      <c r="B17" s="132" t="s">
        <v>2910</v>
      </c>
      <c r="C17" s="131" t="s">
        <v>2911</v>
      </c>
      <c r="D17" s="761"/>
      <c r="E17" s="25"/>
      <c r="F17" s="25"/>
    </row>
    <row r="18" s="57" customFormat="true" ht="13.2" hidden="false" customHeight="false" outlineLevel="0" collapsed="false">
      <c r="A18" s="145" t="s">
        <v>59</v>
      </c>
      <c r="B18" s="132" t="s">
        <v>2912</v>
      </c>
      <c r="C18" s="131"/>
      <c r="D18" s="761"/>
      <c r="E18" s="25"/>
      <c r="F18" s="25"/>
    </row>
    <row r="19" s="57" customFormat="true" ht="26.4" hidden="false" customHeight="false" outlineLevel="0" collapsed="false">
      <c r="A19" s="145" t="s">
        <v>65</v>
      </c>
      <c r="B19" s="132" t="s">
        <v>2913</v>
      </c>
      <c r="C19" s="131" t="s">
        <v>2914</v>
      </c>
      <c r="D19" s="761"/>
      <c r="E19" s="25"/>
      <c r="F19" s="25"/>
    </row>
    <row r="20" s="57" customFormat="true" ht="13.2" hidden="false" customHeight="false" outlineLevel="0" collapsed="false">
      <c r="A20" s="145"/>
      <c r="B20" s="132" t="s">
        <v>2915</v>
      </c>
      <c r="C20" s="131"/>
      <c r="D20" s="761"/>
      <c r="E20" s="25"/>
      <c r="F20" s="25"/>
    </row>
    <row r="21" s="57" customFormat="true" ht="13.2" hidden="false" customHeight="false" outlineLevel="0" collapsed="false">
      <c r="A21" s="145" t="s">
        <v>74</v>
      </c>
      <c r="B21" s="132" t="s">
        <v>2916</v>
      </c>
      <c r="C21" s="131"/>
      <c r="D21" s="761"/>
      <c r="E21" s="25"/>
      <c r="F21" s="25"/>
    </row>
    <row r="22" s="57" customFormat="true" ht="13.2" hidden="false" customHeight="false" outlineLevel="0" collapsed="false">
      <c r="A22" s="145" t="s">
        <v>80</v>
      </c>
      <c r="B22" s="132" t="s">
        <v>2917</v>
      </c>
      <c r="C22" s="131"/>
      <c r="D22" s="761"/>
      <c r="E22" s="25"/>
      <c r="F22" s="25"/>
    </row>
    <row r="23" s="57" customFormat="true" ht="13.2" hidden="false" customHeight="false" outlineLevel="0" collapsed="false">
      <c r="A23" s="145" t="s">
        <v>88</v>
      </c>
      <c r="B23" s="132" t="s">
        <v>2918</v>
      </c>
      <c r="C23" s="131"/>
      <c r="D23" s="761"/>
      <c r="E23" s="25"/>
      <c r="F23" s="25"/>
    </row>
    <row r="24" s="57" customFormat="true" ht="13.2" hidden="false" customHeight="false" outlineLevel="0" collapsed="false">
      <c r="A24" s="145" t="s">
        <v>93</v>
      </c>
      <c r="B24" s="132" t="s">
        <v>2919</v>
      </c>
      <c r="C24" s="131"/>
      <c r="D24" s="761"/>
      <c r="E24" s="25"/>
      <c r="F24" s="25"/>
    </row>
    <row r="25" s="57" customFormat="true" ht="13.2" hidden="false" customHeight="false" outlineLevel="0" collapsed="false">
      <c r="A25" s="145" t="s">
        <v>98</v>
      </c>
      <c r="B25" s="132" t="s">
        <v>41</v>
      </c>
      <c r="C25" s="131"/>
      <c r="D25" s="761"/>
      <c r="E25" s="25"/>
      <c r="F25" s="25"/>
    </row>
    <row r="26" s="57" customFormat="true" ht="13.2" hidden="false" customHeight="false" outlineLevel="0" collapsed="false">
      <c r="A26" s="145" t="s">
        <v>103</v>
      </c>
      <c r="B26" s="132" t="s">
        <v>2920</v>
      </c>
      <c r="C26" s="398"/>
      <c r="D26" s="761"/>
      <c r="E26" s="25"/>
      <c r="F26" s="25"/>
    </row>
    <row r="27" s="764" customFormat="true" ht="13.5" hidden="false" customHeight="true" outlineLevel="0" collapsed="false">
      <c r="A27" s="759" t="s">
        <v>2921</v>
      </c>
      <c r="B27" s="759"/>
      <c r="C27" s="759"/>
      <c r="D27" s="762"/>
      <c r="E27" s="763"/>
      <c r="F27" s="763"/>
    </row>
    <row r="28" s="57" customFormat="true" ht="18" hidden="false" customHeight="true" outlineLevel="0" collapsed="false">
      <c r="A28" s="145" t="s">
        <v>15</v>
      </c>
      <c r="B28" s="132" t="s">
        <v>2922</v>
      </c>
      <c r="C28" s="145" t="s">
        <v>2923</v>
      </c>
    </row>
    <row r="29" customFormat="false" ht="13.2" hidden="false" customHeight="false" outlineLevel="0" collapsed="false">
      <c r="A29" s="759" t="s">
        <v>1548</v>
      </c>
      <c r="B29" s="759"/>
      <c r="C29" s="759"/>
      <c r="D29" s="434"/>
      <c r="E29" s="434"/>
      <c r="F29" s="434"/>
    </row>
    <row r="30" s="767" customFormat="true" ht="26.4" hidden="false" customHeight="false" outlineLevel="0" collapsed="false">
      <c r="A30" s="145" t="s">
        <v>15</v>
      </c>
      <c r="B30" s="765" t="s">
        <v>2924</v>
      </c>
      <c r="C30" s="118" t="s">
        <v>2925</v>
      </c>
      <c r="D30" s="57"/>
      <c r="E30" s="766"/>
      <c r="F30" s="766"/>
    </row>
    <row r="31" s="767" customFormat="true" ht="39.6" hidden="false" customHeight="false" outlineLevel="0" collapsed="false">
      <c r="A31" s="145" t="s">
        <v>25</v>
      </c>
      <c r="B31" s="765" t="s">
        <v>2926</v>
      </c>
      <c r="C31" s="118" t="s">
        <v>2927</v>
      </c>
      <c r="D31" s="57"/>
      <c r="E31" s="766"/>
      <c r="F31" s="766"/>
    </row>
    <row r="32" s="767" customFormat="true" ht="26.4" hidden="false" customHeight="false" outlineLevel="0" collapsed="false">
      <c r="A32" s="145" t="s">
        <v>32</v>
      </c>
      <c r="B32" s="765" t="s">
        <v>2928</v>
      </c>
      <c r="C32" s="118" t="s">
        <v>2925</v>
      </c>
      <c r="D32" s="57"/>
      <c r="E32" s="766"/>
      <c r="F32" s="766"/>
    </row>
    <row r="33" s="767" customFormat="true" ht="26.4" hidden="false" customHeight="false" outlineLevel="0" collapsed="false">
      <c r="A33" s="145" t="s">
        <v>39</v>
      </c>
      <c r="B33" s="765" t="s">
        <v>2929</v>
      </c>
      <c r="C33" s="118" t="s">
        <v>2927</v>
      </c>
      <c r="D33" s="57"/>
      <c r="E33" s="766"/>
      <c r="F33" s="766"/>
    </row>
    <row r="34" s="767" customFormat="true" ht="13.2" hidden="false" customHeight="false" outlineLevel="0" collapsed="false">
      <c r="A34" s="145" t="s">
        <v>46</v>
      </c>
      <c r="B34" s="765" t="s">
        <v>2930</v>
      </c>
      <c r="C34" s="118" t="s">
        <v>2931</v>
      </c>
      <c r="D34" s="57"/>
      <c r="E34" s="766"/>
      <c r="F34" s="766"/>
    </row>
    <row r="35" customFormat="false" ht="13.2" hidden="false" customHeight="false" outlineLevel="0" collapsed="false">
      <c r="A35" s="759" t="s">
        <v>682</v>
      </c>
      <c r="B35" s="759"/>
      <c r="C35" s="759"/>
      <c r="D35" s="434"/>
      <c r="E35" s="434"/>
      <c r="F35" s="434"/>
    </row>
    <row r="36" s="57" customFormat="true" ht="13.2" hidden="false" customHeight="false" outlineLevel="0" collapsed="false">
      <c r="A36" s="145" t="s">
        <v>15</v>
      </c>
      <c r="B36" s="397" t="s">
        <v>2932</v>
      </c>
      <c r="C36" s="398" t="s">
        <v>2933</v>
      </c>
      <c r="D36" s="25"/>
      <c r="E36" s="25"/>
      <c r="F36" s="25"/>
    </row>
    <row r="37" s="232" customFormat="true" ht="13.2" hidden="false" customHeight="false" outlineLevel="0" collapsed="false">
      <c r="A37" s="759" t="s">
        <v>2934</v>
      </c>
      <c r="B37" s="759"/>
      <c r="C37" s="759"/>
    </row>
    <row r="38" s="57" customFormat="true" ht="39.6" hidden="false" customHeight="false" outlineLevel="0" collapsed="false">
      <c r="A38" s="145" t="s">
        <v>15</v>
      </c>
      <c r="B38" s="768" t="s">
        <v>2935</v>
      </c>
      <c r="C38" s="83" t="s">
        <v>2936</v>
      </c>
      <c r="D38" s="25"/>
      <c r="E38" s="25"/>
      <c r="F38" s="25"/>
    </row>
    <row r="39" customFormat="false" ht="13.2" hidden="false" customHeight="false" outlineLevel="0" collapsed="false">
      <c r="A39" s="759" t="s">
        <v>1846</v>
      </c>
      <c r="B39" s="759"/>
      <c r="C39" s="759"/>
      <c r="D39" s="434"/>
      <c r="E39" s="769"/>
      <c r="F39" s="769"/>
    </row>
    <row r="40" s="57" customFormat="true" ht="18" hidden="false" customHeight="true" outlineLevel="0" collapsed="false">
      <c r="A40" s="145" t="s">
        <v>15</v>
      </c>
      <c r="B40" s="397" t="s">
        <v>2937</v>
      </c>
      <c r="C40" s="398" t="s">
        <v>2938</v>
      </c>
    </row>
    <row r="41" customFormat="false" ht="13.2" hidden="false" customHeight="false" outlineLevel="0" collapsed="false">
      <c r="A41" s="759" t="s">
        <v>2802</v>
      </c>
      <c r="B41" s="759"/>
      <c r="C41" s="759"/>
      <c r="D41" s="434"/>
    </row>
    <row r="42" s="57" customFormat="true" ht="37.65" hidden="false" customHeight="true" outlineLevel="0" collapsed="false">
      <c r="A42" s="145" t="s">
        <v>15</v>
      </c>
      <c r="B42" s="770" t="s">
        <v>2939</v>
      </c>
      <c r="C42" s="398" t="s">
        <v>2940</v>
      </c>
    </row>
    <row r="43" s="57" customFormat="true" ht="26.25" hidden="false" customHeight="true" outlineLevel="0" collapsed="false">
      <c r="A43" s="145" t="s">
        <v>25</v>
      </c>
      <c r="B43" s="770" t="s">
        <v>2941</v>
      </c>
      <c r="C43" s="398" t="s">
        <v>2940</v>
      </c>
    </row>
    <row r="44" s="57" customFormat="true" ht="39.6" hidden="false" customHeight="false" outlineLevel="0" collapsed="false">
      <c r="A44" s="145" t="s">
        <v>32</v>
      </c>
      <c r="B44" s="770" t="s">
        <v>2942</v>
      </c>
      <c r="C44" s="398" t="s">
        <v>2940</v>
      </c>
    </row>
    <row r="45" s="57" customFormat="true" ht="29.85" hidden="false" customHeight="true" outlineLevel="0" collapsed="false">
      <c r="A45" s="145" t="s">
        <v>39</v>
      </c>
      <c r="B45" s="770" t="s">
        <v>2943</v>
      </c>
      <c r="C45" s="398" t="s">
        <v>2940</v>
      </c>
    </row>
    <row r="46" customFormat="false" ht="24.75" hidden="false" customHeight="true" outlineLevel="0" collapsed="false">
      <c r="A46" s="321" t="s">
        <v>2944</v>
      </c>
      <c r="B46" s="321"/>
      <c r="C46" s="321"/>
      <c r="D46" s="771"/>
    </row>
    <row r="47" s="232" customFormat="true" ht="31.5" hidden="false" customHeight="true" outlineLevel="0" collapsed="false">
      <c r="A47" s="145" t="s">
        <v>15</v>
      </c>
      <c r="B47" s="117" t="s">
        <v>2945</v>
      </c>
      <c r="C47" s="83" t="s">
        <v>2946</v>
      </c>
    </row>
    <row r="48" s="232" customFormat="true" ht="33" hidden="false" customHeight="true" outlineLevel="0" collapsed="false">
      <c r="A48" s="145" t="s">
        <v>25</v>
      </c>
      <c r="B48" s="114" t="s">
        <v>2947</v>
      </c>
      <c r="C48" s="398" t="s">
        <v>2948</v>
      </c>
    </row>
  </sheetData>
  <mergeCells count="12">
    <mergeCell ref="A3:C3"/>
    <mergeCell ref="A7:C7"/>
    <mergeCell ref="A8:A12"/>
    <mergeCell ref="B8:B12"/>
    <mergeCell ref="C17:C18"/>
    <mergeCell ref="A27:C27"/>
    <mergeCell ref="A29:C29"/>
    <mergeCell ref="A35:C35"/>
    <mergeCell ref="A37:C37"/>
    <mergeCell ref="A39:C39"/>
    <mergeCell ref="A41:C41"/>
    <mergeCell ref="A46:C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 activeCellId="0" sqref="A8:D8"/>
    </sheetView>
  </sheetViews>
  <sheetFormatPr defaultColWidth="9.1015625" defaultRowHeight="13.2" zeroHeight="false" outlineLevelRow="0" outlineLevelCol="0"/>
  <cols>
    <col collapsed="false" customWidth="true" hidden="false" outlineLevel="0" max="1" min="1" style="57" width="4.99"/>
    <col collapsed="false" customWidth="true" hidden="false" outlineLevel="0" max="2" min="2" style="772" width="35.43"/>
    <col collapsed="false" customWidth="true" hidden="false" outlineLevel="0" max="3" min="3" style="232" width="19.55"/>
    <col collapsed="false" customWidth="true" hidden="false" outlineLevel="0" max="4" min="4" style="232" width="26.1"/>
    <col collapsed="false" customWidth="true" hidden="false" outlineLevel="0" max="5" min="5" style="773" width="13.43"/>
    <col collapsed="false" customWidth="true" hidden="false" outlineLevel="0" max="6" min="6" style="57" width="30.66"/>
    <col collapsed="false" customWidth="true" hidden="false" outlineLevel="0" max="7" min="7" style="774" width="18.99"/>
    <col collapsed="false" customWidth="true" hidden="false" outlineLevel="0" max="8" min="8" style="57" width="32.33"/>
    <col collapsed="false" customWidth="true" hidden="false" outlineLevel="0" max="9" min="9" style="57" width="43.66"/>
    <col collapsed="false" customWidth="true" hidden="false" outlineLevel="0" max="10" min="10" style="230" width="13.66"/>
    <col collapsed="false" customWidth="false" hidden="false" outlineLevel="0" max="257" min="11" style="230" width="9.1"/>
  </cols>
  <sheetData>
    <row r="1" customFormat="false" ht="13.2" hidden="false" customHeight="true" outlineLevel="0" collapsed="false">
      <c r="B1" s="775" t="s">
        <v>2949</v>
      </c>
      <c r="C1" s="775"/>
      <c r="D1" s="775"/>
      <c r="E1" s="775"/>
      <c r="F1" s="775"/>
      <c r="I1" s="68"/>
    </row>
    <row r="2" customFormat="false" ht="52.8" hidden="false" customHeight="false" outlineLevel="0" collapsed="false">
      <c r="A2" s="776" t="s">
        <v>2950</v>
      </c>
      <c r="B2" s="777" t="s">
        <v>2951</v>
      </c>
      <c r="C2" s="778" t="s">
        <v>2952</v>
      </c>
      <c r="D2" s="778"/>
      <c r="E2" s="779" t="s">
        <v>984</v>
      </c>
      <c r="F2" s="778" t="s">
        <v>2953</v>
      </c>
      <c r="G2" s="778" t="s">
        <v>2954</v>
      </c>
      <c r="H2" s="778" t="s">
        <v>2955</v>
      </c>
      <c r="I2" s="778" t="s">
        <v>2956</v>
      </c>
    </row>
    <row r="3" customFormat="false" ht="13.2" hidden="false" customHeight="true" outlineLevel="0" collapsed="false">
      <c r="A3" s="76" t="s">
        <v>2957</v>
      </c>
      <c r="B3" s="76"/>
      <c r="C3" s="76"/>
      <c r="D3" s="76"/>
      <c r="E3" s="780"/>
      <c r="F3" s="781"/>
      <c r="G3" s="782"/>
      <c r="H3" s="781"/>
      <c r="I3" s="781"/>
    </row>
    <row r="4" s="232" customFormat="true" ht="26.4" hidden="false" customHeight="false" outlineLevel="0" collapsed="false">
      <c r="A4" s="783" t="s">
        <v>15</v>
      </c>
      <c r="B4" s="784" t="s">
        <v>2958</v>
      </c>
      <c r="C4" s="785" t="s">
        <v>2959</v>
      </c>
      <c r="D4" s="785" t="s">
        <v>2959</v>
      </c>
      <c r="E4" s="786" t="n">
        <v>2016</v>
      </c>
      <c r="F4" s="787" t="s">
        <v>2960</v>
      </c>
      <c r="G4" s="788" t="n">
        <v>53874</v>
      </c>
      <c r="H4" s="787" t="s">
        <v>23</v>
      </c>
      <c r="I4" s="789" t="s">
        <v>2961</v>
      </c>
    </row>
    <row r="5" s="232" customFormat="true" ht="13.2" hidden="false" customHeight="false" outlineLevel="0" collapsed="false">
      <c r="A5" s="790" t="s">
        <v>25</v>
      </c>
      <c r="B5" s="791" t="s">
        <v>2962</v>
      </c>
      <c r="C5" s="792" t="s">
        <v>2963</v>
      </c>
      <c r="D5" s="785" t="s">
        <v>2959</v>
      </c>
      <c r="E5" s="793" t="n">
        <v>2016</v>
      </c>
      <c r="F5" s="794" t="s">
        <v>2964</v>
      </c>
      <c r="G5" s="795" t="n">
        <v>4368.96</v>
      </c>
      <c r="H5" s="794" t="s">
        <v>23</v>
      </c>
      <c r="I5" s="796" t="s">
        <v>2961</v>
      </c>
    </row>
    <row r="6" s="232" customFormat="true" ht="13.2" hidden="false" customHeight="false" outlineLevel="0" collapsed="false">
      <c r="A6" s="797" t="s">
        <v>32</v>
      </c>
      <c r="B6" s="798" t="s">
        <v>2962</v>
      </c>
      <c r="C6" s="799" t="s">
        <v>2965</v>
      </c>
      <c r="D6" s="785" t="s">
        <v>2959</v>
      </c>
      <c r="E6" s="793" t="n">
        <v>2016</v>
      </c>
      <c r="F6" s="794" t="s">
        <v>2964</v>
      </c>
      <c r="G6" s="795" t="n">
        <v>4368.96</v>
      </c>
      <c r="H6" s="794" t="s">
        <v>23</v>
      </c>
      <c r="I6" s="796" t="s">
        <v>2961</v>
      </c>
    </row>
    <row r="7" s="764" customFormat="true" ht="13.2" hidden="false" customHeight="true" outlineLevel="0" collapsed="false">
      <c r="A7" s="800" t="s">
        <v>213</v>
      </c>
      <c r="B7" s="800"/>
      <c r="C7" s="800"/>
      <c r="D7" s="800"/>
      <c r="E7" s="800"/>
      <c r="F7" s="800"/>
      <c r="G7" s="801" t="n">
        <f aca="false">SUM(G4:G6)</f>
        <v>62611.92</v>
      </c>
      <c r="H7" s="802"/>
      <c r="I7" s="802"/>
    </row>
    <row r="8" s="764" customFormat="true" ht="13.2" hidden="false" customHeight="true" outlineLevel="0" collapsed="false">
      <c r="A8" s="76" t="s">
        <v>214</v>
      </c>
      <c r="B8" s="76"/>
      <c r="C8" s="76"/>
      <c r="D8" s="76"/>
      <c r="E8" s="803"/>
      <c r="F8" s="803"/>
      <c r="G8" s="804"/>
      <c r="H8" s="805"/>
      <c r="I8" s="806"/>
    </row>
    <row r="9" s="813" customFormat="true" ht="13.2" hidden="false" customHeight="false" outlineLevel="0" collapsed="false">
      <c r="A9" s="807" t="s">
        <v>15</v>
      </c>
      <c r="B9" s="808" t="s">
        <v>2966</v>
      </c>
      <c r="C9" s="809"/>
      <c r="D9" s="810"/>
      <c r="E9" s="793" t="n">
        <v>2017</v>
      </c>
      <c r="F9" s="810"/>
      <c r="G9" s="811" t="n">
        <v>1199</v>
      </c>
      <c r="H9" s="812" t="s">
        <v>64</v>
      </c>
      <c r="I9" s="794" t="s">
        <v>2967</v>
      </c>
    </row>
    <row r="10" s="813" customFormat="true" ht="13.2" hidden="false" customHeight="false" outlineLevel="0" collapsed="false">
      <c r="A10" s="807" t="s">
        <v>25</v>
      </c>
      <c r="B10" s="808" t="s">
        <v>2968</v>
      </c>
      <c r="C10" s="814"/>
      <c r="D10" s="814"/>
      <c r="E10" s="793" t="n">
        <v>2019</v>
      </c>
      <c r="F10" s="794"/>
      <c r="G10" s="811" t="n">
        <v>25374.9</v>
      </c>
      <c r="H10" s="812" t="s">
        <v>64</v>
      </c>
      <c r="I10" s="794" t="s">
        <v>2967</v>
      </c>
    </row>
    <row r="11" s="813" customFormat="true" ht="39.6" hidden="false" customHeight="false" outlineLevel="0" collapsed="false">
      <c r="A11" s="807" t="s">
        <v>32</v>
      </c>
      <c r="B11" s="808" t="s">
        <v>2969</v>
      </c>
      <c r="C11" s="815"/>
      <c r="D11" s="815"/>
      <c r="E11" s="793" t="n">
        <v>2021</v>
      </c>
      <c r="F11" s="794"/>
      <c r="G11" s="811" t="n">
        <v>19138.8</v>
      </c>
      <c r="H11" s="812" t="s">
        <v>64</v>
      </c>
      <c r="I11" s="794" t="s">
        <v>2967</v>
      </c>
    </row>
    <row r="12" s="763" customFormat="true" ht="13.2" hidden="false" customHeight="false" outlineLevel="0" collapsed="false">
      <c r="A12" s="816"/>
      <c r="B12" s="817" t="s">
        <v>213</v>
      </c>
      <c r="C12" s="816"/>
      <c r="D12" s="816"/>
      <c r="E12" s="818"/>
      <c r="F12" s="818"/>
      <c r="G12" s="819" t="n">
        <f aca="false">SUM(G9:G11)</f>
        <v>45712.7</v>
      </c>
      <c r="H12" s="820"/>
      <c r="I12" s="821"/>
    </row>
    <row r="13" customFormat="false" ht="13.2" hidden="false" customHeight="true" outlineLevel="0" collapsed="false">
      <c r="A13" s="76" t="s">
        <v>560</v>
      </c>
      <c r="B13" s="76"/>
      <c r="C13" s="76"/>
      <c r="D13" s="76"/>
      <c r="E13" s="780"/>
      <c r="F13" s="781"/>
      <c r="G13" s="782"/>
      <c r="H13" s="781"/>
      <c r="I13" s="781"/>
    </row>
    <row r="14" s="232" customFormat="true" ht="92.4" hidden="false" customHeight="false" outlineLevel="0" collapsed="false">
      <c r="A14" s="783" t="s">
        <v>15</v>
      </c>
      <c r="B14" s="784" t="s">
        <v>2970</v>
      </c>
      <c r="C14" s="822" t="s">
        <v>2971</v>
      </c>
      <c r="D14" s="823" t="s">
        <v>2972</v>
      </c>
      <c r="E14" s="824" t="n">
        <v>1998</v>
      </c>
      <c r="F14" s="825" t="s">
        <v>2973</v>
      </c>
      <c r="G14" s="825" t="n">
        <v>25000</v>
      </c>
      <c r="H14" s="787" t="s">
        <v>64</v>
      </c>
      <c r="I14" s="789" t="s">
        <v>565</v>
      </c>
    </row>
    <row r="15" customFormat="false" ht="13.2" hidden="false" customHeight="true" outlineLevel="0" collapsed="false">
      <c r="A15" s="800" t="s">
        <v>213</v>
      </c>
      <c r="B15" s="800"/>
      <c r="C15" s="800"/>
      <c r="D15" s="800"/>
      <c r="E15" s="800"/>
      <c r="F15" s="800"/>
      <c r="G15" s="801" t="n">
        <f aca="false">G14</f>
        <v>25000</v>
      </c>
      <c r="H15" s="826"/>
      <c r="I15" s="826"/>
    </row>
    <row r="16" customFormat="false" ht="12.75" hidden="false" customHeight="true" outlineLevel="0" collapsed="false">
      <c r="A16" s="76" t="s">
        <v>802</v>
      </c>
      <c r="B16" s="76"/>
      <c r="C16" s="76"/>
      <c r="D16" s="76"/>
      <c r="E16" s="76"/>
      <c r="F16" s="76"/>
      <c r="G16" s="76"/>
      <c r="H16" s="76"/>
      <c r="I16" s="76"/>
    </row>
    <row r="17" s="57" customFormat="true" ht="39.6" hidden="false" customHeight="false" outlineLevel="0" collapsed="false">
      <c r="A17" s="807" t="s">
        <v>15</v>
      </c>
      <c r="B17" s="783" t="s">
        <v>2974</v>
      </c>
      <c r="C17" s="827" t="n">
        <v>2115699</v>
      </c>
      <c r="D17" s="828" t="s">
        <v>2975</v>
      </c>
      <c r="E17" s="786" t="n">
        <v>2021</v>
      </c>
      <c r="F17" s="789" t="s">
        <v>2976</v>
      </c>
      <c r="G17" s="829" t="n">
        <v>17800</v>
      </c>
      <c r="H17" s="787" t="s">
        <v>64</v>
      </c>
      <c r="I17" s="830" t="s">
        <v>2977</v>
      </c>
    </row>
    <row r="18" customFormat="false" ht="13.2" hidden="false" customHeight="false" outlineLevel="0" collapsed="false">
      <c r="A18" s="831"/>
      <c r="B18" s="832" t="s">
        <v>213</v>
      </c>
      <c r="C18" s="833"/>
      <c r="D18" s="834"/>
      <c r="E18" s="835"/>
      <c r="F18" s="836"/>
      <c r="G18" s="837" t="n">
        <f aca="false">G17</f>
        <v>17800</v>
      </c>
      <c r="H18" s="838"/>
      <c r="I18" s="839"/>
    </row>
    <row r="19" customFormat="false" ht="13.2" hidden="false" customHeight="true" outlineLevel="0" collapsed="false">
      <c r="A19" s="76" t="s">
        <v>1846</v>
      </c>
      <c r="B19" s="76"/>
      <c r="C19" s="76"/>
      <c r="D19" s="76"/>
      <c r="E19" s="780"/>
      <c r="F19" s="781"/>
      <c r="G19" s="782"/>
      <c r="H19" s="781"/>
      <c r="I19" s="781"/>
    </row>
    <row r="20" s="232" customFormat="true" ht="13.2" hidden="false" customHeight="false" outlineLevel="0" collapsed="false">
      <c r="A20" s="797" t="s">
        <v>15</v>
      </c>
      <c r="B20" s="840" t="s">
        <v>2978</v>
      </c>
      <c r="C20" s="841"/>
      <c r="D20" s="841"/>
      <c r="E20" s="842" t="n">
        <v>2008</v>
      </c>
      <c r="F20" s="843"/>
      <c r="G20" s="843" t="n">
        <v>10101</v>
      </c>
      <c r="H20" s="844" t="s">
        <v>23</v>
      </c>
      <c r="I20" s="844" t="s">
        <v>2979</v>
      </c>
      <c r="J20" s="845" t="s">
        <v>2980</v>
      </c>
    </row>
    <row r="21" s="232" customFormat="true" ht="13.2" hidden="false" customHeight="false" outlineLevel="0" collapsed="false">
      <c r="A21" s="797" t="s">
        <v>25</v>
      </c>
      <c r="B21" s="840" t="s">
        <v>2981</v>
      </c>
      <c r="C21" s="846"/>
      <c r="D21" s="846"/>
      <c r="E21" s="842" t="n">
        <v>2008</v>
      </c>
      <c r="F21" s="843"/>
      <c r="G21" s="843" t="n">
        <v>4403</v>
      </c>
      <c r="H21" s="844" t="s">
        <v>23</v>
      </c>
      <c r="I21" s="844" t="s">
        <v>2979</v>
      </c>
      <c r="J21" s="845" t="s">
        <v>2980</v>
      </c>
    </row>
    <row r="22" s="232" customFormat="true" ht="13.2" hidden="false" customHeight="false" outlineLevel="0" collapsed="false">
      <c r="A22" s="797" t="s">
        <v>32</v>
      </c>
      <c r="B22" s="840" t="s">
        <v>2982</v>
      </c>
      <c r="C22" s="847"/>
      <c r="D22" s="848"/>
      <c r="E22" s="842" t="n">
        <v>2008</v>
      </c>
      <c r="F22" s="843"/>
      <c r="G22" s="843" t="n">
        <v>9842</v>
      </c>
      <c r="H22" s="844" t="s">
        <v>23</v>
      </c>
      <c r="I22" s="844" t="s">
        <v>2979</v>
      </c>
      <c r="J22" s="845" t="s">
        <v>2980</v>
      </c>
    </row>
    <row r="23" s="232" customFormat="true" ht="13.2" hidden="false" customHeight="false" outlineLevel="0" collapsed="false">
      <c r="A23" s="797" t="s">
        <v>39</v>
      </c>
      <c r="B23" s="849" t="s">
        <v>2983</v>
      </c>
      <c r="C23" s="850"/>
      <c r="D23" s="848"/>
      <c r="E23" s="842" t="n">
        <v>2008</v>
      </c>
      <c r="F23" s="843"/>
      <c r="G23" s="843" t="n">
        <v>15540</v>
      </c>
      <c r="H23" s="844" t="s">
        <v>23</v>
      </c>
      <c r="I23" s="844" t="s">
        <v>2979</v>
      </c>
      <c r="J23" s="845" t="s">
        <v>2980</v>
      </c>
    </row>
    <row r="24" s="232" customFormat="true" ht="13.2" hidden="false" customHeight="false" outlineLevel="0" collapsed="false">
      <c r="A24" s="797" t="s">
        <v>46</v>
      </c>
      <c r="B24" s="840" t="s">
        <v>2984</v>
      </c>
      <c r="C24" s="851"/>
      <c r="D24" s="848"/>
      <c r="E24" s="842" t="n">
        <v>2008</v>
      </c>
      <c r="F24" s="843"/>
      <c r="G24" s="843" t="n">
        <v>9065</v>
      </c>
      <c r="H24" s="844" t="s">
        <v>23</v>
      </c>
      <c r="I24" s="844" t="s">
        <v>2979</v>
      </c>
      <c r="J24" s="845" t="s">
        <v>2980</v>
      </c>
    </row>
    <row r="25" s="232" customFormat="true" ht="14.25" hidden="false" customHeight="true" outlineLevel="0" collapsed="false">
      <c r="A25" s="797" t="s">
        <v>54</v>
      </c>
      <c r="B25" s="840" t="s">
        <v>2978</v>
      </c>
      <c r="C25" s="851"/>
      <c r="D25" s="848"/>
      <c r="E25" s="842" t="n">
        <v>2012</v>
      </c>
      <c r="F25" s="843"/>
      <c r="G25" s="843" t="n">
        <v>9674.8</v>
      </c>
      <c r="H25" s="844" t="s">
        <v>23</v>
      </c>
      <c r="I25" s="844" t="s">
        <v>2979</v>
      </c>
      <c r="J25" s="845" t="s">
        <v>2980</v>
      </c>
    </row>
    <row r="26" s="232" customFormat="true" ht="19.5" hidden="false" customHeight="true" outlineLevel="0" collapsed="false">
      <c r="A26" s="797" t="s">
        <v>59</v>
      </c>
      <c r="B26" s="840" t="s">
        <v>2985</v>
      </c>
      <c r="C26" s="851"/>
      <c r="D26" s="848"/>
      <c r="E26" s="842" t="n">
        <v>2013</v>
      </c>
      <c r="F26" s="843"/>
      <c r="G26" s="843" t="n">
        <v>160000</v>
      </c>
      <c r="H26" s="844" t="s">
        <v>23</v>
      </c>
      <c r="I26" s="844" t="s">
        <v>2979</v>
      </c>
      <c r="J26" s="845" t="s">
        <v>2980</v>
      </c>
    </row>
    <row r="27" s="232" customFormat="true" ht="18" hidden="false" customHeight="true" outlineLevel="0" collapsed="false">
      <c r="A27" s="797" t="s">
        <v>65</v>
      </c>
      <c r="B27" s="852" t="s">
        <v>2986</v>
      </c>
      <c r="C27" s="853"/>
      <c r="D27" s="848"/>
      <c r="E27" s="842" t="n">
        <v>2016</v>
      </c>
      <c r="F27" s="843"/>
      <c r="G27" s="843" t="n">
        <v>4300</v>
      </c>
      <c r="H27" s="844" t="s">
        <v>23</v>
      </c>
      <c r="I27" s="844" t="s">
        <v>2979</v>
      </c>
      <c r="J27" s="845" t="s">
        <v>2980</v>
      </c>
    </row>
    <row r="28" s="232" customFormat="true" ht="20.4" hidden="false" customHeight="false" outlineLevel="0" collapsed="false">
      <c r="A28" s="797" t="s">
        <v>74</v>
      </c>
      <c r="B28" s="849" t="s">
        <v>2987</v>
      </c>
      <c r="C28" s="853" t="s">
        <v>2988</v>
      </c>
      <c r="D28" s="848"/>
      <c r="E28" s="842" t="n">
        <v>2019</v>
      </c>
      <c r="F28" s="843"/>
      <c r="G28" s="843" t="n">
        <v>124100</v>
      </c>
      <c r="H28" s="844" t="s">
        <v>23</v>
      </c>
      <c r="I28" s="844" t="s">
        <v>2979</v>
      </c>
      <c r="J28" s="845" t="s">
        <v>2980</v>
      </c>
    </row>
    <row r="29" s="232" customFormat="true" ht="24.6" hidden="false" customHeight="true" outlineLevel="0" collapsed="false">
      <c r="A29" s="797" t="s">
        <v>80</v>
      </c>
      <c r="B29" s="849" t="s">
        <v>2989</v>
      </c>
      <c r="C29" s="853"/>
      <c r="D29" s="848"/>
      <c r="E29" s="842" t="n">
        <v>2019</v>
      </c>
      <c r="F29" s="843"/>
      <c r="G29" s="843" t="n">
        <v>132300</v>
      </c>
      <c r="H29" s="844" t="s">
        <v>23</v>
      </c>
      <c r="I29" s="844" t="s">
        <v>2979</v>
      </c>
      <c r="J29" s="845" t="s">
        <v>2980</v>
      </c>
    </row>
    <row r="30" s="232" customFormat="true" ht="13.2" hidden="false" customHeight="false" outlineLevel="0" collapsed="false">
      <c r="A30" s="797" t="s">
        <v>88</v>
      </c>
      <c r="B30" s="849" t="s">
        <v>2990</v>
      </c>
      <c r="C30" s="853" t="s">
        <v>2991</v>
      </c>
      <c r="D30" s="848"/>
      <c r="E30" s="842" t="n">
        <v>2019</v>
      </c>
      <c r="F30" s="843"/>
      <c r="G30" s="843" t="n">
        <v>10200</v>
      </c>
      <c r="H30" s="844" t="s">
        <v>23</v>
      </c>
      <c r="I30" s="844" t="s">
        <v>2979</v>
      </c>
      <c r="J30" s="845" t="s">
        <v>2980</v>
      </c>
    </row>
    <row r="31" s="232" customFormat="true" ht="22.5" hidden="false" customHeight="true" outlineLevel="0" collapsed="false">
      <c r="A31" s="797" t="s">
        <v>93</v>
      </c>
      <c r="B31" s="849" t="s">
        <v>2992</v>
      </c>
      <c r="C31" s="854" t="s">
        <v>2993</v>
      </c>
      <c r="D31" s="848"/>
      <c r="E31" s="842" t="n">
        <v>2019</v>
      </c>
      <c r="F31" s="843"/>
      <c r="G31" s="843" t="n">
        <v>95600</v>
      </c>
      <c r="H31" s="844" t="s">
        <v>23</v>
      </c>
      <c r="I31" s="844" t="s">
        <v>2979</v>
      </c>
      <c r="J31" s="845" t="s">
        <v>2980</v>
      </c>
    </row>
    <row r="32" s="232" customFormat="true" ht="32.4" hidden="false" customHeight="true" outlineLevel="0" collapsed="false">
      <c r="A32" s="797" t="s">
        <v>98</v>
      </c>
      <c r="B32" s="849" t="s">
        <v>2994</v>
      </c>
      <c r="C32" s="854" t="n">
        <v>20201214815</v>
      </c>
      <c r="D32" s="848"/>
      <c r="E32" s="842" t="n">
        <v>2020</v>
      </c>
      <c r="F32" s="843"/>
      <c r="G32" s="843" t="n">
        <v>40000</v>
      </c>
      <c r="H32" s="844" t="s">
        <v>23</v>
      </c>
      <c r="I32" s="844" t="s">
        <v>2979</v>
      </c>
      <c r="J32" s="845" t="s">
        <v>2980</v>
      </c>
    </row>
    <row r="33" s="232" customFormat="true" ht="24.6" hidden="false" customHeight="true" outlineLevel="0" collapsed="false">
      <c r="A33" s="797" t="s">
        <v>103</v>
      </c>
      <c r="B33" s="849" t="s">
        <v>2994</v>
      </c>
      <c r="C33" s="854" t="s">
        <v>2995</v>
      </c>
      <c r="D33" s="855"/>
      <c r="E33" s="842" t="n">
        <v>2020</v>
      </c>
      <c r="F33" s="856"/>
      <c r="G33" s="843" t="n">
        <v>40000</v>
      </c>
      <c r="H33" s="844" t="s">
        <v>23</v>
      </c>
      <c r="I33" s="844" t="s">
        <v>2979</v>
      </c>
      <c r="J33" s="845" t="s">
        <v>2980</v>
      </c>
    </row>
    <row r="34" s="232" customFormat="true" ht="21" hidden="false" customHeight="true" outlineLevel="0" collapsed="false">
      <c r="A34" s="797" t="s">
        <v>108</v>
      </c>
      <c r="B34" s="849" t="s">
        <v>2996</v>
      </c>
      <c r="C34" s="854" t="s">
        <v>2997</v>
      </c>
      <c r="D34" s="855"/>
      <c r="E34" s="842" t="n">
        <v>2021</v>
      </c>
      <c r="F34" s="856"/>
      <c r="G34" s="843" t="n">
        <v>4227.5</v>
      </c>
      <c r="H34" s="844" t="s">
        <v>23</v>
      </c>
      <c r="I34" s="844" t="s">
        <v>2979</v>
      </c>
      <c r="J34" s="845" t="s">
        <v>2980</v>
      </c>
    </row>
    <row r="35" s="232" customFormat="true" ht="21" hidden="false" customHeight="true" outlineLevel="0" collapsed="false">
      <c r="A35" s="797" t="s">
        <v>113</v>
      </c>
      <c r="B35" s="301" t="s">
        <v>2998</v>
      </c>
      <c r="C35" s="26"/>
      <c r="D35" s="33"/>
      <c r="E35" s="842" t="n">
        <v>2022</v>
      </c>
      <c r="F35" s="856"/>
      <c r="G35" s="843" t="n">
        <v>56891.05</v>
      </c>
      <c r="H35" s="844" t="s">
        <v>23</v>
      </c>
      <c r="I35" s="844" t="s">
        <v>2979</v>
      </c>
      <c r="J35" s="845" t="s">
        <v>2980</v>
      </c>
    </row>
    <row r="36" s="232" customFormat="true" ht="21" hidden="false" customHeight="true" outlineLevel="0" collapsed="false">
      <c r="A36" s="797" t="s">
        <v>118</v>
      </c>
      <c r="B36" s="849" t="s">
        <v>2999</v>
      </c>
      <c r="C36" s="854" t="s">
        <v>3000</v>
      </c>
      <c r="D36" s="855"/>
      <c r="E36" s="842" t="n">
        <v>2023</v>
      </c>
      <c r="F36" s="856"/>
      <c r="G36" s="843" t="n">
        <v>46480</v>
      </c>
      <c r="H36" s="844" t="s">
        <v>23</v>
      </c>
      <c r="I36" s="844" t="s">
        <v>2979</v>
      </c>
      <c r="J36" s="845" t="s">
        <v>2980</v>
      </c>
    </row>
    <row r="37" s="232" customFormat="true" ht="21" hidden="false" customHeight="true" outlineLevel="0" collapsed="false">
      <c r="A37" s="797" t="s">
        <v>122</v>
      </c>
      <c r="B37" s="849" t="s">
        <v>3001</v>
      </c>
      <c r="C37" s="854" t="s">
        <v>3002</v>
      </c>
      <c r="D37" s="855"/>
      <c r="E37" s="842" t="n">
        <v>2023</v>
      </c>
      <c r="F37" s="856"/>
      <c r="G37" s="843" t="n">
        <v>22185</v>
      </c>
      <c r="H37" s="844" t="s">
        <v>23</v>
      </c>
      <c r="I37" s="844" t="s">
        <v>2979</v>
      </c>
      <c r="J37" s="845" t="s">
        <v>2980</v>
      </c>
    </row>
    <row r="38" s="232" customFormat="true" ht="21" hidden="false" customHeight="true" outlineLevel="0" collapsed="false">
      <c r="A38" s="797" t="s">
        <v>128</v>
      </c>
      <c r="B38" s="849" t="s">
        <v>3003</v>
      </c>
      <c r="C38" s="854" t="s">
        <v>3004</v>
      </c>
      <c r="D38" s="855"/>
      <c r="E38" s="842" t="n">
        <v>2023</v>
      </c>
      <c r="F38" s="856"/>
      <c r="G38" s="843" t="n">
        <v>5185</v>
      </c>
      <c r="H38" s="844" t="s">
        <v>23</v>
      </c>
      <c r="I38" s="844" t="s">
        <v>2979</v>
      </c>
      <c r="J38" s="845" t="s">
        <v>2980</v>
      </c>
    </row>
    <row r="39" s="232" customFormat="true" ht="21" hidden="false" customHeight="true" outlineLevel="0" collapsed="false">
      <c r="A39" s="797" t="s">
        <v>133</v>
      </c>
      <c r="B39" s="849" t="s">
        <v>3005</v>
      </c>
      <c r="C39" s="854"/>
      <c r="D39" s="857" t="s">
        <v>3006</v>
      </c>
      <c r="E39" s="842" t="n">
        <v>2023</v>
      </c>
      <c r="F39" s="856"/>
      <c r="G39" s="843" t="n">
        <f aca="false">56504.07+10456</f>
        <v>66960.07</v>
      </c>
      <c r="H39" s="844" t="s">
        <v>23</v>
      </c>
      <c r="I39" s="844" t="s">
        <v>2979</v>
      </c>
      <c r="J39" s="845" t="s">
        <v>2980</v>
      </c>
    </row>
    <row r="40" customFormat="false" ht="13.2" hidden="false" customHeight="true" outlineLevel="0" collapsed="false">
      <c r="A40" s="858" t="s">
        <v>213</v>
      </c>
      <c r="B40" s="858"/>
      <c r="C40" s="858"/>
      <c r="D40" s="858"/>
      <c r="E40" s="858"/>
      <c r="F40" s="858"/>
      <c r="G40" s="859" t="n">
        <f aca="false">SUM(G20:G39)</f>
        <v>867054.42</v>
      </c>
      <c r="H40" s="860"/>
      <c r="I40" s="860"/>
    </row>
    <row r="41" s="862" customFormat="true" ht="21" hidden="false" customHeight="true" outlineLevel="0" collapsed="false">
      <c r="A41" s="76" t="s">
        <v>1894</v>
      </c>
      <c r="B41" s="76"/>
      <c r="C41" s="76"/>
      <c r="D41" s="76"/>
      <c r="E41" s="76"/>
      <c r="F41" s="76"/>
      <c r="G41" s="76"/>
      <c r="H41" s="76"/>
      <c r="I41" s="76"/>
      <c r="J41" s="861"/>
    </row>
    <row r="42" s="57" customFormat="true" ht="13.2" hidden="false" customHeight="false" outlineLevel="0" collapsed="false">
      <c r="A42" s="713" t="s">
        <v>15</v>
      </c>
      <c r="B42" s="798" t="s">
        <v>3007</v>
      </c>
      <c r="C42" s="863"/>
      <c r="D42" s="864"/>
      <c r="E42" s="793" t="s">
        <v>3008</v>
      </c>
      <c r="F42" s="865"/>
      <c r="G42" s="866" t="n">
        <v>54558.4</v>
      </c>
      <c r="H42" s="867" t="s">
        <v>64</v>
      </c>
      <c r="I42" s="839"/>
    </row>
    <row r="43" s="57" customFormat="true" ht="15.75" hidden="false" customHeight="true" outlineLevel="0" collapsed="false">
      <c r="A43" s="797" t="s">
        <v>25</v>
      </c>
      <c r="B43" s="791" t="s">
        <v>3009</v>
      </c>
      <c r="C43" s="792"/>
      <c r="D43" s="792"/>
      <c r="E43" s="793" t="s">
        <v>3008</v>
      </c>
      <c r="F43" s="794"/>
      <c r="G43" s="795" t="n">
        <v>35784.77</v>
      </c>
      <c r="H43" s="794" t="s">
        <v>64</v>
      </c>
      <c r="I43" s="839"/>
    </row>
    <row r="44" s="57" customFormat="true" ht="13.2" hidden="false" customHeight="false" outlineLevel="0" collapsed="false">
      <c r="A44" s="713" t="s">
        <v>32</v>
      </c>
      <c r="B44" s="868" t="s">
        <v>3010</v>
      </c>
      <c r="C44" s="799"/>
      <c r="D44" s="869"/>
      <c r="E44" s="793" t="s">
        <v>3011</v>
      </c>
      <c r="F44" s="794"/>
      <c r="G44" s="795" t="n">
        <v>12250.8</v>
      </c>
      <c r="H44" s="794" t="s">
        <v>64</v>
      </c>
      <c r="I44" s="839"/>
    </row>
    <row r="45" s="57" customFormat="true" ht="26.4" hidden="false" customHeight="false" outlineLevel="0" collapsed="false">
      <c r="A45" s="797" t="s">
        <v>39</v>
      </c>
      <c r="B45" s="791" t="s">
        <v>3012</v>
      </c>
      <c r="C45" s="870"/>
      <c r="D45" s="792"/>
      <c r="E45" s="793" t="s">
        <v>3013</v>
      </c>
      <c r="F45" s="794"/>
      <c r="G45" s="795" t="n">
        <v>4830</v>
      </c>
      <c r="H45" s="794" t="s">
        <v>64</v>
      </c>
      <c r="I45" s="839"/>
    </row>
    <row r="46" s="57" customFormat="true" ht="13.2" hidden="false" customHeight="false" outlineLevel="0" collapsed="false">
      <c r="A46" s="713" t="s">
        <v>46</v>
      </c>
      <c r="B46" s="791" t="s">
        <v>3014</v>
      </c>
      <c r="C46" s="871"/>
      <c r="D46" s="871"/>
      <c r="E46" s="872" t="s">
        <v>3015</v>
      </c>
      <c r="F46" s="873"/>
      <c r="G46" s="874" t="n">
        <v>5396.01</v>
      </c>
      <c r="H46" s="875"/>
      <c r="I46" s="876"/>
    </row>
    <row r="47" s="57" customFormat="true" ht="26.4" hidden="false" customHeight="false" outlineLevel="0" collapsed="false">
      <c r="A47" s="797" t="s">
        <v>54</v>
      </c>
      <c r="B47" s="791" t="s">
        <v>3016</v>
      </c>
      <c r="C47" s="877"/>
      <c r="D47" s="877"/>
      <c r="E47" s="872" t="s">
        <v>3017</v>
      </c>
      <c r="F47" s="873"/>
      <c r="G47" s="878" t="n">
        <v>5196.01</v>
      </c>
      <c r="H47" s="875"/>
      <c r="I47" s="876"/>
    </row>
    <row r="48" customFormat="false" ht="13.2" hidden="false" customHeight="false" outlineLevel="0" collapsed="false">
      <c r="A48" s="145"/>
      <c r="B48" s="879" t="s">
        <v>213</v>
      </c>
      <c r="C48" s="538"/>
      <c r="D48" s="538"/>
      <c r="E48" s="880"/>
      <c r="F48" s="145"/>
      <c r="G48" s="881" t="n">
        <f aca="false">SUM(G42:G47)</f>
        <v>118015.99</v>
      </c>
      <c r="H48" s="882"/>
      <c r="I48" s="883"/>
    </row>
    <row r="49" customFormat="false" ht="13.2" hidden="false" customHeight="false" outlineLevel="0" collapsed="false">
      <c r="A49" s="322" t="s">
        <v>2796</v>
      </c>
      <c r="B49" s="322"/>
      <c r="C49" s="322"/>
      <c r="D49" s="322"/>
      <c r="E49" s="322"/>
      <c r="F49" s="322"/>
      <c r="G49" s="322"/>
      <c r="H49" s="322"/>
      <c r="I49" s="322"/>
    </row>
    <row r="50" s="57" customFormat="true" ht="26.4" hidden="false" customHeight="false" outlineLevel="0" collapsed="false">
      <c r="A50" s="783" t="s">
        <v>15</v>
      </c>
      <c r="B50" s="783" t="s">
        <v>3018</v>
      </c>
      <c r="C50" s="827" t="s">
        <v>3019</v>
      </c>
      <c r="D50" s="828" t="s">
        <v>3020</v>
      </c>
      <c r="E50" s="786" t="n">
        <v>2017</v>
      </c>
      <c r="F50" s="884" t="s">
        <v>3021</v>
      </c>
      <c r="G50" s="885" t="n">
        <v>11499</v>
      </c>
      <c r="H50" s="886" t="s">
        <v>23</v>
      </c>
      <c r="I50" s="789" t="s">
        <v>3022</v>
      </c>
    </row>
    <row r="51" s="57" customFormat="true" ht="13.2" hidden="false" customHeight="false" outlineLevel="0" collapsed="false">
      <c r="A51" s="790" t="s">
        <v>25</v>
      </c>
      <c r="B51" s="713" t="s">
        <v>3023</v>
      </c>
      <c r="C51" s="827" t="s">
        <v>3024</v>
      </c>
      <c r="D51" s="792"/>
      <c r="E51" s="793" t="n">
        <v>2018</v>
      </c>
      <c r="F51" s="887" t="s">
        <v>3025</v>
      </c>
      <c r="G51" s="888" t="n">
        <v>15375</v>
      </c>
      <c r="H51" s="889" t="s">
        <v>23</v>
      </c>
      <c r="I51" s="789" t="s">
        <v>3022</v>
      </c>
    </row>
    <row r="52" s="57" customFormat="true" ht="26.4" hidden="false" customHeight="false" outlineLevel="0" collapsed="false">
      <c r="A52" s="783" t="s">
        <v>32</v>
      </c>
      <c r="B52" s="709" t="s">
        <v>3026</v>
      </c>
      <c r="C52" s="827" t="n">
        <v>1710</v>
      </c>
      <c r="D52" s="869"/>
      <c r="E52" s="793" t="n">
        <v>2018</v>
      </c>
      <c r="F52" s="887"/>
      <c r="G52" s="888" t="n">
        <v>4551</v>
      </c>
      <c r="H52" s="889" t="s">
        <v>23</v>
      </c>
      <c r="I52" s="789" t="s">
        <v>3022</v>
      </c>
    </row>
    <row r="53" s="57" customFormat="true" ht="39.6" hidden="false" customHeight="false" outlineLevel="0" collapsed="false">
      <c r="A53" s="790" t="s">
        <v>39</v>
      </c>
      <c r="B53" s="713" t="s">
        <v>3027</v>
      </c>
      <c r="C53" s="827" t="s">
        <v>3028</v>
      </c>
      <c r="D53" s="792"/>
      <c r="E53" s="793" t="n">
        <v>2018</v>
      </c>
      <c r="F53" s="887" t="s">
        <v>3029</v>
      </c>
      <c r="G53" s="888" t="n">
        <v>28536</v>
      </c>
      <c r="H53" s="889" t="s">
        <v>23</v>
      </c>
      <c r="I53" s="789" t="s">
        <v>3022</v>
      </c>
    </row>
    <row r="54" s="57" customFormat="true" ht="13.2" hidden="false" customHeight="false" outlineLevel="0" collapsed="false">
      <c r="A54" s="783" t="s">
        <v>46</v>
      </c>
      <c r="B54" s="713" t="s">
        <v>3030</v>
      </c>
      <c r="C54" s="890"/>
      <c r="D54" s="890" t="s">
        <v>3031</v>
      </c>
      <c r="E54" s="793" t="n">
        <v>2021</v>
      </c>
      <c r="F54" s="887" t="s">
        <v>3032</v>
      </c>
      <c r="G54" s="888" t="n">
        <v>949</v>
      </c>
      <c r="H54" s="889" t="s">
        <v>23</v>
      </c>
      <c r="I54" s="789" t="s">
        <v>3022</v>
      </c>
    </row>
    <row r="55" customFormat="false" ht="13.2" hidden="false" customHeight="false" outlineLevel="0" collapsed="false">
      <c r="A55" s="145"/>
      <c r="B55" s="879" t="s">
        <v>213</v>
      </c>
      <c r="C55" s="538"/>
      <c r="D55" s="538"/>
      <c r="E55" s="880"/>
      <c r="F55" s="145"/>
      <c r="G55" s="881" t="n">
        <f aca="false">SUM(G50:G54)</f>
        <v>60910</v>
      </c>
      <c r="H55" s="882"/>
      <c r="I55" s="145"/>
    </row>
    <row r="56" customFormat="false" ht="13.2" hidden="false" customHeight="true" outlineLevel="0" collapsed="false">
      <c r="A56" s="76" t="s">
        <v>917</v>
      </c>
      <c r="B56" s="76"/>
      <c r="C56" s="76"/>
      <c r="D56" s="76"/>
      <c r="E56" s="780"/>
      <c r="F56" s="781"/>
      <c r="G56" s="782"/>
      <c r="H56" s="781"/>
      <c r="I56" s="781"/>
    </row>
    <row r="57" s="57" customFormat="true" ht="26.4" hidden="false" customHeight="false" outlineLevel="0" collapsed="false">
      <c r="A57" s="783" t="s">
        <v>15</v>
      </c>
      <c r="B57" s="783" t="s">
        <v>3033</v>
      </c>
      <c r="C57" s="785"/>
      <c r="D57" s="828"/>
      <c r="E57" s="891" t="s">
        <v>3034</v>
      </c>
      <c r="F57" s="789" t="s">
        <v>3035</v>
      </c>
      <c r="G57" s="892" t="n">
        <v>252000</v>
      </c>
      <c r="H57" s="893" t="s">
        <v>64</v>
      </c>
      <c r="I57" s="787" t="s">
        <v>3036</v>
      </c>
    </row>
    <row r="58" s="57" customFormat="true" ht="13.2" hidden="false" customHeight="false" outlineLevel="0" collapsed="false">
      <c r="A58" s="790" t="s">
        <v>25</v>
      </c>
      <c r="B58" s="713" t="s">
        <v>3037</v>
      </c>
      <c r="C58" s="792"/>
      <c r="D58" s="792"/>
      <c r="E58" s="794" t="s">
        <v>3038</v>
      </c>
      <c r="F58" s="794" t="s">
        <v>3039</v>
      </c>
      <c r="G58" s="795" t="n">
        <v>1248520</v>
      </c>
      <c r="H58" s="794" t="s">
        <v>217</v>
      </c>
      <c r="I58" s="787" t="s">
        <v>3036</v>
      </c>
    </row>
    <row r="59" customFormat="false" ht="13.2" hidden="false" customHeight="true" outlineLevel="0" collapsed="false">
      <c r="A59" s="800" t="s">
        <v>213</v>
      </c>
      <c r="B59" s="800"/>
      <c r="C59" s="800"/>
      <c r="D59" s="800"/>
      <c r="E59" s="800"/>
      <c r="F59" s="800"/>
      <c r="G59" s="894" t="n">
        <f aca="false">SUM(G57:G58)</f>
        <v>1500520</v>
      </c>
      <c r="H59" s="826"/>
      <c r="I59" s="826"/>
      <c r="J59" s="143"/>
    </row>
    <row r="61" customFormat="false" ht="13.2" hidden="false" customHeight="false" outlineLevel="0" collapsed="false">
      <c r="F61" s="555" t="s">
        <v>213</v>
      </c>
      <c r="G61" s="895" t="n">
        <f aca="false">SUM(G7,G12,G15,G18,G40,G48,G55,G59)</f>
        <v>2697625.03</v>
      </c>
    </row>
  </sheetData>
  <mergeCells count="17">
    <mergeCell ref="B1:F1"/>
    <mergeCell ref="A3:D3"/>
    <mergeCell ref="A7:F7"/>
    <mergeCell ref="H7:I7"/>
    <mergeCell ref="A8:D8"/>
    <mergeCell ref="A13:D13"/>
    <mergeCell ref="A15:F15"/>
    <mergeCell ref="H15:I15"/>
    <mergeCell ref="A16:I16"/>
    <mergeCell ref="A19:D19"/>
    <mergeCell ref="A40:F40"/>
    <mergeCell ref="H40:I40"/>
    <mergeCell ref="A41:I41"/>
    <mergeCell ref="A49:I49"/>
    <mergeCell ref="A56:D56"/>
    <mergeCell ref="A59:F59"/>
    <mergeCell ref="H59:I5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H71" activeCellId="0" sqref="H71"/>
    </sheetView>
  </sheetViews>
  <sheetFormatPr defaultColWidth="9.1015625" defaultRowHeight="13.2" zeroHeight="false" outlineLevelRow="0" outlineLevelCol="0"/>
  <cols>
    <col collapsed="false" customWidth="true" hidden="false" outlineLevel="0" max="1" min="1" style="350" width="4.43"/>
    <col collapsed="false" customWidth="true" hidden="false" outlineLevel="0" max="2" min="2" style="350" width="27.55"/>
    <col collapsed="false" customWidth="true" hidden="false" outlineLevel="0" max="3" min="3" style="351" width="17.99"/>
    <col collapsed="false" customWidth="true" hidden="false" outlineLevel="0" max="4" min="4" style="896" width="13.66"/>
    <col collapsed="false" customWidth="true" hidden="false" outlineLevel="0" max="5" min="5" style="350" width="10.99"/>
    <col collapsed="false" customWidth="true" hidden="false" outlineLevel="0" max="6" min="6" style="350" width="15.55"/>
    <col collapsed="false" customWidth="true" hidden="false" outlineLevel="0" max="7" min="7" style="350" width="21.88"/>
    <col collapsed="false" customWidth="true" hidden="false" outlineLevel="0" max="8" min="8" style="350" width="24.87"/>
    <col collapsed="false" customWidth="false" hidden="false" outlineLevel="0" max="10" min="9" style="350" width="9.1"/>
    <col collapsed="false" customWidth="true" hidden="false" outlineLevel="0" max="11" min="11" style="350" width="12.32"/>
    <col collapsed="false" customWidth="false" hidden="false" outlineLevel="0" max="257" min="12" style="350" width="9.1"/>
  </cols>
  <sheetData>
    <row r="1" customFormat="false" ht="13.2" hidden="false" customHeight="false" outlineLevel="0" collapsed="false">
      <c r="A1" s="897" t="s">
        <v>3040</v>
      </c>
    </row>
    <row r="2" customFormat="false" ht="13.2" hidden="false" customHeight="false" outlineLevel="0" collapsed="false">
      <c r="A2" s="898"/>
    </row>
    <row r="3" customFormat="false" ht="13.2" hidden="false" customHeight="true" outlineLevel="0" collapsed="false">
      <c r="A3" s="899" t="s">
        <v>214</v>
      </c>
      <c r="B3" s="899"/>
      <c r="C3" s="899"/>
      <c r="D3" s="899"/>
      <c r="E3" s="900"/>
      <c r="F3" s="900"/>
      <c r="G3" s="900"/>
      <c r="H3" s="900"/>
    </row>
    <row r="4" s="898" customFormat="true" ht="52.8" hidden="false" customHeight="false" outlineLevel="0" collapsed="false">
      <c r="A4" s="901" t="s">
        <v>2950</v>
      </c>
      <c r="B4" s="902" t="s">
        <v>2951</v>
      </c>
      <c r="C4" s="903" t="s">
        <v>3041</v>
      </c>
      <c r="D4" s="903" t="s">
        <v>984</v>
      </c>
      <c r="E4" s="903" t="s">
        <v>2953</v>
      </c>
      <c r="F4" s="903" t="s">
        <v>2954</v>
      </c>
      <c r="G4" s="903" t="s">
        <v>2955</v>
      </c>
      <c r="H4" s="903" t="s">
        <v>2956</v>
      </c>
    </row>
    <row r="5" s="898" customFormat="true" ht="26.4" hidden="false" customHeight="false" outlineLevel="0" collapsed="false">
      <c r="A5" s="904" t="s">
        <v>15</v>
      </c>
      <c r="B5" s="808" t="s">
        <v>3042</v>
      </c>
      <c r="C5" s="905"/>
      <c r="D5" s="793" t="n">
        <v>1998</v>
      </c>
      <c r="E5" s="906"/>
      <c r="F5" s="907" t="n">
        <v>25000</v>
      </c>
      <c r="G5" s="812" t="s">
        <v>64</v>
      </c>
      <c r="H5" s="812" t="s">
        <v>2967</v>
      </c>
    </row>
    <row r="6" s="898" customFormat="true" ht="13.2" hidden="false" customHeight="false" outlineLevel="0" collapsed="false">
      <c r="A6" s="904" t="s">
        <v>25</v>
      </c>
      <c r="B6" s="808" t="s">
        <v>3043</v>
      </c>
      <c r="C6" s="908"/>
      <c r="D6" s="793" t="n">
        <v>2001</v>
      </c>
      <c r="E6" s="909"/>
      <c r="F6" s="907" t="n">
        <v>17500</v>
      </c>
      <c r="G6" s="812" t="s">
        <v>64</v>
      </c>
      <c r="H6" s="812" t="s">
        <v>2967</v>
      </c>
    </row>
    <row r="7" s="898" customFormat="true" ht="13.2" hidden="false" customHeight="false" outlineLevel="0" collapsed="false">
      <c r="A7" s="904" t="s">
        <v>32</v>
      </c>
      <c r="B7" s="808" t="s">
        <v>3044</v>
      </c>
      <c r="C7" s="908"/>
      <c r="D7" s="793" t="n">
        <v>2001</v>
      </c>
      <c r="E7" s="909"/>
      <c r="F7" s="907" t="n">
        <v>23790</v>
      </c>
      <c r="G7" s="812" t="s">
        <v>64</v>
      </c>
      <c r="H7" s="812" t="s">
        <v>2967</v>
      </c>
    </row>
    <row r="8" s="898" customFormat="true" ht="26.4" hidden="false" customHeight="false" outlineLevel="0" collapsed="false">
      <c r="A8" s="904" t="s">
        <v>39</v>
      </c>
      <c r="B8" s="910" t="s">
        <v>3045</v>
      </c>
      <c r="C8" s="908"/>
      <c r="D8" s="793" t="n">
        <v>2003</v>
      </c>
      <c r="E8" s="909"/>
      <c r="F8" s="907" t="n">
        <v>20923</v>
      </c>
      <c r="G8" s="812" t="s">
        <v>64</v>
      </c>
      <c r="H8" s="812" t="s">
        <v>2967</v>
      </c>
    </row>
    <row r="9" s="898" customFormat="true" ht="26.4" hidden="false" customHeight="false" outlineLevel="0" collapsed="false">
      <c r="A9" s="904" t="s">
        <v>46</v>
      </c>
      <c r="B9" s="808" t="s">
        <v>3046</v>
      </c>
      <c r="C9" s="908"/>
      <c r="D9" s="793" t="n">
        <v>2004</v>
      </c>
      <c r="E9" s="911"/>
      <c r="F9" s="907" t="n">
        <v>4390.78</v>
      </c>
      <c r="G9" s="812" t="s">
        <v>64</v>
      </c>
      <c r="H9" s="812" t="s">
        <v>2967</v>
      </c>
    </row>
    <row r="10" s="898" customFormat="true" ht="26.4" hidden="false" customHeight="false" outlineLevel="0" collapsed="false">
      <c r="A10" s="904" t="s">
        <v>54</v>
      </c>
      <c r="B10" s="808" t="s">
        <v>3047</v>
      </c>
      <c r="C10" s="908"/>
      <c r="D10" s="793" t="n">
        <v>2005</v>
      </c>
      <c r="E10" s="911"/>
      <c r="F10" s="907" t="n">
        <v>6923.5</v>
      </c>
      <c r="G10" s="812" t="s">
        <v>64</v>
      </c>
      <c r="H10" s="812" t="s">
        <v>2967</v>
      </c>
    </row>
    <row r="11" s="898" customFormat="true" ht="13.2" hidden="false" customHeight="false" outlineLevel="0" collapsed="false">
      <c r="A11" s="904" t="s">
        <v>59</v>
      </c>
      <c r="B11" s="808" t="s">
        <v>3048</v>
      </c>
      <c r="C11" s="908"/>
      <c r="D11" s="793" t="n">
        <v>2005</v>
      </c>
      <c r="E11" s="911"/>
      <c r="F11" s="907" t="n">
        <v>7650</v>
      </c>
      <c r="G11" s="812" t="s">
        <v>64</v>
      </c>
      <c r="H11" s="812" t="s">
        <v>2967</v>
      </c>
    </row>
    <row r="12" s="898" customFormat="true" ht="26.4" hidden="false" customHeight="false" outlineLevel="0" collapsed="false">
      <c r="A12" s="904" t="s">
        <v>65</v>
      </c>
      <c r="B12" s="808" t="s">
        <v>3049</v>
      </c>
      <c r="C12" s="908"/>
      <c r="D12" s="793" t="n">
        <v>2005</v>
      </c>
      <c r="E12" s="911"/>
      <c r="F12" s="907" t="n">
        <v>9750</v>
      </c>
      <c r="G12" s="812" t="s">
        <v>64</v>
      </c>
      <c r="H12" s="812" t="s">
        <v>2967</v>
      </c>
    </row>
    <row r="13" s="898" customFormat="true" ht="39.6" hidden="false" customHeight="false" outlineLevel="0" collapsed="false">
      <c r="A13" s="904" t="s">
        <v>74</v>
      </c>
      <c r="B13" s="808" t="s">
        <v>3050</v>
      </c>
      <c r="C13" s="908"/>
      <c r="D13" s="793" t="n">
        <v>2005</v>
      </c>
      <c r="E13" s="911"/>
      <c r="F13" s="907" t="n">
        <v>16990</v>
      </c>
      <c r="G13" s="812" t="s">
        <v>64</v>
      </c>
      <c r="H13" s="812" t="s">
        <v>2967</v>
      </c>
    </row>
    <row r="14" s="898" customFormat="true" ht="26.4" hidden="false" customHeight="false" outlineLevel="0" collapsed="false">
      <c r="A14" s="904" t="s">
        <v>80</v>
      </c>
      <c r="B14" s="808" t="s">
        <v>3051</v>
      </c>
      <c r="C14" s="908"/>
      <c r="D14" s="793" t="n">
        <v>2007</v>
      </c>
      <c r="E14" s="911"/>
      <c r="F14" s="907" t="n">
        <v>3699</v>
      </c>
      <c r="G14" s="812" t="s">
        <v>64</v>
      </c>
      <c r="H14" s="812" t="s">
        <v>2967</v>
      </c>
    </row>
    <row r="15" s="898" customFormat="true" ht="13.2" hidden="false" customHeight="false" outlineLevel="0" collapsed="false">
      <c r="A15" s="904" t="s">
        <v>88</v>
      </c>
      <c r="B15" s="809" t="s">
        <v>3052</v>
      </c>
      <c r="C15" s="905"/>
      <c r="D15" s="793" t="n">
        <v>2008</v>
      </c>
      <c r="E15" s="906"/>
      <c r="F15" s="907" t="n">
        <v>2454</v>
      </c>
      <c r="G15" s="812" t="s">
        <v>64</v>
      </c>
      <c r="H15" s="794" t="s">
        <v>2967</v>
      </c>
    </row>
    <row r="16" s="898" customFormat="true" ht="13.2" hidden="false" customHeight="false" outlineLevel="0" collapsed="false">
      <c r="A16" s="904" t="s">
        <v>93</v>
      </c>
      <c r="B16" s="808" t="s">
        <v>3053</v>
      </c>
      <c r="C16" s="912"/>
      <c r="D16" s="793" t="n">
        <v>2011</v>
      </c>
      <c r="E16" s="911"/>
      <c r="F16" s="907" t="n">
        <v>9180</v>
      </c>
      <c r="G16" s="812" t="s">
        <v>64</v>
      </c>
      <c r="H16" s="794" t="s">
        <v>2967</v>
      </c>
    </row>
    <row r="17" s="898" customFormat="true" ht="13.2" hidden="false" customHeight="false" outlineLevel="0" collapsed="false">
      <c r="A17" s="904" t="s">
        <v>98</v>
      </c>
      <c r="B17" s="808" t="s">
        <v>3053</v>
      </c>
      <c r="C17" s="912"/>
      <c r="D17" s="793" t="n">
        <v>2011</v>
      </c>
      <c r="E17" s="911"/>
      <c r="F17" s="907" t="n">
        <v>9180</v>
      </c>
      <c r="G17" s="812" t="s">
        <v>64</v>
      </c>
      <c r="H17" s="794" t="s">
        <v>2967</v>
      </c>
    </row>
    <row r="18" s="898" customFormat="true" ht="13.2" hidden="false" customHeight="false" outlineLevel="0" collapsed="false">
      <c r="A18" s="904" t="s">
        <v>103</v>
      </c>
      <c r="B18" s="808" t="s">
        <v>3054</v>
      </c>
      <c r="C18" s="912"/>
      <c r="D18" s="793" t="n">
        <v>2011</v>
      </c>
      <c r="E18" s="911"/>
      <c r="F18" s="907" t="n">
        <v>3499.01</v>
      </c>
      <c r="G18" s="812" t="s">
        <v>64</v>
      </c>
      <c r="H18" s="794" t="s">
        <v>2967</v>
      </c>
    </row>
    <row r="19" s="898" customFormat="true" ht="13.2" hidden="false" customHeight="false" outlineLevel="0" collapsed="false">
      <c r="A19" s="904" t="s">
        <v>108</v>
      </c>
      <c r="B19" s="808" t="s">
        <v>3055</v>
      </c>
      <c r="C19" s="912"/>
      <c r="D19" s="793" t="n">
        <v>2011</v>
      </c>
      <c r="E19" s="911"/>
      <c r="F19" s="907" t="n">
        <v>2749</v>
      </c>
      <c r="G19" s="812" t="s">
        <v>64</v>
      </c>
      <c r="H19" s="794" t="s">
        <v>2967</v>
      </c>
    </row>
    <row r="20" s="898" customFormat="true" ht="13.2" hidden="false" customHeight="false" outlineLevel="0" collapsed="false">
      <c r="A20" s="904" t="s">
        <v>113</v>
      </c>
      <c r="B20" s="808" t="s">
        <v>3055</v>
      </c>
      <c r="C20" s="912"/>
      <c r="D20" s="793" t="n">
        <v>2011</v>
      </c>
      <c r="E20" s="911"/>
      <c r="F20" s="907" t="n">
        <v>2749</v>
      </c>
      <c r="G20" s="812" t="s">
        <v>64</v>
      </c>
      <c r="H20" s="794" t="s">
        <v>2967</v>
      </c>
    </row>
    <row r="21" s="898" customFormat="true" ht="13.2" hidden="false" customHeight="false" outlineLevel="0" collapsed="false">
      <c r="A21" s="904" t="s">
        <v>118</v>
      </c>
      <c r="B21" s="808" t="s">
        <v>3056</v>
      </c>
      <c r="C21" s="912"/>
      <c r="D21" s="793" t="n">
        <v>2011</v>
      </c>
      <c r="E21" s="911"/>
      <c r="F21" s="907" t="n">
        <v>3199.04</v>
      </c>
      <c r="G21" s="812" t="s">
        <v>64</v>
      </c>
      <c r="H21" s="794" t="s">
        <v>2967</v>
      </c>
    </row>
    <row r="22" s="898" customFormat="true" ht="13.2" hidden="false" customHeight="false" outlineLevel="0" collapsed="false">
      <c r="A22" s="904" t="s">
        <v>122</v>
      </c>
      <c r="B22" s="809" t="s">
        <v>3057</v>
      </c>
      <c r="C22" s="905"/>
      <c r="D22" s="793" t="n">
        <v>2011</v>
      </c>
      <c r="E22" s="906"/>
      <c r="F22" s="907" t="n">
        <v>3000</v>
      </c>
      <c r="G22" s="812" t="s">
        <v>64</v>
      </c>
      <c r="H22" s="794" t="s">
        <v>2967</v>
      </c>
    </row>
    <row r="23" s="898" customFormat="true" ht="26.4" hidden="false" customHeight="false" outlineLevel="0" collapsed="false">
      <c r="A23" s="904" t="s">
        <v>128</v>
      </c>
      <c r="B23" s="808" t="s">
        <v>3058</v>
      </c>
      <c r="C23" s="912"/>
      <c r="D23" s="793" t="n">
        <v>2012</v>
      </c>
      <c r="E23" s="911"/>
      <c r="F23" s="907" t="n">
        <v>4100</v>
      </c>
      <c r="G23" s="812" t="s">
        <v>64</v>
      </c>
      <c r="H23" s="794" t="s">
        <v>2967</v>
      </c>
    </row>
    <row r="24" s="898" customFormat="true" ht="26.4" hidden="false" customHeight="false" outlineLevel="0" collapsed="false">
      <c r="A24" s="904" t="s">
        <v>133</v>
      </c>
      <c r="B24" s="808" t="s">
        <v>3059</v>
      </c>
      <c r="C24" s="912"/>
      <c r="D24" s="912" t="n">
        <v>2013</v>
      </c>
      <c r="E24" s="911"/>
      <c r="F24" s="907" t="n">
        <v>1499</v>
      </c>
      <c r="G24" s="812" t="s">
        <v>64</v>
      </c>
      <c r="H24" s="794" t="s">
        <v>2967</v>
      </c>
    </row>
    <row r="25" s="898" customFormat="true" ht="26.4" hidden="false" customHeight="false" outlineLevel="0" collapsed="false">
      <c r="A25" s="904" t="s">
        <v>138</v>
      </c>
      <c r="B25" s="808" t="s">
        <v>3060</v>
      </c>
      <c r="C25" s="912"/>
      <c r="D25" s="912" t="n">
        <v>2014</v>
      </c>
      <c r="E25" s="911"/>
      <c r="F25" s="907" t="n">
        <v>613.46</v>
      </c>
      <c r="G25" s="812" t="s">
        <v>64</v>
      </c>
      <c r="H25" s="794" t="s">
        <v>2967</v>
      </c>
    </row>
    <row r="26" s="898" customFormat="true" ht="26.4" hidden="false" customHeight="false" outlineLevel="0" collapsed="false">
      <c r="A26" s="904" t="s">
        <v>143</v>
      </c>
      <c r="B26" s="808" t="s">
        <v>3047</v>
      </c>
      <c r="C26" s="912"/>
      <c r="D26" s="912" t="n">
        <v>2014</v>
      </c>
      <c r="E26" s="911"/>
      <c r="F26" s="907" t="n">
        <v>4990</v>
      </c>
      <c r="G26" s="812" t="s">
        <v>64</v>
      </c>
      <c r="H26" s="794" t="s">
        <v>2967</v>
      </c>
    </row>
    <row r="27" s="898" customFormat="true" ht="26.4" hidden="false" customHeight="false" outlineLevel="0" collapsed="false">
      <c r="A27" s="904" t="s">
        <v>148</v>
      </c>
      <c r="B27" s="808" t="s">
        <v>3061</v>
      </c>
      <c r="C27" s="912"/>
      <c r="D27" s="912" t="n">
        <v>2014</v>
      </c>
      <c r="E27" s="911"/>
      <c r="F27" s="907" t="n">
        <v>5412</v>
      </c>
      <c r="G27" s="812" t="s">
        <v>64</v>
      </c>
      <c r="H27" s="794" t="s">
        <v>2967</v>
      </c>
    </row>
    <row r="28" s="898" customFormat="true" ht="26.4" hidden="false" customHeight="false" outlineLevel="0" collapsed="false">
      <c r="A28" s="904" t="s">
        <v>265</v>
      </c>
      <c r="B28" s="808" t="s">
        <v>3062</v>
      </c>
      <c r="C28" s="912"/>
      <c r="D28" s="912" t="n">
        <v>2014</v>
      </c>
      <c r="E28" s="911"/>
      <c r="F28" s="907" t="n">
        <v>71709</v>
      </c>
      <c r="G28" s="812" t="s">
        <v>64</v>
      </c>
      <c r="H28" s="794" t="s">
        <v>2967</v>
      </c>
    </row>
    <row r="29" s="898" customFormat="true" ht="13.2" hidden="false" customHeight="false" outlineLevel="0" collapsed="false">
      <c r="A29" s="904" t="s">
        <v>268</v>
      </c>
      <c r="B29" s="808" t="s">
        <v>3063</v>
      </c>
      <c r="C29" s="912"/>
      <c r="D29" s="912" t="n">
        <v>2014</v>
      </c>
      <c r="E29" s="911"/>
      <c r="F29" s="907" t="n">
        <v>1050</v>
      </c>
      <c r="G29" s="812" t="s">
        <v>64</v>
      </c>
      <c r="H29" s="794" t="s">
        <v>2967</v>
      </c>
    </row>
    <row r="30" s="898" customFormat="true" ht="26.4" hidden="false" customHeight="false" outlineLevel="0" collapsed="false">
      <c r="A30" s="904" t="s">
        <v>271</v>
      </c>
      <c r="B30" s="808" t="s">
        <v>3064</v>
      </c>
      <c r="C30" s="912"/>
      <c r="D30" s="912" t="n">
        <v>2015</v>
      </c>
      <c r="E30" s="911"/>
      <c r="F30" s="907" t="n">
        <v>136530</v>
      </c>
      <c r="G30" s="812" t="s">
        <v>64</v>
      </c>
      <c r="H30" s="794" t="s">
        <v>2967</v>
      </c>
    </row>
    <row r="31" s="898" customFormat="true" ht="26.4" hidden="false" customHeight="false" outlineLevel="0" collapsed="false">
      <c r="A31" s="904" t="s">
        <v>274</v>
      </c>
      <c r="B31" s="808" t="s">
        <v>3065</v>
      </c>
      <c r="C31" s="912"/>
      <c r="D31" s="912" t="n">
        <v>2015</v>
      </c>
      <c r="E31" s="911"/>
      <c r="F31" s="907" t="n">
        <v>2687.55</v>
      </c>
      <c r="G31" s="812" t="s">
        <v>64</v>
      </c>
      <c r="H31" s="794" t="s">
        <v>2967</v>
      </c>
    </row>
    <row r="32" s="898" customFormat="true" ht="26.4" hidden="false" customHeight="false" outlineLevel="0" collapsed="false">
      <c r="A32" s="904" t="s">
        <v>277</v>
      </c>
      <c r="B32" s="808" t="s">
        <v>3066</v>
      </c>
      <c r="C32" s="912"/>
      <c r="D32" s="912" t="n">
        <v>2015</v>
      </c>
      <c r="E32" s="911"/>
      <c r="F32" s="907" t="n">
        <v>2212.77</v>
      </c>
      <c r="G32" s="812" t="s">
        <v>64</v>
      </c>
      <c r="H32" s="794" t="s">
        <v>2967</v>
      </c>
    </row>
    <row r="33" s="898" customFormat="true" ht="26.4" hidden="false" customHeight="false" outlineLevel="0" collapsed="false">
      <c r="A33" s="904" t="s">
        <v>280</v>
      </c>
      <c r="B33" s="808" t="s">
        <v>3067</v>
      </c>
      <c r="C33" s="912"/>
      <c r="D33" s="912" t="n">
        <v>2015</v>
      </c>
      <c r="E33" s="911"/>
      <c r="F33" s="907" t="n">
        <v>14164.68</v>
      </c>
      <c r="G33" s="812" t="s">
        <v>64</v>
      </c>
      <c r="H33" s="794" t="s">
        <v>2967</v>
      </c>
    </row>
    <row r="34" s="898" customFormat="true" ht="26.4" hidden="false" customHeight="false" outlineLevel="0" collapsed="false">
      <c r="A34" s="904" t="s">
        <v>283</v>
      </c>
      <c r="B34" s="808" t="s">
        <v>3068</v>
      </c>
      <c r="C34" s="912"/>
      <c r="D34" s="912" t="n">
        <v>2015</v>
      </c>
      <c r="E34" s="911"/>
      <c r="F34" s="907" t="n">
        <v>17958</v>
      </c>
      <c r="G34" s="812" t="s">
        <v>64</v>
      </c>
      <c r="H34" s="794" t="s">
        <v>2967</v>
      </c>
    </row>
    <row r="35" s="898" customFormat="true" ht="26.4" hidden="false" customHeight="false" outlineLevel="0" collapsed="false">
      <c r="A35" s="904" t="s">
        <v>286</v>
      </c>
      <c r="B35" s="808" t="s">
        <v>3069</v>
      </c>
      <c r="C35" s="912"/>
      <c r="D35" s="912" t="n">
        <v>2015</v>
      </c>
      <c r="E35" s="911"/>
      <c r="F35" s="907" t="n">
        <v>743.47</v>
      </c>
      <c r="G35" s="812" t="s">
        <v>64</v>
      </c>
      <c r="H35" s="794" t="s">
        <v>2967</v>
      </c>
    </row>
    <row r="36" s="898" customFormat="true" ht="26.4" hidden="false" customHeight="false" outlineLevel="0" collapsed="false">
      <c r="A36" s="904" t="s">
        <v>288</v>
      </c>
      <c r="B36" s="808" t="s">
        <v>3070</v>
      </c>
      <c r="C36" s="912"/>
      <c r="D36" s="912" t="n">
        <v>2015</v>
      </c>
      <c r="E36" s="911"/>
      <c r="F36" s="907" t="n">
        <v>3270.5</v>
      </c>
      <c r="G36" s="812" t="s">
        <v>64</v>
      </c>
      <c r="H36" s="794" t="s">
        <v>2967</v>
      </c>
    </row>
    <row r="37" s="898" customFormat="true" ht="13.2" hidden="false" customHeight="false" outlineLevel="0" collapsed="false">
      <c r="A37" s="904" t="s">
        <v>291</v>
      </c>
      <c r="B37" s="808" t="s">
        <v>3071</v>
      </c>
      <c r="C37" s="912"/>
      <c r="D37" s="912" t="n">
        <v>2015</v>
      </c>
      <c r="E37" s="911"/>
      <c r="F37" s="907" t="n">
        <v>3398.99</v>
      </c>
      <c r="G37" s="812" t="s">
        <v>64</v>
      </c>
      <c r="H37" s="794" t="s">
        <v>2967</v>
      </c>
    </row>
    <row r="38" s="898" customFormat="true" ht="26.4" hidden="false" customHeight="false" outlineLevel="0" collapsed="false">
      <c r="A38" s="904" t="s">
        <v>294</v>
      </c>
      <c r="B38" s="808" t="s">
        <v>3072</v>
      </c>
      <c r="C38" s="912"/>
      <c r="D38" s="912" t="n">
        <v>2015</v>
      </c>
      <c r="E38" s="911"/>
      <c r="F38" s="907" t="n">
        <v>2349</v>
      </c>
      <c r="G38" s="812" t="s">
        <v>64</v>
      </c>
      <c r="H38" s="794" t="s">
        <v>2967</v>
      </c>
    </row>
    <row r="39" s="898" customFormat="true" ht="13.2" hidden="false" customHeight="false" outlineLevel="0" collapsed="false">
      <c r="A39" s="904" t="s">
        <v>297</v>
      </c>
      <c r="B39" s="808" t="s">
        <v>3073</v>
      </c>
      <c r="C39" s="912"/>
      <c r="D39" s="912" t="n">
        <v>2015</v>
      </c>
      <c r="E39" s="911"/>
      <c r="F39" s="907" t="n">
        <v>2699</v>
      </c>
      <c r="G39" s="812" t="s">
        <v>64</v>
      </c>
      <c r="H39" s="794" t="s">
        <v>2967</v>
      </c>
    </row>
    <row r="40" s="898" customFormat="true" ht="26.4" hidden="false" customHeight="false" outlineLevel="0" collapsed="false">
      <c r="A40" s="904" t="s">
        <v>300</v>
      </c>
      <c r="B40" s="808" t="s">
        <v>3074</v>
      </c>
      <c r="C40" s="912"/>
      <c r="D40" s="912" t="n">
        <v>2016</v>
      </c>
      <c r="E40" s="911"/>
      <c r="F40" s="907" t="n">
        <v>59655</v>
      </c>
      <c r="G40" s="812" t="s">
        <v>64</v>
      </c>
      <c r="H40" s="794" t="s">
        <v>2967</v>
      </c>
    </row>
    <row r="41" s="898" customFormat="true" ht="26.4" hidden="false" customHeight="false" outlineLevel="0" collapsed="false">
      <c r="A41" s="904" t="s">
        <v>302</v>
      </c>
      <c r="B41" s="808" t="s">
        <v>3075</v>
      </c>
      <c r="C41" s="912"/>
      <c r="D41" s="912" t="n">
        <v>2016</v>
      </c>
      <c r="E41" s="911"/>
      <c r="F41" s="907" t="n">
        <v>5535</v>
      </c>
      <c r="G41" s="812" t="s">
        <v>64</v>
      </c>
      <c r="H41" s="794" t="s">
        <v>2967</v>
      </c>
    </row>
    <row r="42" s="898" customFormat="true" ht="13.2" hidden="false" customHeight="false" outlineLevel="0" collapsed="false">
      <c r="A42" s="904" t="s">
        <v>304</v>
      </c>
      <c r="B42" s="913" t="s">
        <v>3076</v>
      </c>
      <c r="C42" s="912"/>
      <c r="D42" s="786" t="n">
        <v>2016</v>
      </c>
      <c r="E42" s="911"/>
      <c r="F42" s="907" t="n">
        <v>9569.4</v>
      </c>
      <c r="G42" s="812" t="s">
        <v>64</v>
      </c>
      <c r="H42" s="794" t="s">
        <v>2967</v>
      </c>
    </row>
    <row r="43" s="898" customFormat="true" ht="26.4" hidden="false" customHeight="false" outlineLevel="0" collapsed="false">
      <c r="A43" s="904" t="s">
        <v>306</v>
      </c>
      <c r="B43" s="808" t="s">
        <v>3077</v>
      </c>
      <c r="C43" s="912"/>
      <c r="D43" s="793" t="n">
        <v>2016</v>
      </c>
      <c r="E43" s="911"/>
      <c r="F43" s="907" t="n">
        <v>3499.96</v>
      </c>
      <c r="G43" s="812" t="s">
        <v>64</v>
      </c>
      <c r="H43" s="794" t="s">
        <v>2967</v>
      </c>
    </row>
    <row r="44" s="898" customFormat="true" ht="26.4" hidden="false" customHeight="false" outlineLevel="0" collapsed="false">
      <c r="A44" s="904" t="s">
        <v>308</v>
      </c>
      <c r="B44" s="808" t="s">
        <v>3077</v>
      </c>
      <c r="C44" s="912"/>
      <c r="D44" s="793" t="n">
        <v>2016</v>
      </c>
      <c r="E44" s="911"/>
      <c r="F44" s="907" t="n">
        <v>3499.97</v>
      </c>
      <c r="G44" s="812" t="s">
        <v>64</v>
      </c>
      <c r="H44" s="794" t="s">
        <v>2967</v>
      </c>
    </row>
    <row r="45" s="898" customFormat="true" ht="13.2" hidden="false" customHeight="false" outlineLevel="0" collapsed="false">
      <c r="A45" s="904" t="s">
        <v>310</v>
      </c>
      <c r="B45" s="809" t="s">
        <v>3078</v>
      </c>
      <c r="C45" s="912"/>
      <c r="D45" s="793" t="n">
        <v>2016</v>
      </c>
      <c r="E45" s="911"/>
      <c r="F45" s="907" t="n">
        <v>2498</v>
      </c>
      <c r="G45" s="812" t="s">
        <v>64</v>
      </c>
      <c r="H45" s="794" t="s">
        <v>2967</v>
      </c>
    </row>
    <row r="46" s="898" customFormat="true" ht="13.2" hidden="false" customHeight="false" outlineLevel="0" collapsed="false">
      <c r="A46" s="904" t="s">
        <v>313</v>
      </c>
      <c r="B46" s="809" t="s">
        <v>3079</v>
      </c>
      <c r="C46" s="912"/>
      <c r="D46" s="793" t="n">
        <v>2017</v>
      </c>
      <c r="E46" s="911"/>
      <c r="F46" s="907" t="n">
        <v>18450</v>
      </c>
      <c r="G46" s="812" t="s">
        <v>64</v>
      </c>
      <c r="H46" s="794" t="s">
        <v>2967</v>
      </c>
    </row>
    <row r="47" s="898" customFormat="true" ht="13.2" hidden="false" customHeight="false" outlineLevel="0" collapsed="false">
      <c r="A47" s="904" t="s">
        <v>316</v>
      </c>
      <c r="B47" s="809" t="s">
        <v>3080</v>
      </c>
      <c r="C47" s="912"/>
      <c r="D47" s="793" t="n">
        <v>2017</v>
      </c>
      <c r="E47" s="911"/>
      <c r="F47" s="907" t="n">
        <v>49451</v>
      </c>
      <c r="G47" s="812" t="s">
        <v>64</v>
      </c>
      <c r="H47" s="794" t="s">
        <v>2967</v>
      </c>
    </row>
    <row r="48" s="898" customFormat="true" ht="26.4" hidden="false" customHeight="false" outlineLevel="0" collapsed="false">
      <c r="A48" s="904" t="s">
        <v>319</v>
      </c>
      <c r="B48" s="808" t="s">
        <v>3081</v>
      </c>
      <c r="C48" s="912"/>
      <c r="D48" s="793" t="n">
        <v>2017</v>
      </c>
      <c r="E48" s="911"/>
      <c r="F48" s="907" t="n">
        <v>1347</v>
      </c>
      <c r="G48" s="812" t="s">
        <v>64</v>
      </c>
      <c r="H48" s="794" t="s">
        <v>2967</v>
      </c>
    </row>
    <row r="49" s="898" customFormat="true" ht="26.4" hidden="false" customHeight="false" outlineLevel="0" collapsed="false">
      <c r="A49" s="904" t="s">
        <v>322</v>
      </c>
      <c r="B49" s="808" t="s">
        <v>3082</v>
      </c>
      <c r="C49" s="912"/>
      <c r="D49" s="793" t="n">
        <v>2017</v>
      </c>
      <c r="E49" s="911"/>
      <c r="F49" s="907" t="n">
        <v>1304</v>
      </c>
      <c r="G49" s="812" t="s">
        <v>64</v>
      </c>
      <c r="H49" s="794" t="s">
        <v>2967</v>
      </c>
    </row>
    <row r="50" s="898" customFormat="true" ht="26.4" hidden="false" customHeight="false" outlineLevel="0" collapsed="false">
      <c r="A50" s="904" t="s">
        <v>325</v>
      </c>
      <c r="B50" s="808" t="s">
        <v>3083</v>
      </c>
      <c r="C50" s="912"/>
      <c r="D50" s="793" t="n">
        <v>2017</v>
      </c>
      <c r="E50" s="911"/>
      <c r="F50" s="907" t="n">
        <v>1349</v>
      </c>
      <c r="G50" s="812" t="s">
        <v>64</v>
      </c>
      <c r="H50" s="794" t="s">
        <v>2967</v>
      </c>
    </row>
    <row r="51" s="898" customFormat="true" ht="26.4" hidden="false" customHeight="false" outlineLevel="0" collapsed="false">
      <c r="A51" s="904" t="s">
        <v>328</v>
      </c>
      <c r="B51" s="808" t="s">
        <v>3084</v>
      </c>
      <c r="C51" s="912"/>
      <c r="D51" s="793" t="n">
        <v>2018</v>
      </c>
      <c r="E51" s="911"/>
      <c r="F51" s="907" t="n">
        <v>3800</v>
      </c>
      <c r="G51" s="812" t="s">
        <v>64</v>
      </c>
      <c r="H51" s="794" t="s">
        <v>2967</v>
      </c>
    </row>
    <row r="52" s="898" customFormat="true" ht="13.2" hidden="false" customHeight="false" outlineLevel="0" collapsed="false">
      <c r="A52" s="904" t="s">
        <v>331</v>
      </c>
      <c r="B52" s="808" t="s">
        <v>3085</v>
      </c>
      <c r="C52" s="914"/>
      <c r="D52" s="793" t="n">
        <v>2018</v>
      </c>
      <c r="E52" s="906"/>
      <c r="F52" s="907" t="n">
        <v>1499.99</v>
      </c>
      <c r="G52" s="812" t="s">
        <v>64</v>
      </c>
      <c r="H52" s="794" t="s">
        <v>2967</v>
      </c>
    </row>
    <row r="53" s="898" customFormat="true" ht="13.2" hidden="false" customHeight="false" outlineLevel="0" collapsed="false">
      <c r="A53" s="904" t="s">
        <v>334</v>
      </c>
      <c r="B53" s="808" t="s">
        <v>3086</v>
      </c>
      <c r="C53" s="914"/>
      <c r="D53" s="793" t="n">
        <v>2018</v>
      </c>
      <c r="E53" s="906"/>
      <c r="F53" s="907" t="n">
        <v>17220</v>
      </c>
      <c r="G53" s="812" t="s">
        <v>64</v>
      </c>
      <c r="H53" s="794" t="s">
        <v>2967</v>
      </c>
    </row>
    <row r="54" s="898" customFormat="true" ht="39.6" hidden="false" customHeight="false" outlineLevel="0" collapsed="false">
      <c r="A54" s="904" t="s">
        <v>337</v>
      </c>
      <c r="B54" s="808" t="s">
        <v>3087</v>
      </c>
      <c r="C54" s="914"/>
      <c r="D54" s="793" t="n">
        <v>2018</v>
      </c>
      <c r="E54" s="906"/>
      <c r="F54" s="907" t="n">
        <v>24600</v>
      </c>
      <c r="G54" s="812" t="s">
        <v>64</v>
      </c>
      <c r="H54" s="794" t="s">
        <v>2967</v>
      </c>
    </row>
    <row r="55" s="898" customFormat="true" ht="13.2" hidden="false" customHeight="false" outlineLevel="0" collapsed="false">
      <c r="A55" s="904" t="s">
        <v>340</v>
      </c>
      <c r="B55" s="808" t="s">
        <v>3088</v>
      </c>
      <c r="C55" s="914"/>
      <c r="D55" s="793" t="n">
        <v>2018</v>
      </c>
      <c r="E55" s="906"/>
      <c r="F55" s="907" t="n">
        <v>3990.12</v>
      </c>
      <c r="G55" s="812" t="s">
        <v>64</v>
      </c>
      <c r="H55" s="794" t="s">
        <v>2967</v>
      </c>
    </row>
    <row r="56" s="898" customFormat="true" ht="26.4" hidden="false" customHeight="false" outlineLevel="0" collapsed="false">
      <c r="A56" s="904" t="s">
        <v>343</v>
      </c>
      <c r="B56" s="808" t="s">
        <v>3089</v>
      </c>
      <c r="C56" s="914"/>
      <c r="D56" s="793" t="n">
        <v>2018</v>
      </c>
      <c r="E56" s="906"/>
      <c r="F56" s="907" t="n">
        <v>598</v>
      </c>
      <c r="G56" s="812" t="s">
        <v>64</v>
      </c>
      <c r="H56" s="794" t="s">
        <v>2967</v>
      </c>
    </row>
    <row r="57" s="898" customFormat="true" ht="13.2" hidden="false" customHeight="false" outlineLevel="0" collapsed="false">
      <c r="A57" s="904" t="s">
        <v>345</v>
      </c>
      <c r="B57" s="809" t="s">
        <v>3090</v>
      </c>
      <c r="C57" s="905"/>
      <c r="D57" s="793" t="n">
        <v>2018</v>
      </c>
      <c r="E57" s="906"/>
      <c r="F57" s="907" t="n">
        <v>3900</v>
      </c>
      <c r="G57" s="812" t="s">
        <v>64</v>
      </c>
      <c r="H57" s="794" t="s">
        <v>2967</v>
      </c>
    </row>
    <row r="58" s="898" customFormat="true" ht="13.2" hidden="false" customHeight="false" outlineLevel="0" collapsed="false">
      <c r="A58" s="904" t="s">
        <v>348</v>
      </c>
      <c r="B58" s="808" t="s">
        <v>3091</v>
      </c>
      <c r="C58" s="914"/>
      <c r="D58" s="793" t="n">
        <v>2019</v>
      </c>
      <c r="E58" s="906"/>
      <c r="F58" s="907" t="n">
        <v>1066.08</v>
      </c>
      <c r="G58" s="812" t="s">
        <v>64</v>
      </c>
      <c r="H58" s="794" t="s">
        <v>2967</v>
      </c>
    </row>
    <row r="59" s="898" customFormat="true" ht="13.2" hidden="false" customHeight="false" outlineLevel="0" collapsed="false">
      <c r="A59" s="904" t="s">
        <v>350</v>
      </c>
      <c r="B59" s="808" t="s">
        <v>3092</v>
      </c>
      <c r="C59" s="914"/>
      <c r="D59" s="793" t="n">
        <v>2019</v>
      </c>
      <c r="E59" s="906"/>
      <c r="F59" s="907" t="n">
        <v>2230.04</v>
      </c>
      <c r="G59" s="812" t="s">
        <v>64</v>
      </c>
      <c r="H59" s="794" t="s">
        <v>2967</v>
      </c>
    </row>
    <row r="60" s="898" customFormat="true" ht="26.4" hidden="false" customHeight="false" outlineLevel="0" collapsed="false">
      <c r="A60" s="904" t="s">
        <v>353</v>
      </c>
      <c r="B60" s="808" t="s">
        <v>3093</v>
      </c>
      <c r="C60" s="915"/>
      <c r="D60" s="793" t="n">
        <v>2019</v>
      </c>
      <c r="E60" s="906"/>
      <c r="F60" s="907" t="n">
        <v>3325.71</v>
      </c>
      <c r="G60" s="812" t="s">
        <v>64</v>
      </c>
      <c r="H60" s="794" t="s">
        <v>2967</v>
      </c>
    </row>
    <row r="61" s="898" customFormat="true" ht="26.4" hidden="false" customHeight="false" outlineLevel="0" collapsed="false">
      <c r="A61" s="904" t="s">
        <v>359</v>
      </c>
      <c r="B61" s="808" t="s">
        <v>3094</v>
      </c>
      <c r="C61" s="905"/>
      <c r="D61" s="793" t="n">
        <v>2020</v>
      </c>
      <c r="E61" s="906"/>
      <c r="F61" s="907" t="n">
        <v>2019</v>
      </c>
      <c r="G61" s="812" t="s">
        <v>64</v>
      </c>
      <c r="H61" s="794" t="s">
        <v>2967</v>
      </c>
    </row>
    <row r="62" s="898" customFormat="true" ht="26.4" hidden="false" customHeight="false" outlineLevel="0" collapsed="false">
      <c r="A62" s="904" t="s">
        <v>363</v>
      </c>
      <c r="B62" s="808" t="s">
        <v>3095</v>
      </c>
      <c r="C62" s="905"/>
      <c r="D62" s="793" t="n">
        <v>2007</v>
      </c>
      <c r="E62" s="906"/>
      <c r="F62" s="907" t="n">
        <v>61500</v>
      </c>
      <c r="G62" s="812" t="s">
        <v>64</v>
      </c>
      <c r="H62" s="794" t="s">
        <v>2967</v>
      </c>
    </row>
    <row r="63" s="898" customFormat="true" ht="39.6" hidden="false" customHeight="false" outlineLevel="0" collapsed="false">
      <c r="A63" s="904" t="s">
        <v>368</v>
      </c>
      <c r="B63" s="808" t="s">
        <v>3096</v>
      </c>
      <c r="C63" s="905"/>
      <c r="D63" s="793" t="n">
        <v>2023</v>
      </c>
      <c r="E63" s="906"/>
      <c r="F63" s="906" t="n">
        <v>19881.51</v>
      </c>
      <c r="G63" s="812" t="s">
        <v>64</v>
      </c>
      <c r="H63" s="794" t="s">
        <v>2967</v>
      </c>
    </row>
    <row r="64" s="898" customFormat="true" ht="39.6" hidden="false" customHeight="false" outlineLevel="0" collapsed="false">
      <c r="A64" s="904" t="s">
        <v>371</v>
      </c>
      <c r="B64" s="808" t="s">
        <v>3097</v>
      </c>
      <c r="C64" s="905"/>
      <c r="D64" s="793" t="n">
        <v>2023</v>
      </c>
      <c r="E64" s="906"/>
      <c r="F64" s="906" t="n">
        <v>2497</v>
      </c>
      <c r="G64" s="812" t="s">
        <v>64</v>
      </c>
      <c r="H64" s="794" t="s">
        <v>2967</v>
      </c>
    </row>
    <row r="65" s="898" customFormat="true" ht="13.2" hidden="false" customHeight="false" outlineLevel="0" collapsed="false">
      <c r="A65" s="904" t="s">
        <v>374</v>
      </c>
      <c r="B65" s="808" t="s">
        <v>3098</v>
      </c>
      <c r="C65" s="905"/>
      <c r="D65" s="793" t="n">
        <v>2023</v>
      </c>
      <c r="E65" s="906"/>
      <c r="F65" s="906" t="n">
        <v>529.2</v>
      </c>
      <c r="G65" s="812" t="s">
        <v>64</v>
      </c>
      <c r="H65" s="794" t="s">
        <v>2967</v>
      </c>
    </row>
    <row r="66" s="898" customFormat="true" ht="13.2" hidden="false" customHeight="false" outlineLevel="0" collapsed="false">
      <c r="A66" s="904" t="s">
        <v>377</v>
      </c>
      <c r="B66" s="709" t="s">
        <v>3099</v>
      </c>
      <c r="C66" s="916"/>
      <c r="D66" s="917" t="n">
        <v>2022</v>
      </c>
      <c r="E66" s="918"/>
      <c r="F66" s="919" t="n">
        <v>748</v>
      </c>
      <c r="G66" s="920" t="s">
        <v>64</v>
      </c>
      <c r="H66" s="921" t="s">
        <v>2967</v>
      </c>
    </row>
    <row r="67" s="898" customFormat="true" ht="39.6" hidden="false" customHeight="false" outlineLevel="0" collapsed="false">
      <c r="A67" s="904" t="s">
        <v>396</v>
      </c>
      <c r="B67" s="922" t="s">
        <v>3100</v>
      </c>
      <c r="C67" s="923"/>
      <c r="D67" s="924" t="n">
        <v>2023</v>
      </c>
      <c r="E67" s="925"/>
      <c r="F67" s="926" t="n">
        <v>31836</v>
      </c>
      <c r="G67" s="927" t="s">
        <v>64</v>
      </c>
      <c r="H67" s="875" t="s">
        <v>2967</v>
      </c>
    </row>
    <row r="68" s="898" customFormat="true" ht="13.2" hidden="false" customHeight="false" outlineLevel="0" collapsed="false">
      <c r="A68" s="928"/>
      <c r="B68" s="929" t="s">
        <v>213</v>
      </c>
      <c r="C68" s="930"/>
      <c r="D68" s="930"/>
      <c r="E68" s="930"/>
      <c r="F68" s="931" t="n">
        <f aca="false">SUM(F5:F67)</f>
        <v>785412.73</v>
      </c>
      <c r="G68" s="930"/>
      <c r="H68" s="930"/>
    </row>
  </sheetData>
  <mergeCells count="1">
    <mergeCell ref="A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E113" activeCellId="0" sqref="E113"/>
    </sheetView>
  </sheetViews>
  <sheetFormatPr defaultColWidth="9.0546875" defaultRowHeight="13.2" zeroHeight="false" outlineLevelRow="0" outlineLevelCol="0"/>
  <cols>
    <col collapsed="false" customWidth="true" hidden="false" outlineLevel="0" max="2" min="2" style="932" width="39.43"/>
    <col collapsed="false" customWidth="true" hidden="false" outlineLevel="0" max="3" min="3" style="933" width="34.55"/>
    <col collapsed="false" customWidth="true" hidden="false" outlineLevel="0" max="4" min="4" style="934" width="12.43"/>
    <col collapsed="false" customWidth="true" hidden="false" outlineLevel="0" max="5" min="5" style="935" width="47.66"/>
    <col collapsed="false" customWidth="true" hidden="false" outlineLevel="0" max="6" min="6" style="936" width="18.55"/>
    <col collapsed="false" customWidth="true" hidden="false" outlineLevel="0" max="7" min="7" style="936" width="16.43"/>
  </cols>
  <sheetData>
    <row r="1" customFormat="false" ht="13.2" hidden="false" customHeight="false" outlineLevel="0" collapsed="false">
      <c r="A1" s="937" t="s">
        <v>3101</v>
      </c>
    </row>
    <row r="2" customFormat="false" ht="13.2" hidden="false" customHeight="false" outlineLevel="0" collapsed="false">
      <c r="A2" s="937"/>
    </row>
    <row r="3" customFormat="false" ht="39.6" hidden="false" customHeight="false" outlineLevel="0" collapsed="false">
      <c r="A3" s="938" t="s">
        <v>3102</v>
      </c>
      <c r="B3" s="938" t="s">
        <v>3103</v>
      </c>
      <c r="C3" s="939" t="s">
        <v>3104</v>
      </c>
      <c r="D3" s="938" t="s">
        <v>3105</v>
      </c>
      <c r="E3" s="938" t="s">
        <v>3106</v>
      </c>
      <c r="F3" s="940" t="s">
        <v>3107</v>
      </c>
      <c r="G3" s="940" t="s">
        <v>3108</v>
      </c>
    </row>
    <row r="4" customFormat="false" ht="57.6" hidden="false" customHeight="false" outlineLevel="0" collapsed="false">
      <c r="A4" s="941" t="s">
        <v>15</v>
      </c>
      <c r="B4" s="942" t="s">
        <v>3109</v>
      </c>
      <c r="C4" s="942" t="s">
        <v>3110</v>
      </c>
      <c r="D4" s="943" t="n">
        <v>44440</v>
      </c>
      <c r="E4" s="944" t="s">
        <v>3111</v>
      </c>
      <c r="F4" s="945" t="n">
        <v>4037.87</v>
      </c>
      <c r="G4" s="946"/>
    </row>
    <row r="5" customFormat="false" ht="28.8" hidden="false" customHeight="false" outlineLevel="0" collapsed="false">
      <c r="A5" s="941" t="s">
        <v>25</v>
      </c>
      <c r="B5" s="942" t="s">
        <v>3112</v>
      </c>
      <c r="C5" s="942" t="s">
        <v>3113</v>
      </c>
      <c r="D5" s="943" t="n">
        <v>44530</v>
      </c>
      <c r="E5" s="944" t="s">
        <v>3114</v>
      </c>
      <c r="F5" s="945" t="n">
        <v>418.99</v>
      </c>
      <c r="G5" s="945"/>
    </row>
    <row r="6" customFormat="false" ht="28.8" hidden="false" customHeight="false" outlineLevel="0" collapsed="false">
      <c r="A6" s="941" t="s">
        <v>32</v>
      </c>
      <c r="B6" s="942" t="s">
        <v>3115</v>
      </c>
      <c r="C6" s="942" t="s">
        <v>3116</v>
      </c>
      <c r="D6" s="943" t="n">
        <v>44559</v>
      </c>
      <c r="E6" s="944" t="s">
        <v>3117</v>
      </c>
      <c r="F6" s="945" t="n">
        <v>500</v>
      </c>
      <c r="G6" s="945"/>
    </row>
    <row r="7" customFormat="false" ht="28.8" hidden="false" customHeight="false" outlineLevel="0" collapsed="false">
      <c r="A7" s="941" t="s">
        <v>39</v>
      </c>
      <c r="B7" s="942" t="s">
        <v>3109</v>
      </c>
      <c r="C7" s="942" t="s">
        <v>3110</v>
      </c>
      <c r="D7" s="943" t="n">
        <v>44440</v>
      </c>
      <c r="E7" s="944" t="s">
        <v>3118</v>
      </c>
      <c r="F7" s="945" t="n">
        <v>7602.17</v>
      </c>
      <c r="G7" s="946"/>
    </row>
    <row r="8" customFormat="false" ht="28.8" hidden="false" customHeight="false" outlineLevel="0" collapsed="false">
      <c r="A8" s="941" t="s">
        <v>46</v>
      </c>
      <c r="B8" s="942" t="s">
        <v>3115</v>
      </c>
      <c r="C8" s="942" t="s">
        <v>3116</v>
      </c>
      <c r="D8" s="943" t="n">
        <v>44452</v>
      </c>
      <c r="E8" s="944" t="s">
        <v>3119</v>
      </c>
      <c r="F8" s="945" t="n">
        <v>265.84</v>
      </c>
      <c r="G8" s="945"/>
    </row>
    <row r="9" customFormat="false" ht="28.8" hidden="false" customHeight="false" outlineLevel="0" collapsed="false">
      <c r="A9" s="941" t="s">
        <v>54</v>
      </c>
      <c r="B9" s="942" t="s">
        <v>3109</v>
      </c>
      <c r="C9" s="942" t="s">
        <v>3110</v>
      </c>
      <c r="D9" s="943" t="n">
        <v>44524</v>
      </c>
      <c r="E9" s="944" t="s">
        <v>3120</v>
      </c>
      <c r="F9" s="945" t="n">
        <v>0</v>
      </c>
      <c r="G9" s="945" t="n">
        <v>59777.79</v>
      </c>
    </row>
    <row r="10" customFormat="false" ht="43.2" hidden="false" customHeight="false" outlineLevel="0" collapsed="false">
      <c r="A10" s="941" t="s">
        <v>59</v>
      </c>
      <c r="B10" s="942" t="s">
        <v>3121</v>
      </c>
      <c r="C10" s="942" t="s">
        <v>3122</v>
      </c>
      <c r="D10" s="943" t="n">
        <v>44489</v>
      </c>
      <c r="E10" s="944" t="s">
        <v>3123</v>
      </c>
      <c r="F10" s="945" t="n">
        <v>80</v>
      </c>
      <c r="G10" s="945"/>
    </row>
    <row r="11" customFormat="false" ht="14.4" hidden="false" customHeight="false" outlineLevel="0" collapsed="false">
      <c r="A11" s="941" t="s">
        <v>65</v>
      </c>
      <c r="B11" s="942"/>
      <c r="C11" s="942"/>
      <c r="D11" s="943" t="n">
        <v>44446</v>
      </c>
      <c r="E11" s="944"/>
      <c r="F11" s="945" t="n">
        <v>17909.4</v>
      </c>
      <c r="G11" s="946"/>
    </row>
    <row r="12" customFormat="false" ht="14.4" hidden="false" customHeight="false" outlineLevel="0" collapsed="false">
      <c r="A12" s="947"/>
      <c r="B12" s="947" t="s">
        <v>3124</v>
      </c>
      <c r="C12" s="948"/>
      <c r="D12" s="949"/>
      <c r="E12" s="947"/>
      <c r="F12" s="949" t="n">
        <f aca="false">SUM(F4:F11)</f>
        <v>30814.27</v>
      </c>
      <c r="G12" s="949" t="n">
        <f aca="false">SUM(G4:G11)</f>
        <v>59777.79</v>
      </c>
    </row>
    <row r="13" customFormat="false" ht="43.2" hidden="false" customHeight="false" outlineLevel="0" collapsed="false">
      <c r="A13" s="83" t="s">
        <v>15</v>
      </c>
      <c r="B13" s="950" t="s">
        <v>119</v>
      </c>
      <c r="C13" s="942" t="s">
        <v>3122</v>
      </c>
      <c r="D13" s="951" t="n">
        <v>44591</v>
      </c>
      <c r="E13" s="952" t="s">
        <v>3125</v>
      </c>
      <c r="F13" s="953" t="n">
        <v>17190.91</v>
      </c>
      <c r="G13" s="954"/>
    </row>
    <row r="14" customFormat="false" ht="28.8" hidden="false" customHeight="false" outlineLevel="0" collapsed="false">
      <c r="A14" s="83" t="s">
        <v>25</v>
      </c>
      <c r="B14" s="950" t="s">
        <v>3126</v>
      </c>
      <c r="C14" s="950" t="s">
        <v>3116</v>
      </c>
      <c r="D14" s="951" t="n">
        <v>44599</v>
      </c>
      <c r="E14" s="952" t="s">
        <v>3127</v>
      </c>
      <c r="F14" s="953" t="n">
        <v>608.04</v>
      </c>
      <c r="G14" s="954"/>
    </row>
    <row r="15" customFormat="false" ht="28.8" hidden="false" customHeight="false" outlineLevel="0" collapsed="false">
      <c r="A15" s="83" t="s">
        <v>39</v>
      </c>
      <c r="B15" s="950" t="s">
        <v>3128</v>
      </c>
      <c r="C15" s="942" t="s">
        <v>3122</v>
      </c>
      <c r="D15" s="951" t="n">
        <v>44707</v>
      </c>
      <c r="E15" s="952" t="s">
        <v>3129</v>
      </c>
      <c r="F15" s="953" t="n">
        <v>839.52</v>
      </c>
      <c r="G15" s="954"/>
    </row>
    <row r="16" customFormat="false" ht="28.8" hidden="false" customHeight="false" outlineLevel="0" collapsed="false">
      <c r="A16" s="83" t="s">
        <v>46</v>
      </c>
      <c r="B16" s="950" t="s">
        <v>47</v>
      </c>
      <c r="C16" s="942" t="s">
        <v>3122</v>
      </c>
      <c r="D16" s="951" t="n">
        <v>44774</v>
      </c>
      <c r="E16" s="952" t="s">
        <v>3130</v>
      </c>
      <c r="F16" s="953" t="n">
        <v>6935.96</v>
      </c>
      <c r="G16" s="954"/>
    </row>
    <row r="17" customFormat="false" ht="28.8" hidden="false" customHeight="false" outlineLevel="0" collapsed="false">
      <c r="A17" s="83" t="s">
        <v>54</v>
      </c>
      <c r="B17" s="950" t="s">
        <v>3131</v>
      </c>
      <c r="C17" s="942" t="s">
        <v>3122</v>
      </c>
      <c r="D17" s="951" t="n">
        <v>44795</v>
      </c>
      <c r="E17" s="952" t="s">
        <v>3132</v>
      </c>
      <c r="F17" s="953" t="n">
        <v>11306.84</v>
      </c>
      <c r="G17" s="954"/>
    </row>
    <row r="18" customFormat="false" ht="28.8" hidden="false" customHeight="false" outlineLevel="0" collapsed="false">
      <c r="A18" s="83" t="s">
        <v>59</v>
      </c>
      <c r="B18" s="950" t="s">
        <v>3133</v>
      </c>
      <c r="C18" s="950" t="s">
        <v>3134</v>
      </c>
      <c r="D18" s="951" t="n">
        <v>44795</v>
      </c>
      <c r="E18" s="952" t="s">
        <v>3135</v>
      </c>
      <c r="F18" s="953" t="n">
        <v>5844.96</v>
      </c>
      <c r="G18" s="954"/>
    </row>
    <row r="19" customFormat="false" ht="28.8" hidden="false" customHeight="false" outlineLevel="0" collapsed="false">
      <c r="A19" s="83" t="s">
        <v>65</v>
      </c>
      <c r="B19" s="950" t="s">
        <v>3109</v>
      </c>
      <c r="C19" s="950" t="s">
        <v>3110</v>
      </c>
      <c r="D19" s="951" t="n">
        <v>44791</v>
      </c>
      <c r="E19" s="952" t="s">
        <v>3136</v>
      </c>
      <c r="F19" s="953" t="n">
        <v>3173.58</v>
      </c>
      <c r="G19" s="954"/>
    </row>
    <row r="20" customFormat="false" ht="57.6" hidden="false" customHeight="false" outlineLevel="0" collapsed="false">
      <c r="A20" s="83" t="s">
        <v>88</v>
      </c>
      <c r="B20" s="950" t="s">
        <v>3109</v>
      </c>
      <c r="C20" s="950" t="s">
        <v>3110</v>
      </c>
      <c r="D20" s="951" t="n">
        <v>44880</v>
      </c>
      <c r="E20" s="952" t="s">
        <v>3137</v>
      </c>
      <c r="F20" s="953" t="n">
        <v>1300</v>
      </c>
      <c r="G20" s="954"/>
    </row>
    <row r="21" customFormat="false" ht="28.8" hidden="false" customHeight="false" outlineLevel="0" collapsed="false">
      <c r="A21" s="83" t="s">
        <v>93</v>
      </c>
      <c r="B21" s="950" t="s">
        <v>47</v>
      </c>
      <c r="C21" s="950" t="s">
        <v>3116</v>
      </c>
      <c r="D21" s="951" t="n">
        <v>44917</v>
      </c>
      <c r="E21" s="952" t="s">
        <v>3138</v>
      </c>
      <c r="F21" s="953" t="n">
        <v>27169.64</v>
      </c>
      <c r="G21" s="954"/>
    </row>
    <row r="22" customFormat="false" ht="28.8" hidden="false" customHeight="false" outlineLevel="0" collapsed="false">
      <c r="A22" s="83" t="s">
        <v>98</v>
      </c>
      <c r="B22" s="950" t="s">
        <v>119</v>
      </c>
      <c r="C22" s="942" t="s">
        <v>3122</v>
      </c>
      <c r="D22" s="951" t="n">
        <v>44893</v>
      </c>
      <c r="E22" s="952" t="s">
        <v>3139</v>
      </c>
      <c r="F22" s="953" t="n">
        <v>1172</v>
      </c>
      <c r="G22" s="954"/>
    </row>
    <row r="23" customFormat="false" ht="28.8" hidden="false" customHeight="false" outlineLevel="0" collapsed="false">
      <c r="A23" s="83" t="s">
        <v>103</v>
      </c>
      <c r="B23" s="950" t="s">
        <v>3109</v>
      </c>
      <c r="C23" s="950" t="s">
        <v>3116</v>
      </c>
      <c r="D23" s="951" t="n">
        <v>44713</v>
      </c>
      <c r="E23" s="952" t="s">
        <v>3140</v>
      </c>
      <c r="F23" s="953" t="n">
        <v>3190.68</v>
      </c>
      <c r="G23" s="954"/>
    </row>
    <row r="24" customFormat="false" ht="28.8" hidden="false" customHeight="false" outlineLevel="0" collapsed="false">
      <c r="A24" s="83" t="s">
        <v>108</v>
      </c>
      <c r="B24" s="950" t="s">
        <v>47</v>
      </c>
      <c r="C24" s="942" t="s">
        <v>3122</v>
      </c>
      <c r="D24" s="951" t="n">
        <v>44907</v>
      </c>
      <c r="E24" s="952" t="s">
        <v>3141</v>
      </c>
      <c r="F24" s="953" t="n">
        <v>2870.51</v>
      </c>
      <c r="G24" s="954"/>
    </row>
    <row r="25" customFormat="false" ht="28.8" hidden="false" customHeight="false" outlineLevel="0" collapsed="false">
      <c r="A25" s="83" t="s">
        <v>113</v>
      </c>
      <c r="B25" s="950" t="s">
        <v>3109</v>
      </c>
      <c r="C25" s="950" t="s">
        <v>3110</v>
      </c>
      <c r="D25" s="951" t="n">
        <v>44922</v>
      </c>
      <c r="E25" s="952" t="s">
        <v>3142</v>
      </c>
      <c r="F25" s="953" t="n">
        <v>175.89</v>
      </c>
      <c r="G25" s="954"/>
    </row>
    <row r="26" customFormat="false" ht="28.8" hidden="false" customHeight="false" outlineLevel="0" collapsed="false">
      <c r="A26" s="83" t="s">
        <v>118</v>
      </c>
      <c r="B26" s="942" t="s">
        <v>129</v>
      </c>
      <c r="C26" s="942" t="s">
        <v>3122</v>
      </c>
      <c r="D26" s="943" t="n">
        <v>44817</v>
      </c>
      <c r="E26" s="944" t="s">
        <v>3143</v>
      </c>
      <c r="F26" s="945" t="n">
        <v>32244.35</v>
      </c>
      <c r="G26" s="954"/>
    </row>
    <row r="27" customFormat="false" ht="28.8" hidden="false" customHeight="false" outlineLevel="0" collapsed="false">
      <c r="A27" s="83" t="s">
        <v>122</v>
      </c>
      <c r="B27" s="942" t="s">
        <v>3115</v>
      </c>
      <c r="C27" s="942" t="s">
        <v>3116</v>
      </c>
      <c r="D27" s="943" t="n">
        <v>44813</v>
      </c>
      <c r="E27" s="944" t="s">
        <v>3144</v>
      </c>
      <c r="F27" s="945" t="n">
        <v>600</v>
      </c>
      <c r="G27" s="954"/>
    </row>
    <row r="28" customFormat="false" ht="28.8" hidden="false" customHeight="false" outlineLevel="0" collapsed="false">
      <c r="A28" s="83" t="s">
        <v>133</v>
      </c>
      <c r="B28" s="950" t="s">
        <v>3115</v>
      </c>
      <c r="C28" s="950" t="s">
        <v>3116</v>
      </c>
      <c r="D28" s="951" t="n">
        <v>44705</v>
      </c>
      <c r="E28" s="952" t="s">
        <v>3145</v>
      </c>
      <c r="F28" s="953" t="n">
        <v>700</v>
      </c>
      <c r="G28" s="954"/>
    </row>
    <row r="29" customFormat="false" ht="28.8" hidden="false" customHeight="false" outlineLevel="0" collapsed="false">
      <c r="A29" s="83" t="s">
        <v>138</v>
      </c>
      <c r="B29" s="950" t="s">
        <v>3121</v>
      </c>
      <c r="C29" s="950" t="s">
        <v>3134</v>
      </c>
      <c r="D29" s="951" t="n">
        <v>44795</v>
      </c>
      <c r="E29" s="952" t="s">
        <v>3146</v>
      </c>
      <c r="F29" s="953" t="n">
        <v>186.5</v>
      </c>
      <c r="G29" s="954"/>
    </row>
    <row r="30" customFormat="false" ht="28.8" hidden="false" customHeight="false" outlineLevel="0" collapsed="false">
      <c r="A30" s="83" t="s">
        <v>265</v>
      </c>
      <c r="B30" s="950" t="s">
        <v>47</v>
      </c>
      <c r="C30" s="950" t="s">
        <v>3113</v>
      </c>
      <c r="D30" s="951" t="n">
        <v>44852</v>
      </c>
      <c r="E30" s="952" t="s">
        <v>3147</v>
      </c>
      <c r="F30" s="953" t="n">
        <v>81.3</v>
      </c>
      <c r="G30" s="954"/>
    </row>
    <row r="31" customFormat="false" ht="28.8" hidden="false" customHeight="false" outlineLevel="0" collapsed="false">
      <c r="A31" s="83" t="s">
        <v>268</v>
      </c>
      <c r="B31" s="950" t="s">
        <v>47</v>
      </c>
      <c r="C31" s="942" t="s">
        <v>3122</v>
      </c>
      <c r="D31" s="951" t="n">
        <v>44675</v>
      </c>
      <c r="E31" s="952" t="s">
        <v>3148</v>
      </c>
      <c r="F31" s="953" t="n">
        <v>4928</v>
      </c>
      <c r="G31" s="954"/>
    </row>
    <row r="32" customFormat="false" ht="14.4" hidden="false" customHeight="false" outlineLevel="0" collapsed="false">
      <c r="A32" s="83" t="s">
        <v>271</v>
      </c>
      <c r="B32" s="950" t="s">
        <v>3149</v>
      </c>
      <c r="C32" s="942" t="s">
        <v>3122</v>
      </c>
      <c r="D32" s="951" t="n">
        <v>44721</v>
      </c>
      <c r="E32" s="952" t="s">
        <v>3150</v>
      </c>
      <c r="F32" s="953" t="n">
        <v>4003.32</v>
      </c>
      <c r="G32" s="954"/>
    </row>
    <row r="33" customFormat="false" ht="14.4" hidden="false" customHeight="false" outlineLevel="0" collapsed="false">
      <c r="A33" s="83" t="s">
        <v>277</v>
      </c>
      <c r="B33" s="950"/>
      <c r="C33" s="950"/>
      <c r="D33" s="951" t="n">
        <v>44568</v>
      </c>
      <c r="E33" s="952"/>
      <c r="F33" s="953" t="n">
        <v>600</v>
      </c>
      <c r="G33" s="954"/>
    </row>
    <row r="34" customFormat="false" ht="14.4" hidden="false" customHeight="false" outlineLevel="0" collapsed="false">
      <c r="A34" s="947"/>
      <c r="B34" s="947" t="s">
        <v>3151</v>
      </c>
      <c r="C34" s="948"/>
      <c r="D34" s="949"/>
      <c r="E34" s="947"/>
      <c r="F34" s="955" t="n">
        <f aca="false">SUM(F13:F33)</f>
        <v>125122</v>
      </c>
      <c r="G34" s="949"/>
    </row>
    <row r="35" customFormat="false" ht="28.8" hidden="false" customHeight="false" outlineLevel="0" collapsed="false">
      <c r="A35" s="82" t="s">
        <v>15</v>
      </c>
      <c r="B35" s="950" t="s">
        <v>47</v>
      </c>
      <c r="C35" s="942" t="s">
        <v>3122</v>
      </c>
      <c r="D35" s="951" t="n">
        <v>44965</v>
      </c>
      <c r="E35" s="952" t="s">
        <v>3152</v>
      </c>
      <c r="F35" s="953" t="n">
        <v>4968.98</v>
      </c>
      <c r="G35" s="954"/>
    </row>
    <row r="36" customFormat="false" ht="28.8" hidden="false" customHeight="false" outlineLevel="0" collapsed="false">
      <c r="A36" s="82" t="s">
        <v>25</v>
      </c>
      <c r="B36" s="950" t="s">
        <v>114</v>
      </c>
      <c r="C36" s="942" t="s">
        <v>3122</v>
      </c>
      <c r="D36" s="951" t="n">
        <v>45036</v>
      </c>
      <c r="E36" s="952" t="s">
        <v>3153</v>
      </c>
      <c r="F36" s="953" t="n">
        <v>4783.86</v>
      </c>
      <c r="G36" s="954"/>
    </row>
    <row r="37" customFormat="false" ht="28.8" hidden="false" customHeight="false" outlineLevel="0" collapsed="false">
      <c r="A37" s="82" t="s">
        <v>32</v>
      </c>
      <c r="B37" s="950" t="s">
        <v>3109</v>
      </c>
      <c r="C37" s="950" t="s">
        <v>3110</v>
      </c>
      <c r="D37" s="951" t="n">
        <v>45041</v>
      </c>
      <c r="E37" s="952" t="s">
        <v>3154</v>
      </c>
      <c r="F37" s="953" t="n">
        <v>788.5</v>
      </c>
      <c r="G37" s="954"/>
    </row>
    <row r="38" customFormat="false" ht="28.8" hidden="false" customHeight="false" outlineLevel="0" collapsed="false">
      <c r="A38" s="82" t="s">
        <v>39</v>
      </c>
      <c r="B38" s="950" t="s">
        <v>3131</v>
      </c>
      <c r="C38" s="942" t="s">
        <v>3122</v>
      </c>
      <c r="D38" s="951" t="n">
        <v>45166</v>
      </c>
      <c r="E38" s="952" t="s">
        <v>3155</v>
      </c>
      <c r="F38" s="953" t="n">
        <v>6195.43</v>
      </c>
      <c r="G38" s="954"/>
    </row>
    <row r="39" customFormat="false" ht="28.8" hidden="false" customHeight="false" outlineLevel="0" collapsed="false">
      <c r="A39" s="82" t="s">
        <v>46</v>
      </c>
      <c r="B39" s="950" t="s">
        <v>3112</v>
      </c>
      <c r="C39" s="950" t="s">
        <v>3116</v>
      </c>
      <c r="D39" s="951" t="n">
        <v>45196</v>
      </c>
      <c r="E39" s="952" t="s">
        <v>3156</v>
      </c>
      <c r="F39" s="953" t="n">
        <v>824.72</v>
      </c>
      <c r="G39" s="954"/>
    </row>
    <row r="40" customFormat="false" ht="28.8" hidden="false" customHeight="false" outlineLevel="0" collapsed="false">
      <c r="A40" s="82" t="s">
        <v>54</v>
      </c>
      <c r="B40" s="950" t="s">
        <v>3109</v>
      </c>
      <c r="C40" s="950" t="s">
        <v>3110</v>
      </c>
      <c r="D40" s="951" t="n">
        <v>45256</v>
      </c>
      <c r="E40" s="952" t="s">
        <v>3157</v>
      </c>
      <c r="F40" s="953" t="n">
        <v>1091.37</v>
      </c>
      <c r="G40" s="954"/>
    </row>
    <row r="41" customFormat="false" ht="28.8" hidden="false" customHeight="false" outlineLevel="0" collapsed="false">
      <c r="A41" s="82" t="s">
        <v>59</v>
      </c>
      <c r="B41" s="950" t="s">
        <v>47</v>
      </c>
      <c r="C41" s="950" t="s">
        <v>3116</v>
      </c>
      <c r="D41" s="951" t="n">
        <v>45271</v>
      </c>
      <c r="E41" s="952" t="s">
        <v>3158</v>
      </c>
      <c r="F41" s="953" t="n">
        <v>14500</v>
      </c>
      <c r="G41" s="954"/>
    </row>
    <row r="42" customFormat="false" ht="28.8" hidden="false" customHeight="false" outlineLevel="0" collapsed="false">
      <c r="A42" s="82" t="s">
        <v>65</v>
      </c>
      <c r="B42" s="950" t="s">
        <v>129</v>
      </c>
      <c r="C42" s="950" t="s">
        <v>3159</v>
      </c>
      <c r="D42" s="951" t="n">
        <v>44960</v>
      </c>
      <c r="E42" s="952" t="s">
        <v>3160</v>
      </c>
      <c r="F42" s="953" t="n">
        <v>6506.55</v>
      </c>
      <c r="G42" s="954"/>
    </row>
    <row r="43" customFormat="false" ht="28.8" hidden="false" customHeight="false" outlineLevel="0" collapsed="false">
      <c r="A43" s="82" t="s">
        <v>74</v>
      </c>
      <c r="B43" s="950" t="s">
        <v>3121</v>
      </c>
      <c r="C43" s="942" t="s">
        <v>3122</v>
      </c>
      <c r="D43" s="951" t="n">
        <v>45000</v>
      </c>
      <c r="E43" s="952" t="s">
        <v>3161</v>
      </c>
      <c r="F43" s="953" t="n">
        <v>12341.11</v>
      </c>
      <c r="G43" s="954"/>
    </row>
    <row r="44" customFormat="false" ht="28.8" hidden="false" customHeight="false" outlineLevel="0" collapsed="false">
      <c r="A44" s="82" t="s">
        <v>80</v>
      </c>
      <c r="B44" s="950" t="s">
        <v>47</v>
      </c>
      <c r="C44" s="942" t="s">
        <v>3122</v>
      </c>
      <c r="D44" s="951" t="n">
        <v>45126</v>
      </c>
      <c r="E44" s="952" t="s">
        <v>3162</v>
      </c>
      <c r="F44" s="953" t="n">
        <v>786.3</v>
      </c>
      <c r="G44" s="954"/>
    </row>
    <row r="45" customFormat="false" ht="28.8" hidden="false" customHeight="false" outlineLevel="0" collapsed="false">
      <c r="A45" s="82" t="s">
        <v>88</v>
      </c>
      <c r="B45" s="950" t="s">
        <v>114</v>
      </c>
      <c r="C45" s="942" t="s">
        <v>3122</v>
      </c>
      <c r="D45" s="951" t="n">
        <v>45160</v>
      </c>
      <c r="E45" s="952" t="s">
        <v>3163</v>
      </c>
      <c r="F45" s="953" t="n">
        <v>17898.98</v>
      </c>
      <c r="G45" s="954"/>
    </row>
    <row r="46" customFormat="false" ht="28.8" hidden="false" customHeight="false" outlineLevel="0" collapsed="false">
      <c r="A46" s="82" t="s">
        <v>93</v>
      </c>
      <c r="B46" s="950" t="s">
        <v>3115</v>
      </c>
      <c r="C46" s="950" t="s">
        <v>3116</v>
      </c>
      <c r="D46" s="951" t="n">
        <v>45229</v>
      </c>
      <c r="E46" s="952" t="s">
        <v>3164</v>
      </c>
      <c r="F46" s="953" t="n">
        <v>420</v>
      </c>
      <c r="G46" s="954"/>
    </row>
    <row r="47" customFormat="false" ht="28.8" hidden="false" customHeight="false" outlineLevel="0" collapsed="false">
      <c r="A47" s="82" t="s">
        <v>98</v>
      </c>
      <c r="B47" s="950" t="s">
        <v>3165</v>
      </c>
      <c r="C47" s="950" t="s">
        <v>3159</v>
      </c>
      <c r="D47" s="951" t="n">
        <v>45279</v>
      </c>
      <c r="E47" s="952" t="s">
        <v>3166</v>
      </c>
      <c r="F47" s="953" t="n">
        <v>900</v>
      </c>
      <c r="G47" s="954"/>
    </row>
    <row r="48" customFormat="false" ht="28.8" hidden="false" customHeight="false" outlineLevel="0" collapsed="false">
      <c r="A48" s="82" t="s">
        <v>103</v>
      </c>
      <c r="B48" s="950" t="s">
        <v>129</v>
      </c>
      <c r="C48" s="942" t="s">
        <v>3122</v>
      </c>
      <c r="D48" s="951" t="n">
        <v>44963</v>
      </c>
      <c r="E48" s="952" t="s">
        <v>3167</v>
      </c>
      <c r="F48" s="953" t="n">
        <v>3043.2</v>
      </c>
      <c r="G48" s="954"/>
    </row>
    <row r="49" customFormat="false" ht="28.8" hidden="false" customHeight="false" outlineLevel="0" collapsed="false">
      <c r="A49" s="82" t="s">
        <v>108</v>
      </c>
      <c r="B49" s="950" t="s">
        <v>3109</v>
      </c>
      <c r="C49" s="950" t="s">
        <v>3110</v>
      </c>
      <c r="D49" s="951" t="n">
        <v>44981</v>
      </c>
      <c r="E49" s="952" t="s">
        <v>3168</v>
      </c>
      <c r="F49" s="953" t="n">
        <v>581.17</v>
      </c>
      <c r="G49" s="954"/>
    </row>
    <row r="50" customFormat="false" ht="14.4" hidden="false" customHeight="false" outlineLevel="0" collapsed="false">
      <c r="A50" s="82" t="s">
        <v>113</v>
      </c>
      <c r="B50" s="950" t="s">
        <v>3131</v>
      </c>
      <c r="C50" s="942" t="s">
        <v>3122</v>
      </c>
      <c r="D50" s="951" t="n">
        <v>45055</v>
      </c>
      <c r="E50" s="952" t="s">
        <v>3169</v>
      </c>
      <c r="F50" s="953" t="n">
        <v>2679.22</v>
      </c>
      <c r="G50" s="954"/>
    </row>
    <row r="51" customFormat="false" ht="28.8" hidden="false" customHeight="false" outlineLevel="0" collapsed="false">
      <c r="A51" s="82" t="s">
        <v>118</v>
      </c>
      <c r="B51" s="950" t="s">
        <v>3121</v>
      </c>
      <c r="C51" s="942" t="s">
        <v>3122</v>
      </c>
      <c r="D51" s="951" t="n">
        <v>45131</v>
      </c>
      <c r="E51" s="952" t="s">
        <v>3170</v>
      </c>
      <c r="F51" s="953" t="n">
        <v>30240</v>
      </c>
      <c r="G51" s="954"/>
    </row>
    <row r="52" customFormat="false" ht="28.8" hidden="false" customHeight="false" outlineLevel="0" collapsed="false">
      <c r="A52" s="82" t="s">
        <v>122</v>
      </c>
      <c r="B52" s="950" t="s">
        <v>114</v>
      </c>
      <c r="C52" s="942" t="s">
        <v>3122</v>
      </c>
      <c r="D52" s="951" t="n">
        <v>45110</v>
      </c>
      <c r="E52" s="952" t="s">
        <v>3171</v>
      </c>
      <c r="F52" s="953" t="n">
        <v>3771.81</v>
      </c>
      <c r="G52" s="954"/>
    </row>
    <row r="53" customFormat="false" ht="14.4" hidden="false" customHeight="false" outlineLevel="0" collapsed="false">
      <c r="A53" s="82" t="s">
        <v>128</v>
      </c>
      <c r="B53" s="950"/>
      <c r="C53" s="950"/>
      <c r="D53" s="951" t="n">
        <v>44933</v>
      </c>
      <c r="E53" s="952"/>
      <c r="F53" s="953" t="n">
        <v>643.12</v>
      </c>
      <c r="G53" s="954"/>
    </row>
    <row r="54" customFormat="false" ht="14.4" hidden="false" customHeight="false" outlineLevel="0" collapsed="false">
      <c r="A54" s="82" t="s">
        <v>133</v>
      </c>
      <c r="B54" s="950"/>
      <c r="C54" s="950"/>
      <c r="D54" s="951" t="n">
        <v>45078</v>
      </c>
      <c r="E54" s="952"/>
      <c r="F54" s="953" t="n">
        <v>3100</v>
      </c>
      <c r="G54" s="954"/>
    </row>
    <row r="55" customFormat="false" ht="14.4" hidden="false" customHeight="false" outlineLevel="0" collapsed="false">
      <c r="A55" s="947"/>
      <c r="B55" s="947" t="s">
        <v>3172</v>
      </c>
      <c r="C55" s="948"/>
      <c r="D55" s="949"/>
      <c r="E55" s="947"/>
      <c r="F55" s="955" t="n">
        <f aca="false">SUM(F35:F54)</f>
        <v>116064.32</v>
      </c>
      <c r="G55" s="949"/>
    </row>
    <row r="56" customFormat="false" ht="28.8" hidden="false" customHeight="false" outlineLevel="0" collapsed="false">
      <c r="A56" s="82" t="s">
        <v>15</v>
      </c>
      <c r="B56" s="942" t="s">
        <v>3109</v>
      </c>
      <c r="C56" s="942" t="s">
        <v>3110</v>
      </c>
      <c r="D56" s="943" t="n">
        <v>45318</v>
      </c>
      <c r="E56" s="944" t="s">
        <v>3173</v>
      </c>
      <c r="F56" s="945" t="n">
        <v>2402.26</v>
      </c>
      <c r="G56" s="945"/>
    </row>
    <row r="57" customFormat="false" ht="28.8" hidden="false" customHeight="false" outlineLevel="0" collapsed="false">
      <c r="A57" s="82" t="s">
        <v>25</v>
      </c>
      <c r="B57" s="942" t="s">
        <v>47</v>
      </c>
      <c r="C57" s="942" t="s">
        <v>3122</v>
      </c>
      <c r="D57" s="943" t="n">
        <v>45350</v>
      </c>
      <c r="E57" s="944" t="s">
        <v>3174</v>
      </c>
      <c r="F57" s="945" t="n">
        <v>743.08</v>
      </c>
      <c r="G57" s="945"/>
    </row>
    <row r="58" customFormat="false" ht="28.8" hidden="false" customHeight="false" outlineLevel="0" collapsed="false">
      <c r="A58" s="82" t="s">
        <v>32</v>
      </c>
      <c r="B58" s="942" t="s">
        <v>3121</v>
      </c>
      <c r="C58" s="942" t="s">
        <v>3122</v>
      </c>
      <c r="D58" s="943" t="n">
        <v>45390</v>
      </c>
      <c r="E58" s="944" t="s">
        <v>3175</v>
      </c>
      <c r="F58" s="945" t="n">
        <v>4531.32</v>
      </c>
      <c r="G58" s="945"/>
    </row>
    <row r="59" customFormat="false" ht="28.8" hidden="false" customHeight="false" outlineLevel="0" collapsed="false">
      <c r="A59" s="82" t="s">
        <v>39</v>
      </c>
      <c r="B59" s="942" t="s">
        <v>3149</v>
      </c>
      <c r="C59" s="942" t="s">
        <v>3122</v>
      </c>
      <c r="D59" s="943" t="n">
        <v>45463</v>
      </c>
      <c r="E59" s="944" t="s">
        <v>3176</v>
      </c>
      <c r="F59" s="945" t="n">
        <v>2490.26</v>
      </c>
      <c r="G59" s="945"/>
    </row>
    <row r="60" customFormat="false" ht="28.8" hidden="false" customHeight="false" outlineLevel="0" collapsed="false">
      <c r="A60" s="82" t="s">
        <v>46</v>
      </c>
      <c r="B60" s="942" t="s">
        <v>3126</v>
      </c>
      <c r="C60" s="942" t="s">
        <v>3122</v>
      </c>
      <c r="D60" s="943" t="n">
        <v>45463</v>
      </c>
      <c r="E60" s="944" t="s">
        <v>3177</v>
      </c>
      <c r="F60" s="945" t="n">
        <v>1514.04</v>
      </c>
      <c r="G60" s="945"/>
    </row>
    <row r="61" customFormat="false" ht="43.2" hidden="false" customHeight="false" outlineLevel="0" collapsed="false">
      <c r="A61" s="82" t="s">
        <v>54</v>
      </c>
      <c r="B61" s="942" t="s">
        <v>114</v>
      </c>
      <c r="C61" s="942" t="s">
        <v>3122</v>
      </c>
      <c r="D61" s="943" t="n">
        <v>45463</v>
      </c>
      <c r="E61" s="944" t="s">
        <v>3178</v>
      </c>
      <c r="F61" s="945" t="n">
        <v>7750.58</v>
      </c>
      <c r="G61" s="945"/>
    </row>
    <row r="62" customFormat="false" ht="28.8" hidden="false" customHeight="false" outlineLevel="0" collapsed="false">
      <c r="A62" s="82" t="s">
        <v>59</v>
      </c>
      <c r="B62" s="942" t="s">
        <v>3109</v>
      </c>
      <c r="C62" s="942" t="s">
        <v>3116</v>
      </c>
      <c r="D62" s="943" t="n">
        <v>45319</v>
      </c>
      <c r="E62" s="944" t="s">
        <v>3142</v>
      </c>
      <c r="F62" s="945" t="n">
        <v>1172.19</v>
      </c>
      <c r="G62" s="945"/>
    </row>
    <row r="63" customFormat="false" ht="28.8" hidden="false" customHeight="false" outlineLevel="0" collapsed="false">
      <c r="A63" s="82" t="s">
        <v>65</v>
      </c>
      <c r="B63" s="942" t="s">
        <v>3109</v>
      </c>
      <c r="C63" s="942" t="s">
        <v>3110</v>
      </c>
      <c r="D63" s="943" t="n">
        <v>45347</v>
      </c>
      <c r="E63" s="944" t="s">
        <v>3179</v>
      </c>
      <c r="F63" s="945" t="n">
        <v>448.52</v>
      </c>
      <c r="G63" s="945"/>
    </row>
    <row r="64" customFormat="false" ht="28.8" hidden="false" customHeight="false" outlineLevel="0" collapsed="false">
      <c r="A64" s="82" t="s">
        <v>74</v>
      </c>
      <c r="B64" s="942" t="s">
        <v>47</v>
      </c>
      <c r="C64" s="942" t="s">
        <v>3122</v>
      </c>
      <c r="D64" s="943" t="n">
        <v>45462</v>
      </c>
      <c r="E64" s="944" t="s">
        <v>3180</v>
      </c>
      <c r="F64" s="945" t="n">
        <v>1410.22</v>
      </c>
      <c r="G64" s="945"/>
    </row>
    <row r="65" customFormat="false" ht="28.8" hidden="false" customHeight="false" outlineLevel="0" collapsed="false">
      <c r="A65" s="82" t="s">
        <v>80</v>
      </c>
      <c r="B65" s="942" t="s">
        <v>47</v>
      </c>
      <c r="C65" s="942" t="s">
        <v>3122</v>
      </c>
      <c r="D65" s="943" t="n">
        <v>45462</v>
      </c>
      <c r="E65" s="944" t="s">
        <v>3181</v>
      </c>
      <c r="F65" s="945" t="n">
        <v>2053.27</v>
      </c>
      <c r="G65" s="945"/>
    </row>
    <row r="66" customFormat="false" ht="14.4" hidden="false" customHeight="false" outlineLevel="0" collapsed="false">
      <c r="A66" s="82" t="s">
        <v>88</v>
      </c>
      <c r="B66" s="942" t="s">
        <v>3128</v>
      </c>
      <c r="C66" s="942" t="s">
        <v>3122</v>
      </c>
      <c r="D66" s="943" t="n">
        <v>45397</v>
      </c>
      <c r="E66" s="944" t="s">
        <v>3182</v>
      </c>
      <c r="F66" s="945" t="n">
        <v>1968</v>
      </c>
      <c r="G66" s="945"/>
    </row>
    <row r="67" customFormat="false" ht="28.8" hidden="false" customHeight="false" outlineLevel="0" collapsed="false">
      <c r="A67" s="82" t="s">
        <v>93</v>
      </c>
      <c r="B67" s="942" t="s">
        <v>3183</v>
      </c>
      <c r="C67" s="942" t="s">
        <v>3134</v>
      </c>
      <c r="D67" s="943" t="n">
        <v>45446</v>
      </c>
      <c r="E67" s="944" t="s">
        <v>3184</v>
      </c>
      <c r="F67" s="945" t="n">
        <v>930</v>
      </c>
      <c r="G67" s="945"/>
    </row>
    <row r="68" customFormat="false" ht="28.8" hidden="false" customHeight="false" outlineLevel="0" collapsed="false">
      <c r="A68" s="82" t="s">
        <v>98</v>
      </c>
      <c r="B68" s="942" t="s">
        <v>3115</v>
      </c>
      <c r="C68" s="942" t="s">
        <v>3116</v>
      </c>
      <c r="D68" s="943" t="n">
        <v>45336</v>
      </c>
      <c r="E68" s="944" t="s">
        <v>3185</v>
      </c>
      <c r="F68" s="945" t="n">
        <v>700</v>
      </c>
      <c r="G68" s="945"/>
    </row>
    <row r="69" customFormat="false" ht="26.4" hidden="false" customHeight="false" outlineLevel="0" collapsed="false">
      <c r="A69" s="82" t="s">
        <v>103</v>
      </c>
      <c r="B69" s="301" t="s">
        <v>3109</v>
      </c>
      <c r="C69" s="301" t="s">
        <v>3110</v>
      </c>
      <c r="D69" s="956" t="n">
        <v>45413</v>
      </c>
      <c r="E69" s="957" t="s">
        <v>3142</v>
      </c>
      <c r="F69" s="946" t="n">
        <v>0</v>
      </c>
      <c r="G69" s="946" t="n">
        <v>7296.18</v>
      </c>
    </row>
    <row r="70" customFormat="false" ht="14.4" hidden="false" customHeight="false" outlineLevel="0" collapsed="false">
      <c r="A70" s="947"/>
      <c r="B70" s="947" t="s">
        <v>3186</v>
      </c>
      <c r="C70" s="948"/>
      <c r="D70" s="949"/>
      <c r="E70" s="947"/>
      <c r="F70" s="955" t="n">
        <f aca="false">SUM(F56:F69)</f>
        <v>28113.74</v>
      </c>
      <c r="G70" s="949" t="n">
        <f aca="false">SUM(G56:G69)</f>
        <v>7296.18</v>
      </c>
    </row>
    <row r="74" customFormat="false" ht="13.2" hidden="false" customHeight="true" outlineLevel="0" collapsed="false">
      <c r="B74" s="958" t="s">
        <v>3187</v>
      </c>
      <c r="C74" s="958"/>
      <c r="D74" s="958"/>
      <c r="E74" s="958"/>
    </row>
    <row r="76" customFormat="false" ht="39.6" hidden="false" customHeight="false" outlineLevel="0" collapsed="false">
      <c r="A76" s="938" t="s">
        <v>3102</v>
      </c>
      <c r="B76" s="938" t="s">
        <v>3103</v>
      </c>
      <c r="C76" s="939" t="s">
        <v>3104</v>
      </c>
      <c r="D76" s="938" t="s">
        <v>3105</v>
      </c>
      <c r="E76" s="938" t="s">
        <v>3106</v>
      </c>
      <c r="F76" s="940" t="s">
        <v>3107</v>
      </c>
      <c r="G76" s="940" t="s">
        <v>3108</v>
      </c>
    </row>
    <row r="77" customFormat="false" ht="14.4" hidden="false" customHeight="false" outlineLevel="0" collapsed="false">
      <c r="A77" s="941" t="s">
        <v>74</v>
      </c>
      <c r="B77" s="959"/>
      <c r="C77" s="959" t="s">
        <v>2540</v>
      </c>
      <c r="D77" s="960" t="n">
        <v>44510</v>
      </c>
      <c r="E77" s="961"/>
      <c r="F77" s="962" t="n">
        <v>4505.13</v>
      </c>
      <c r="G77" s="963"/>
    </row>
    <row r="78" customFormat="false" ht="14.4" hidden="false" customHeight="false" outlineLevel="0" collapsed="false">
      <c r="A78" s="947"/>
      <c r="B78" s="947" t="s">
        <v>3124</v>
      </c>
      <c r="C78" s="948"/>
      <c r="D78" s="949"/>
      <c r="E78" s="947"/>
      <c r="F78" s="949" t="n">
        <f aca="false">F77</f>
        <v>4505.13</v>
      </c>
      <c r="G78" s="949"/>
    </row>
    <row r="79" customFormat="false" ht="28.8" hidden="false" customHeight="false" outlineLevel="0" collapsed="false">
      <c r="A79" s="316" t="s">
        <v>32</v>
      </c>
      <c r="B79" s="959" t="s">
        <v>3188</v>
      </c>
      <c r="C79" s="959" t="s">
        <v>2540</v>
      </c>
      <c r="D79" s="960" t="n">
        <v>44595</v>
      </c>
      <c r="E79" s="961" t="s">
        <v>3189</v>
      </c>
      <c r="F79" s="962" t="n">
        <v>699.5</v>
      </c>
      <c r="G79" s="963"/>
    </row>
    <row r="80" customFormat="false" ht="28.8" hidden="false" customHeight="false" outlineLevel="0" collapsed="false">
      <c r="A80" s="316" t="s">
        <v>74</v>
      </c>
      <c r="B80" s="959" t="s">
        <v>3109</v>
      </c>
      <c r="C80" s="959" t="s">
        <v>3190</v>
      </c>
      <c r="D80" s="960" t="n">
        <v>44797</v>
      </c>
      <c r="E80" s="961" t="s">
        <v>3191</v>
      </c>
      <c r="F80" s="962" t="n">
        <v>7800</v>
      </c>
      <c r="G80" s="963"/>
    </row>
    <row r="81" customFormat="false" ht="14.4" hidden="false" customHeight="false" outlineLevel="0" collapsed="false">
      <c r="A81" s="316" t="s">
        <v>80</v>
      </c>
      <c r="B81" s="959"/>
      <c r="C81" s="959" t="s">
        <v>3190</v>
      </c>
      <c r="D81" s="960" t="n">
        <v>44797</v>
      </c>
      <c r="E81" s="961"/>
      <c r="F81" s="962" t="n">
        <v>700</v>
      </c>
      <c r="G81" s="963"/>
    </row>
    <row r="82" customFormat="false" ht="28.8" hidden="false" customHeight="false" outlineLevel="0" collapsed="false">
      <c r="A82" s="316" t="s">
        <v>128</v>
      </c>
      <c r="B82" s="959" t="s">
        <v>3192</v>
      </c>
      <c r="C82" s="959" t="s">
        <v>2540</v>
      </c>
      <c r="D82" s="960" t="n">
        <v>44631</v>
      </c>
      <c r="E82" s="961" t="s">
        <v>3193</v>
      </c>
      <c r="F82" s="962" t="n">
        <v>224.57</v>
      </c>
      <c r="G82" s="963"/>
    </row>
    <row r="83" customFormat="false" ht="28.8" hidden="false" customHeight="false" outlineLevel="0" collapsed="false">
      <c r="A83" s="316" t="s">
        <v>143</v>
      </c>
      <c r="B83" s="959" t="s">
        <v>3115</v>
      </c>
      <c r="C83" s="959" t="s">
        <v>2540</v>
      </c>
      <c r="D83" s="960" t="n">
        <v>44743</v>
      </c>
      <c r="E83" s="961" t="s">
        <v>3194</v>
      </c>
      <c r="F83" s="962" t="n">
        <v>975.74</v>
      </c>
      <c r="G83" s="963"/>
    </row>
    <row r="84" customFormat="false" ht="28.8" hidden="false" customHeight="false" outlineLevel="0" collapsed="false">
      <c r="A84" s="316" t="s">
        <v>148</v>
      </c>
      <c r="B84" s="959" t="s">
        <v>3115</v>
      </c>
      <c r="C84" s="959" t="s">
        <v>2540</v>
      </c>
      <c r="D84" s="960" t="n">
        <v>44743</v>
      </c>
      <c r="E84" s="961" t="s">
        <v>3194</v>
      </c>
      <c r="F84" s="962" t="n">
        <v>2698.01</v>
      </c>
      <c r="G84" s="963"/>
    </row>
    <row r="85" customFormat="false" ht="14.4" hidden="false" customHeight="false" outlineLevel="0" collapsed="false">
      <c r="A85" s="316" t="s">
        <v>274</v>
      </c>
      <c r="B85" s="315"/>
      <c r="C85" s="959" t="s">
        <v>3190</v>
      </c>
      <c r="D85" s="960" t="n">
        <v>44805</v>
      </c>
      <c r="E85" s="961"/>
      <c r="F85" s="962" t="n">
        <v>700</v>
      </c>
      <c r="G85" s="963"/>
    </row>
    <row r="86" customFormat="false" ht="14.4" hidden="false" customHeight="false" outlineLevel="0" collapsed="false">
      <c r="A86" s="316" t="s">
        <v>280</v>
      </c>
      <c r="B86" s="959"/>
      <c r="C86" s="959" t="s">
        <v>2540</v>
      </c>
      <c r="D86" s="960" t="n">
        <v>44900</v>
      </c>
      <c r="E86" s="961"/>
      <c r="F86" s="962" t="n">
        <v>2674.9</v>
      </c>
      <c r="G86" s="963"/>
    </row>
    <row r="87" customFormat="false" ht="14.4" hidden="false" customHeight="false" outlineLevel="0" collapsed="false">
      <c r="A87" s="947"/>
      <c r="B87" s="947" t="s">
        <v>3151</v>
      </c>
      <c r="C87" s="948"/>
      <c r="D87" s="949"/>
      <c r="E87" s="947"/>
      <c r="F87" s="955" t="n">
        <f aca="false">SUM(F79:F86)</f>
        <v>16472.72</v>
      </c>
      <c r="G87" s="949"/>
    </row>
    <row r="88" customFormat="false" ht="28.8" hidden="false" customHeight="false" outlineLevel="0" collapsed="false">
      <c r="A88" s="316" t="s">
        <v>46</v>
      </c>
      <c r="B88" s="959" t="s">
        <v>3115</v>
      </c>
      <c r="C88" s="959" t="s">
        <v>2540</v>
      </c>
      <c r="D88" s="960" t="n">
        <v>45177</v>
      </c>
      <c r="E88" s="961" t="s">
        <v>3195</v>
      </c>
      <c r="F88" s="962" t="n">
        <v>941.61</v>
      </c>
      <c r="G88" s="963"/>
    </row>
    <row r="89" customFormat="false" ht="28.8" hidden="false" customHeight="false" outlineLevel="0" collapsed="false">
      <c r="A89" s="316" t="s">
        <v>54</v>
      </c>
      <c r="B89" s="959" t="s">
        <v>3115</v>
      </c>
      <c r="C89" s="959" t="s">
        <v>2540</v>
      </c>
      <c r="D89" s="960" t="n">
        <v>45177</v>
      </c>
      <c r="E89" s="961" t="s">
        <v>3195</v>
      </c>
      <c r="F89" s="962" t="n">
        <v>3069.57</v>
      </c>
      <c r="G89" s="963"/>
    </row>
    <row r="90" customFormat="false" ht="28.8" hidden="false" customHeight="false" outlineLevel="0" collapsed="false">
      <c r="A90" s="316" t="s">
        <v>59</v>
      </c>
      <c r="B90" s="959" t="s">
        <v>3192</v>
      </c>
      <c r="C90" s="959" t="s">
        <v>2540</v>
      </c>
      <c r="D90" s="960" t="n">
        <v>45202</v>
      </c>
      <c r="E90" s="961" t="s">
        <v>3196</v>
      </c>
      <c r="F90" s="962" t="n">
        <v>1549.98</v>
      </c>
      <c r="G90" s="963"/>
    </row>
    <row r="91" customFormat="false" ht="28.8" hidden="false" customHeight="false" outlineLevel="0" collapsed="false">
      <c r="A91" s="316" t="s">
        <v>65</v>
      </c>
      <c r="B91" s="959" t="s">
        <v>3192</v>
      </c>
      <c r="C91" s="959" t="s">
        <v>2540</v>
      </c>
      <c r="D91" s="960" t="n">
        <v>45202</v>
      </c>
      <c r="E91" s="961" t="s">
        <v>3196</v>
      </c>
      <c r="F91" s="962" t="n">
        <v>1679.98</v>
      </c>
      <c r="G91" s="963"/>
    </row>
    <row r="92" customFormat="false" ht="28.8" hidden="false" customHeight="false" outlineLevel="0" collapsed="false">
      <c r="A92" s="316" t="s">
        <v>74</v>
      </c>
      <c r="B92" s="959" t="s">
        <v>3192</v>
      </c>
      <c r="C92" s="959" t="s">
        <v>2540</v>
      </c>
      <c r="D92" s="960" t="n">
        <v>45202</v>
      </c>
      <c r="E92" s="961" t="s">
        <v>3196</v>
      </c>
      <c r="F92" s="962" t="n">
        <v>1476</v>
      </c>
      <c r="G92" s="963"/>
    </row>
    <row r="93" customFormat="false" ht="28.8" hidden="false" customHeight="false" outlineLevel="0" collapsed="false">
      <c r="A93" s="316" t="s">
        <v>80</v>
      </c>
      <c r="B93" s="959" t="s">
        <v>3192</v>
      </c>
      <c r="C93" s="959" t="s">
        <v>2540</v>
      </c>
      <c r="D93" s="960" t="n">
        <v>45202</v>
      </c>
      <c r="E93" s="961" t="s">
        <v>3196</v>
      </c>
      <c r="F93" s="962" t="n">
        <v>800</v>
      </c>
      <c r="G93" s="963"/>
    </row>
    <row r="94" customFormat="false" ht="28.8" hidden="false" customHeight="false" outlineLevel="0" collapsed="false">
      <c r="A94" s="316" t="s">
        <v>93</v>
      </c>
      <c r="B94" s="959" t="s">
        <v>3115</v>
      </c>
      <c r="C94" s="959" t="s">
        <v>2540</v>
      </c>
      <c r="D94" s="960" t="n">
        <v>45202</v>
      </c>
      <c r="E94" s="961" t="s">
        <v>3197</v>
      </c>
      <c r="F94" s="962" t="n">
        <v>1087.2</v>
      </c>
      <c r="G94" s="963"/>
    </row>
    <row r="95" customFormat="false" ht="28.8" hidden="false" customHeight="false" outlineLevel="0" collapsed="false">
      <c r="A95" s="316" t="s">
        <v>98</v>
      </c>
      <c r="B95" s="959" t="s">
        <v>3115</v>
      </c>
      <c r="C95" s="959" t="s">
        <v>2540</v>
      </c>
      <c r="D95" s="960" t="n">
        <v>45202</v>
      </c>
      <c r="E95" s="961" t="s">
        <v>3197</v>
      </c>
      <c r="F95" s="962" t="n">
        <v>2363.9</v>
      </c>
      <c r="G95" s="963"/>
    </row>
    <row r="96" customFormat="false" ht="28.8" hidden="false" customHeight="false" outlineLevel="0" collapsed="false">
      <c r="A96" s="316" t="s">
        <v>271</v>
      </c>
      <c r="B96" s="959" t="s">
        <v>3115</v>
      </c>
      <c r="C96" s="959" t="s">
        <v>2540</v>
      </c>
      <c r="D96" s="960" t="n">
        <v>45097</v>
      </c>
      <c r="E96" s="961" t="s">
        <v>3198</v>
      </c>
      <c r="F96" s="962" t="n">
        <v>566.87</v>
      </c>
      <c r="G96" s="963"/>
    </row>
    <row r="97" customFormat="false" ht="28.8" hidden="false" customHeight="false" outlineLevel="0" collapsed="false">
      <c r="A97" s="316" t="s">
        <v>277</v>
      </c>
      <c r="B97" s="959" t="s">
        <v>3109</v>
      </c>
      <c r="C97" s="959" t="s">
        <v>3190</v>
      </c>
      <c r="D97" s="960" t="n">
        <v>45078</v>
      </c>
      <c r="E97" s="961" t="s">
        <v>3199</v>
      </c>
      <c r="F97" s="962" t="n">
        <v>5761.16</v>
      </c>
      <c r="G97" s="963"/>
    </row>
    <row r="98" customFormat="false" ht="14.4" hidden="false" customHeight="false" outlineLevel="0" collapsed="false">
      <c r="A98" s="316" t="s">
        <v>286</v>
      </c>
      <c r="B98" s="959"/>
      <c r="C98" s="959" t="s">
        <v>2540</v>
      </c>
      <c r="D98" s="960" t="n">
        <v>45148</v>
      </c>
      <c r="E98" s="961"/>
      <c r="F98" s="962" t="n">
        <v>5769.04</v>
      </c>
      <c r="G98" s="963"/>
    </row>
    <row r="99" customFormat="false" ht="14.4" hidden="false" customHeight="false" outlineLevel="0" collapsed="false">
      <c r="A99" s="316" t="s">
        <v>288</v>
      </c>
      <c r="B99" s="959"/>
      <c r="C99" s="959" t="s">
        <v>2540</v>
      </c>
      <c r="D99" s="960" t="n">
        <v>45194</v>
      </c>
      <c r="E99" s="961"/>
      <c r="F99" s="962" t="n">
        <v>2035.01</v>
      </c>
      <c r="G99" s="963"/>
    </row>
    <row r="100" customFormat="false" ht="14.4" hidden="false" customHeight="false" outlineLevel="0" collapsed="false">
      <c r="A100" s="316" t="s">
        <v>291</v>
      </c>
      <c r="B100" s="959"/>
      <c r="C100" s="959" t="s">
        <v>2540</v>
      </c>
      <c r="D100" s="960" t="n">
        <v>45194</v>
      </c>
      <c r="E100" s="961"/>
      <c r="F100" s="962" t="n">
        <v>4399.88</v>
      </c>
      <c r="G100" s="963"/>
    </row>
    <row r="101" customFormat="false" ht="14.4" hidden="false" customHeight="false" outlineLevel="0" collapsed="false">
      <c r="A101" s="316" t="s">
        <v>294</v>
      </c>
      <c r="B101" s="959"/>
      <c r="C101" s="959" t="s">
        <v>2540</v>
      </c>
      <c r="D101" s="960" t="n">
        <v>45232</v>
      </c>
      <c r="E101" s="961"/>
      <c r="F101" s="962" t="n">
        <v>3444.23</v>
      </c>
      <c r="G101" s="963"/>
    </row>
    <row r="102" customFormat="false" ht="14.4" hidden="false" customHeight="false" outlineLevel="0" collapsed="false">
      <c r="A102" s="316" t="s">
        <v>297</v>
      </c>
      <c r="B102" s="959"/>
      <c r="C102" s="959" t="s">
        <v>2540</v>
      </c>
      <c r="D102" s="960" t="n">
        <v>45232</v>
      </c>
      <c r="E102" s="961"/>
      <c r="F102" s="962" t="n">
        <v>2969.49</v>
      </c>
      <c r="G102" s="963"/>
    </row>
    <row r="103" customFormat="false" ht="14.4" hidden="false" customHeight="false" outlineLevel="0" collapsed="false">
      <c r="A103" s="316" t="s">
        <v>300</v>
      </c>
      <c r="B103" s="959"/>
      <c r="C103" s="959" t="s">
        <v>2540</v>
      </c>
      <c r="D103" s="960" t="n">
        <v>45232</v>
      </c>
      <c r="E103" s="961"/>
      <c r="F103" s="962" t="n">
        <v>832.1</v>
      </c>
      <c r="G103" s="963"/>
    </row>
    <row r="104" customFormat="false" ht="14.4" hidden="false" customHeight="false" outlineLevel="0" collapsed="false">
      <c r="A104" s="947"/>
      <c r="B104" s="947" t="s">
        <v>3172</v>
      </c>
      <c r="C104" s="948"/>
      <c r="D104" s="949"/>
      <c r="E104" s="947"/>
      <c r="F104" s="955" t="n">
        <f aca="false">SUM(F88:F103)</f>
        <v>38746.02</v>
      </c>
      <c r="G104" s="949"/>
    </row>
    <row r="105" customFormat="false" ht="13.2" hidden="false" customHeight="false" outlineLevel="0" collapsed="false">
      <c r="A105" s="316" t="s">
        <v>108</v>
      </c>
      <c r="B105" s="315"/>
      <c r="C105" s="315" t="s">
        <v>3190</v>
      </c>
      <c r="D105" s="964" t="n">
        <v>45491</v>
      </c>
      <c r="E105" s="965"/>
      <c r="F105" s="963" t="n">
        <v>3100</v>
      </c>
      <c r="G105" s="963"/>
    </row>
    <row r="106" customFormat="false" ht="14.4" hidden="false" customHeight="false" outlineLevel="0" collapsed="false">
      <c r="A106" s="947"/>
      <c r="B106" s="947" t="s">
        <v>3186</v>
      </c>
      <c r="C106" s="948"/>
      <c r="D106" s="949"/>
      <c r="E106" s="947"/>
      <c r="F106" s="955" t="n">
        <f aca="false">F105</f>
        <v>3100</v>
      </c>
      <c r="G106" s="949"/>
    </row>
  </sheetData>
  <mergeCells count="1">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13:58:08Z</dcterms:created>
  <dc:creator>MAXIMUS BROKER</dc:creator>
  <dc:description/>
  <dc:language>en-US</dc:language>
  <cp:lastModifiedBy>Sylwia Markowska</cp:lastModifiedBy>
  <cp:lastPrinted>2024-09-20T12:55:56Z</cp:lastPrinted>
  <dcterms:modified xsi:type="dcterms:W3CDTF">2024-10-30T11:22:59Z</dcterms:modified>
  <cp:revision>0</cp:revision>
  <dc:subject/>
  <dc:title>załączniki</dc:title>
</cp:coreProperties>
</file>