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  <sheet name="UG - 2022" sheetId="2" state="visible" r:id="rId3"/>
  </sheets>
  <definedNames>
    <definedName function="false" hidden="false" localSheetId="0" name="_xlnm.Print_Area" vbProcedure="false">'2025'!$A$1:$T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Zapotrzebowanie gazu dla punktów poboru z taryfą W-5 i wyżej w rozbiciu na m-ce rok 2025 -  własność Gminy Borzęcin</t>
  </si>
  <si>
    <t xml:space="preserve">L.p</t>
  </si>
  <si>
    <t xml:space="preserve">Nabywca</t>
  </si>
  <si>
    <t xml:space="preserve">Odbiorca</t>
  </si>
  <si>
    <t xml:space="preserve">Nazwa i adres punktu poboru gazu</t>
  </si>
  <si>
    <t xml:space="preserve">Nr pkt. 
poboru</t>
  </si>
  <si>
    <t xml:space="preserve">Grupa taryfowa OSD</t>
  </si>
  <si>
    <t xml:space="preserve">Moc umowna [KWh/h]</t>
  </si>
  <si>
    <t xml:space="preserve">Roczne 
prognozowane 
zużycie gazu
(kWh)</t>
  </si>
  <si>
    <t xml:space="preserve">Roczne prognozowane zużycie gazu w rozbiciu na miesiące (kWh)</t>
  </si>
  <si>
    <t xml:space="preserve">styczeń
2025</t>
  </si>
  <si>
    <t xml:space="preserve">luty
2025</t>
  </si>
  <si>
    <t xml:space="preserve">marzec 
2025</t>
  </si>
  <si>
    <t xml:space="preserve">kwiecień
2025</t>
  </si>
  <si>
    <t xml:space="preserve">maj
2025</t>
  </si>
  <si>
    <t xml:space="preserve">czerwiec
2025</t>
  </si>
  <si>
    <t xml:space="preserve">lipiec
2025</t>
  </si>
  <si>
    <t xml:space="preserve">sierpień
2025</t>
  </si>
  <si>
    <t xml:space="preserve">wrzesień
2025</t>
  </si>
  <si>
    <t xml:space="preserve">październik
2025</t>
  </si>
  <si>
    <t xml:space="preserve">listopad
2025</t>
  </si>
  <si>
    <t xml:space="preserve">grudzień
2025</t>
  </si>
  <si>
    <t xml:space="preserve">Gmina Borzęcin</t>
  </si>
  <si>
    <t xml:space="preserve">Urząd Gminy Borzęcin </t>
  </si>
  <si>
    <t xml:space="preserve">Budynek Wielofunkcyjny 
w Przyborowie
Przyborów175</t>
  </si>
  <si>
    <t xml:space="preserve">8018590365500019371622</t>
  </si>
  <si>
    <t xml:space="preserve">W-5</t>
  </si>
  <si>
    <t xml:space="preserve">Zespół Szkolno-Przedszkolny 
w Przyborowie</t>
  </si>
  <si>
    <t xml:space="preserve">Kotłownia
Przyborów 192</t>
  </si>
  <si>
    <t xml:space="preserve">8018590365500019371639</t>
  </si>
  <si>
    <t xml:space="preserve">RCRiPS w Borzęcinie</t>
  </si>
  <si>
    <t xml:space="preserve">RCRiPS
Borzęcin 591</t>
  </si>
  <si>
    <t xml:space="preserve">8018590365500019372117</t>
  </si>
  <si>
    <t xml:space="preserve">Zespół Szkolno-Przedszkolny 
w Bielczy</t>
  </si>
  <si>
    <t xml:space="preserve">Szkoła
Bielcza 294 a</t>
  </si>
  <si>
    <t xml:space="preserve">8018590365500019369810</t>
  </si>
  <si>
    <t xml:space="preserve">Zespół Szkolno-Przedszkolny 
w Borzęcinie</t>
  </si>
  <si>
    <t xml:space="preserve">Kotłownia
Borzęcin 563</t>
  </si>
  <si>
    <t xml:space="preserve">8018590365500019365638</t>
  </si>
  <si>
    <t xml:space="preserve">OSP Borzęcin Dolny 
Borzęcin 321 a</t>
  </si>
  <si>
    <t xml:space="preserve">8018590365500091905654</t>
  </si>
  <si>
    <t xml:space="preserve">RAZEM</t>
  </si>
  <si>
    <t xml:space="preserve">Urząd Gminy
Borzęcin 583 g</t>
  </si>
  <si>
    <t xml:space="preserve">L.p.</t>
  </si>
  <si>
    <t xml:space="preserve">Okres</t>
  </si>
  <si>
    <t xml:space="preserve">Zużycie
m3</t>
  </si>
  <si>
    <t xml:space="preserve">Zużycie
kWh</t>
  </si>
  <si>
    <t xml:space="preserve">Wartość</t>
  </si>
  <si>
    <t xml:space="preserve">1.</t>
  </si>
  <si>
    <t xml:space="preserve">08.09.2021
30.11.2021</t>
  </si>
  <si>
    <t xml:space="preserve">2.</t>
  </si>
  <si>
    <t xml:space="preserve">30.11.2021
31.12.2021</t>
  </si>
  <si>
    <t xml:space="preserve">3.</t>
  </si>
  <si>
    <t xml:space="preserve">31.12.2021
31.01.2022</t>
  </si>
  <si>
    <t xml:space="preserve">4.</t>
  </si>
  <si>
    <t xml:space="preserve">31.01.2022
28.02.2022</t>
  </si>
  <si>
    <t xml:space="preserve">5.</t>
  </si>
  <si>
    <t xml:space="preserve">28.02.2022
31.03.2022</t>
  </si>
  <si>
    <t xml:space="preserve">6.</t>
  </si>
  <si>
    <t xml:space="preserve">31.03.2022
30.04.2022</t>
  </si>
  <si>
    <t xml:space="preserve">7.</t>
  </si>
  <si>
    <t xml:space="preserve">30.04.2022
31.05.2022</t>
  </si>
  <si>
    <t xml:space="preserve">8.</t>
  </si>
  <si>
    <t xml:space="preserve">31.05.2022
30.06.2022</t>
  </si>
  <si>
    <t xml:space="preserve">9.</t>
  </si>
  <si>
    <t xml:space="preserve">30.06.2022
31.07.2022</t>
  </si>
  <si>
    <t xml:space="preserve">10.</t>
  </si>
  <si>
    <t xml:space="preserve">31.07.2022
31.08.2022</t>
  </si>
  <si>
    <t xml:space="preserve">11.</t>
  </si>
  <si>
    <t xml:space="preserve">31.08.2022
30.09.20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31" activeCellId="0" sqref="R3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6.4"/>
    <col collapsed="false" customWidth="true" hidden="false" outlineLevel="0" max="3" min="2" style="1" width="29.55"/>
    <col collapsed="false" customWidth="true" hidden="false" outlineLevel="0" max="4" min="4" style="0" width="18.98"/>
    <col collapsed="false" customWidth="true" hidden="false" outlineLevel="0" max="5" min="5" style="0" width="27.98"/>
    <col collapsed="false" customWidth="true" hidden="false" outlineLevel="0" max="6" min="6" style="0" width="13.98"/>
    <col collapsed="false" customWidth="true" hidden="false" outlineLevel="0" max="7" min="7" style="0" width="12.27"/>
    <col collapsed="false" customWidth="true" hidden="false" outlineLevel="0" max="8" min="8" style="0" width="16.69"/>
    <col collapsed="false" customWidth="true" hidden="false" outlineLevel="0" max="20" min="9" style="0" width="13.41"/>
  </cols>
  <sheetData>
    <row r="1" customFormat="false" ht="29.4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3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39.6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5" t="s">
        <v>7</v>
      </c>
      <c r="H3" s="5" t="s">
        <v>8</v>
      </c>
      <c r="I3" s="5"/>
      <c r="J3" s="5"/>
      <c r="K3" s="5" t="s">
        <v>9</v>
      </c>
      <c r="L3" s="5"/>
      <c r="M3" s="5"/>
      <c r="N3" s="5"/>
      <c r="O3" s="5"/>
      <c r="P3" s="5"/>
      <c r="Q3" s="5"/>
      <c r="R3" s="5"/>
      <c r="S3" s="5"/>
      <c r="T3" s="5"/>
    </row>
    <row r="4" customFormat="false" ht="40.15" hidden="false" customHeight="true" outlineLevel="0" collapsed="false">
      <c r="A4" s="4"/>
      <c r="B4" s="4"/>
      <c r="C4" s="4"/>
      <c r="D4" s="4"/>
      <c r="E4" s="4"/>
      <c r="F4" s="5"/>
      <c r="G4" s="5"/>
      <c r="H4" s="5"/>
      <c r="I4" s="4" t="s">
        <v>10</v>
      </c>
      <c r="J4" s="4" t="s">
        <v>11</v>
      </c>
      <c r="K4" s="5" t="s">
        <v>12</v>
      </c>
      <c r="L4" s="4" t="s">
        <v>13</v>
      </c>
      <c r="M4" s="5" t="s">
        <v>14</v>
      </c>
      <c r="N4" s="5" t="s">
        <v>15</v>
      </c>
      <c r="O4" s="4" t="s">
        <v>16</v>
      </c>
      <c r="P4" s="4" t="s">
        <v>17</v>
      </c>
      <c r="Q4" s="4" t="s">
        <v>18</v>
      </c>
      <c r="R4" s="4" t="s">
        <v>19</v>
      </c>
      <c r="S4" s="4" t="s">
        <v>20</v>
      </c>
      <c r="T4" s="4" t="s">
        <v>21</v>
      </c>
    </row>
    <row r="5" customFormat="false" ht="64.15" hidden="false" customHeight="true" outlineLevel="0" collapsed="false">
      <c r="A5" s="6" t="n">
        <v>1</v>
      </c>
      <c r="B5" s="6" t="s">
        <v>22</v>
      </c>
      <c r="C5" s="7" t="s">
        <v>23</v>
      </c>
      <c r="D5" s="7" t="s">
        <v>24</v>
      </c>
      <c r="E5" s="8" t="s">
        <v>25</v>
      </c>
      <c r="F5" s="9" t="s">
        <v>26</v>
      </c>
      <c r="G5" s="9" t="n">
        <v>121</v>
      </c>
      <c r="H5" s="10" t="n">
        <f aca="false">SUM(I5:T5)</f>
        <v>80000</v>
      </c>
      <c r="I5" s="11" t="n">
        <v>14000</v>
      </c>
      <c r="J5" s="11" t="n">
        <v>12500</v>
      </c>
      <c r="K5" s="10" t="n">
        <v>7700</v>
      </c>
      <c r="L5" s="10" t="n">
        <v>5900</v>
      </c>
      <c r="M5" s="10" t="n">
        <v>3500</v>
      </c>
      <c r="N5" s="10" t="n">
        <v>2300</v>
      </c>
      <c r="O5" s="10" t="n">
        <v>2300</v>
      </c>
      <c r="P5" s="10" t="n">
        <v>2300</v>
      </c>
      <c r="Q5" s="10" t="n">
        <v>2500</v>
      </c>
      <c r="R5" s="10" t="n">
        <v>3500</v>
      </c>
      <c r="S5" s="10" t="n">
        <v>9500</v>
      </c>
      <c r="T5" s="11" t="n">
        <v>14000</v>
      </c>
    </row>
    <row r="6" customFormat="false" ht="30" hidden="false" customHeight="true" outlineLevel="0" collapsed="false">
      <c r="A6" s="6" t="n">
        <v>2</v>
      </c>
      <c r="B6" s="6" t="s">
        <v>22</v>
      </c>
      <c r="C6" s="7" t="s">
        <v>27</v>
      </c>
      <c r="D6" s="7" t="s">
        <v>28</v>
      </c>
      <c r="E6" s="8" t="s">
        <v>29</v>
      </c>
      <c r="F6" s="9" t="s">
        <v>26</v>
      </c>
      <c r="G6" s="9" t="n">
        <v>165</v>
      </c>
      <c r="H6" s="10" t="n">
        <f aca="false">SUM(I6:T6)</f>
        <v>250000</v>
      </c>
      <c r="I6" s="11" t="n">
        <v>41000</v>
      </c>
      <c r="J6" s="11" t="n">
        <v>39000</v>
      </c>
      <c r="K6" s="10" t="n">
        <v>34000</v>
      </c>
      <c r="L6" s="10" t="n">
        <v>24000</v>
      </c>
      <c r="M6" s="10" t="n">
        <v>9000</v>
      </c>
      <c r="N6" s="10" t="n">
        <v>5000</v>
      </c>
      <c r="O6" s="10" t="n">
        <v>3500</v>
      </c>
      <c r="P6" s="10" t="n">
        <v>3500</v>
      </c>
      <c r="Q6" s="10" t="n">
        <v>7000</v>
      </c>
      <c r="R6" s="10" t="n">
        <v>21000</v>
      </c>
      <c r="S6" s="10" t="n">
        <v>24000</v>
      </c>
      <c r="T6" s="11" t="n">
        <v>39000</v>
      </c>
      <c r="U6" s="12"/>
    </row>
    <row r="7" customFormat="false" ht="30" hidden="false" customHeight="true" outlineLevel="0" collapsed="false">
      <c r="A7" s="6" t="n">
        <v>3</v>
      </c>
      <c r="B7" s="6" t="s">
        <v>22</v>
      </c>
      <c r="C7" s="7" t="s">
        <v>30</v>
      </c>
      <c r="D7" s="7" t="s">
        <v>31</v>
      </c>
      <c r="E7" s="8" t="s">
        <v>32</v>
      </c>
      <c r="F7" s="9" t="s">
        <v>26</v>
      </c>
      <c r="G7" s="9" t="n">
        <v>111</v>
      </c>
      <c r="H7" s="10" t="n">
        <f aca="false">SUM(I7:T7)</f>
        <v>400000</v>
      </c>
      <c r="I7" s="11" t="n">
        <v>54000</v>
      </c>
      <c r="J7" s="11" t="n">
        <v>51000</v>
      </c>
      <c r="K7" s="10" t="n">
        <v>40000</v>
      </c>
      <c r="L7" s="10" t="n">
        <v>30000</v>
      </c>
      <c r="M7" s="10" t="n">
        <v>20000</v>
      </c>
      <c r="N7" s="10" t="n">
        <v>18000</v>
      </c>
      <c r="O7" s="10" t="n">
        <v>18000</v>
      </c>
      <c r="P7" s="10" t="n">
        <v>18000</v>
      </c>
      <c r="Q7" s="10" t="n">
        <v>18000</v>
      </c>
      <c r="R7" s="10" t="n">
        <v>38000</v>
      </c>
      <c r="S7" s="10" t="n">
        <v>43000</v>
      </c>
      <c r="T7" s="11" t="n">
        <v>52000</v>
      </c>
    </row>
    <row r="8" customFormat="false" ht="30" hidden="false" customHeight="true" outlineLevel="0" collapsed="false">
      <c r="A8" s="6" t="n">
        <v>4</v>
      </c>
      <c r="B8" s="6" t="s">
        <v>22</v>
      </c>
      <c r="C8" s="7" t="s">
        <v>33</v>
      </c>
      <c r="D8" s="7" t="s">
        <v>34</v>
      </c>
      <c r="E8" s="8" t="s">
        <v>35</v>
      </c>
      <c r="F8" s="9" t="s">
        <v>26</v>
      </c>
      <c r="G8" s="13" t="n">
        <v>121</v>
      </c>
      <c r="H8" s="10" t="n">
        <f aca="false">SUM(I8:T8)</f>
        <v>250000</v>
      </c>
      <c r="I8" s="11" t="n">
        <v>39000</v>
      </c>
      <c r="J8" s="11" t="n">
        <v>35000</v>
      </c>
      <c r="K8" s="10" t="n">
        <v>33000</v>
      </c>
      <c r="L8" s="10" t="n">
        <v>28000</v>
      </c>
      <c r="M8" s="10" t="n">
        <v>17000</v>
      </c>
      <c r="N8" s="10" t="n">
        <v>6000</v>
      </c>
      <c r="O8" s="10" t="n">
        <v>0</v>
      </c>
      <c r="P8" s="10" t="n">
        <v>0</v>
      </c>
      <c r="Q8" s="10" t="n">
        <v>8000</v>
      </c>
      <c r="R8" s="10" t="n">
        <v>19000</v>
      </c>
      <c r="S8" s="10" t="n">
        <v>27000</v>
      </c>
      <c r="T8" s="11" t="n">
        <v>38000</v>
      </c>
    </row>
    <row r="9" customFormat="false" ht="30" hidden="false" customHeight="true" outlineLevel="0" collapsed="false">
      <c r="A9" s="6" t="n">
        <v>5</v>
      </c>
      <c r="B9" s="6" t="s">
        <v>22</v>
      </c>
      <c r="C9" s="7" t="s">
        <v>36</v>
      </c>
      <c r="D9" s="7" t="s">
        <v>37</v>
      </c>
      <c r="E9" s="8" t="s">
        <v>38</v>
      </c>
      <c r="F9" s="9" t="s">
        <v>26</v>
      </c>
      <c r="G9" s="9" t="n">
        <v>329</v>
      </c>
      <c r="H9" s="10" t="n">
        <f aca="false">SUM(I9:T9)</f>
        <v>500000</v>
      </c>
      <c r="I9" s="11" t="n">
        <v>89000</v>
      </c>
      <c r="J9" s="11" t="n">
        <v>78000</v>
      </c>
      <c r="K9" s="10" t="n">
        <v>75000</v>
      </c>
      <c r="L9" s="10" t="n">
        <v>35000</v>
      </c>
      <c r="M9" s="10" t="n">
        <v>10000</v>
      </c>
      <c r="N9" s="10" t="n">
        <v>10000</v>
      </c>
      <c r="O9" s="10" t="n">
        <v>3000</v>
      </c>
      <c r="P9" s="10" t="n">
        <v>3000</v>
      </c>
      <c r="Q9" s="10" t="n">
        <v>10000</v>
      </c>
      <c r="R9" s="10" t="n">
        <v>37000</v>
      </c>
      <c r="S9" s="10" t="n">
        <v>70000</v>
      </c>
      <c r="T9" s="11" t="n">
        <v>80000</v>
      </c>
    </row>
    <row r="10" customFormat="false" ht="42.75" hidden="false" customHeight="false" outlineLevel="0" collapsed="false">
      <c r="A10" s="6" t="n">
        <v>6</v>
      </c>
      <c r="B10" s="6" t="s">
        <v>22</v>
      </c>
      <c r="C10" s="7" t="s">
        <v>23</v>
      </c>
      <c r="D10" s="7" t="s">
        <v>39</v>
      </c>
      <c r="E10" s="8" t="s">
        <v>40</v>
      </c>
      <c r="F10" s="9" t="s">
        <v>26</v>
      </c>
      <c r="G10" s="9" t="n">
        <v>241</v>
      </c>
      <c r="H10" s="10" t="n">
        <f aca="false">SUM(I10:T10)</f>
        <v>35000</v>
      </c>
      <c r="I10" s="11" t="n">
        <v>7000</v>
      </c>
      <c r="J10" s="11" t="n">
        <v>6000</v>
      </c>
      <c r="K10" s="10" t="n">
        <v>3000</v>
      </c>
      <c r="L10" s="10" t="n">
        <v>2000</v>
      </c>
      <c r="M10" s="10" t="n">
        <v>1000</v>
      </c>
      <c r="N10" s="10" t="n">
        <v>1000</v>
      </c>
      <c r="O10" s="10" t="n">
        <v>1000</v>
      </c>
      <c r="P10" s="10" t="n">
        <v>1000</v>
      </c>
      <c r="Q10" s="10" t="n">
        <v>1000</v>
      </c>
      <c r="R10" s="10" t="n">
        <v>2000</v>
      </c>
      <c r="S10" s="10" t="n">
        <v>3000</v>
      </c>
      <c r="T10" s="11" t="n">
        <v>7000</v>
      </c>
    </row>
    <row r="11" customFormat="false" ht="33.6" hidden="false" customHeight="true" outlineLevel="0" collapsed="false">
      <c r="A11" s="14" t="s">
        <v>41</v>
      </c>
      <c r="B11" s="14"/>
      <c r="C11" s="14"/>
      <c r="D11" s="14"/>
      <c r="E11" s="14"/>
      <c r="F11" s="14"/>
      <c r="G11" s="14"/>
      <c r="H11" s="15" t="n">
        <f aca="false">SUM(H5:H9)</f>
        <v>1480000</v>
      </c>
      <c r="I11" s="15"/>
      <c r="J11" s="15"/>
      <c r="K11" s="15" t="n">
        <f aca="false">SUM(K5:K10)</f>
        <v>192700</v>
      </c>
      <c r="L11" s="15" t="n">
        <f aca="false">SUM(L5:L10)</f>
        <v>124900</v>
      </c>
      <c r="M11" s="15" t="n">
        <f aca="false">SUM(M5:M10)</f>
        <v>60500</v>
      </c>
      <c r="N11" s="15" t="n">
        <f aca="false">SUM(N5:N10)</f>
        <v>42300</v>
      </c>
      <c r="O11" s="15" t="n">
        <f aca="false">SUM(O5:O10)</f>
        <v>27800</v>
      </c>
      <c r="P11" s="15" t="n">
        <f aca="false">SUM(P5:P10)</f>
        <v>27800</v>
      </c>
      <c r="Q11" s="15" t="n">
        <f aca="false">SUM(Q5:Q10)</f>
        <v>46500</v>
      </c>
      <c r="R11" s="15" t="n">
        <f aca="false">SUM(R5:R10)</f>
        <v>120500</v>
      </c>
      <c r="S11" s="15" t="n">
        <f aca="false">SUM(S5:S10)</f>
        <v>176500</v>
      </c>
      <c r="T11" s="15" t="n">
        <f aca="false">SUM(T5:T10)</f>
        <v>230000</v>
      </c>
    </row>
    <row r="15" customFormat="false" ht="12.75" hidden="false" customHeight="false" outlineLevel="0" collapsed="false">
      <c r="P15" s="1"/>
    </row>
  </sheetData>
  <mergeCells count="12">
    <mergeCell ref="A1:T1"/>
    <mergeCell ref="A2:T2"/>
    <mergeCell ref="A3:A4"/>
    <mergeCell ref="B3:B4"/>
    <mergeCell ref="C3:C4"/>
    <mergeCell ref="D3:D4"/>
    <mergeCell ref="E3:E4"/>
    <mergeCell ref="F3:F4"/>
    <mergeCell ref="G3:G4"/>
    <mergeCell ref="H3:H4"/>
    <mergeCell ref="K3:T3"/>
    <mergeCell ref="A11:G11"/>
  </mergeCells>
  <printOptions headings="false" gridLines="false" gridLinesSet="true" horizontalCentered="false" verticalCentered="false"/>
  <pageMargins left="0.590277777777778" right="0.39375" top="1.02361111111111" bottom="1.02361111111111" header="0.511811023622047" footer="0.7875"/>
  <pageSetup paperSize="9" scale="4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Strona &amp;P</oddFooter>
  </headerFooter>
  <rowBreaks count="1" manualBreakCount="1">
    <brk id="11" man="true" max="16383" min="0"/>
  </rowBreaks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4"/>
    <col collapsed="false" customWidth="true" hidden="false" outlineLevel="0" max="3" min="3" style="0" width="11.7"/>
    <col collapsed="false" customWidth="true" hidden="false" outlineLevel="0" max="4" min="4" style="0" width="12.27"/>
    <col collapsed="false" customWidth="true" hidden="false" outlineLevel="0" max="5" min="5" style="0" width="9.13"/>
  </cols>
  <sheetData>
    <row r="1" customFormat="false" ht="37.9" hidden="false" customHeight="true" outlineLevel="0" collapsed="false">
      <c r="A1" s="16" t="s">
        <v>42</v>
      </c>
      <c r="B1" s="16"/>
      <c r="C1" s="16"/>
      <c r="D1" s="16"/>
      <c r="E1" s="16"/>
    </row>
    <row r="2" customFormat="false" ht="25.5" hidden="false" customHeight="false" outlineLevel="0" collapsed="false">
      <c r="A2" s="9" t="s">
        <v>43</v>
      </c>
      <c r="B2" s="9" t="s">
        <v>44</v>
      </c>
      <c r="C2" s="17" t="s">
        <v>45</v>
      </c>
      <c r="D2" s="17" t="s">
        <v>46</v>
      </c>
      <c r="E2" s="9" t="s">
        <v>47</v>
      </c>
    </row>
    <row r="3" customFormat="false" ht="29.45" hidden="false" customHeight="true" outlineLevel="0" collapsed="false">
      <c r="A3" s="18" t="s">
        <v>48</v>
      </c>
      <c r="B3" s="19" t="s">
        <v>49</v>
      </c>
      <c r="C3" s="20" t="n">
        <v>1094</v>
      </c>
      <c r="D3" s="20" t="n">
        <v>12321</v>
      </c>
      <c r="E3" s="21" t="n">
        <v>1763.59</v>
      </c>
    </row>
    <row r="4" customFormat="false" ht="25.5" hidden="false" customHeight="false" outlineLevel="0" collapsed="false">
      <c r="A4" s="18" t="s">
        <v>50</v>
      </c>
      <c r="B4" s="19" t="s">
        <v>51</v>
      </c>
      <c r="C4" s="20" t="n">
        <v>1241</v>
      </c>
      <c r="D4" s="20" t="n">
        <v>14005</v>
      </c>
      <c r="E4" s="21" t="n">
        <v>2130.98</v>
      </c>
    </row>
    <row r="5" customFormat="false" ht="25.5" hidden="false" customHeight="false" outlineLevel="0" collapsed="false">
      <c r="A5" s="18" t="s">
        <v>52</v>
      </c>
      <c r="B5" s="19" t="s">
        <v>53</v>
      </c>
      <c r="C5" s="20" t="n">
        <v>1129</v>
      </c>
      <c r="D5" s="20" t="n">
        <v>12775</v>
      </c>
      <c r="E5" s="21" t="n">
        <v>9971.46</v>
      </c>
    </row>
    <row r="6" customFormat="false" ht="25.5" hidden="false" customHeight="false" outlineLevel="0" collapsed="false">
      <c r="A6" s="18" t="s">
        <v>54</v>
      </c>
      <c r="B6" s="19" t="s">
        <v>55</v>
      </c>
      <c r="C6" s="20" t="n">
        <v>659</v>
      </c>
      <c r="D6" s="20" t="n">
        <v>7451</v>
      </c>
      <c r="E6" s="21" t="n">
        <v>4259.73</v>
      </c>
    </row>
    <row r="7" customFormat="false" ht="25.5" hidden="false" customHeight="false" outlineLevel="0" collapsed="false">
      <c r="A7" s="18" t="s">
        <v>56</v>
      </c>
      <c r="B7" s="19" t="s">
        <v>57</v>
      </c>
      <c r="C7" s="20" t="n">
        <v>768</v>
      </c>
      <c r="D7" s="20" t="n">
        <v>8680</v>
      </c>
      <c r="E7" s="21" t="n">
        <v>2954.03</v>
      </c>
    </row>
    <row r="8" customFormat="false" ht="25.5" hidden="false" customHeight="false" outlineLevel="0" collapsed="false">
      <c r="A8" s="18" t="s">
        <v>58</v>
      </c>
      <c r="B8" s="19" t="s">
        <v>59</v>
      </c>
      <c r="C8" s="20" t="n">
        <v>448</v>
      </c>
      <c r="D8" s="20" t="n">
        <v>5089</v>
      </c>
      <c r="E8" s="21" t="n">
        <v>1817.11</v>
      </c>
    </row>
    <row r="9" customFormat="false" ht="25.5" hidden="false" customHeight="false" outlineLevel="0" collapsed="false">
      <c r="A9" s="18" t="s">
        <v>60</v>
      </c>
      <c r="B9" s="19" t="s">
        <v>61</v>
      </c>
      <c r="C9" s="20" t="n">
        <v>24</v>
      </c>
      <c r="D9" s="20" t="n">
        <v>271</v>
      </c>
      <c r="E9" s="21" t="n">
        <v>291.74</v>
      </c>
    </row>
    <row r="10" customFormat="false" ht="25.5" hidden="false" customHeight="false" outlineLevel="0" collapsed="false">
      <c r="A10" s="18" t="s">
        <v>62</v>
      </c>
      <c r="B10" s="19" t="s">
        <v>63</v>
      </c>
      <c r="C10" s="20" t="n">
        <v>512</v>
      </c>
      <c r="D10" s="20" t="n">
        <v>5799</v>
      </c>
      <c r="E10" s="21" t="n">
        <v>2041.9</v>
      </c>
    </row>
    <row r="11" customFormat="false" ht="25.5" hidden="false" customHeight="false" outlineLevel="0" collapsed="false">
      <c r="A11" s="18" t="s">
        <v>64</v>
      </c>
      <c r="B11" s="19" t="s">
        <v>65</v>
      </c>
      <c r="C11" s="20" t="n">
        <v>655</v>
      </c>
      <c r="D11" s="20" t="n">
        <v>7354</v>
      </c>
      <c r="E11" s="21" t="n">
        <v>2534.22</v>
      </c>
    </row>
    <row r="12" customFormat="false" ht="25.5" hidden="false" customHeight="false" outlineLevel="0" collapsed="false">
      <c r="A12" s="18" t="s">
        <v>66</v>
      </c>
      <c r="B12" s="19" t="s">
        <v>67</v>
      </c>
      <c r="C12" s="20" t="n">
        <v>711</v>
      </c>
      <c r="D12" s="20" t="n">
        <v>8012</v>
      </c>
      <c r="E12" s="21" t="n">
        <v>2742.54</v>
      </c>
    </row>
    <row r="13" customFormat="false" ht="25.5" hidden="false" customHeight="false" outlineLevel="0" collapsed="false">
      <c r="A13" s="18" t="s">
        <v>68</v>
      </c>
      <c r="B13" s="19" t="s">
        <v>69</v>
      </c>
      <c r="C13" s="20" t="n">
        <v>201</v>
      </c>
      <c r="D13" s="20" t="n">
        <v>2235</v>
      </c>
      <c r="E13" s="21" t="n">
        <v>920.01</v>
      </c>
    </row>
    <row r="14" customFormat="false" ht="22.15" hidden="false" customHeight="true" outlineLevel="0" collapsed="false">
      <c r="A14" s="9" t="s">
        <v>41</v>
      </c>
      <c r="B14" s="9"/>
      <c r="C14" s="10" t="n">
        <f aca="false">SUM(C3:C13)</f>
        <v>7442</v>
      </c>
      <c r="D14" s="22" t="n">
        <f aca="false">SUM(D3:D13)</f>
        <v>83992</v>
      </c>
      <c r="E14" s="22" t="n">
        <f aca="false">SUM(E3:E13)</f>
        <v>31427.31</v>
      </c>
    </row>
  </sheetData>
  <mergeCells count="2">
    <mergeCell ref="A1:E1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8T10:31:55Z</dcterms:created>
  <dc:creator>KSOB</dc:creator>
  <dc:description/>
  <dc:language>en-US</dc:language>
  <cp:lastModifiedBy/>
  <cp:lastPrinted>2023-10-20T10:56:17Z</cp:lastPrinted>
  <dcterms:modified xsi:type="dcterms:W3CDTF">2024-10-29T09:28:57Z</dcterms:modified>
  <cp:revision>1</cp:revision>
  <dc:subject/>
  <dc:title/>
</cp:coreProperties>
</file>