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KO odc. I" sheetId="1" state="visible" r:id="rId2"/>
    <sheet name="KO odc. II" sheetId="2" state="visible" r:id="rId3"/>
  </sheets>
  <externalReferences>
    <externalReference r:id="rId4"/>
  </externalReferences>
  <definedNames>
    <definedName function="false" hidden="false" localSheetId="0" name="_xlnm.Print_Area" vbProcedure="false">'KO odc. I'!$A$1:$G$150</definedName>
    <definedName function="false" hidden="false" localSheetId="0" name="_xlnm.Print_Titles" vbProcedure="false">'KO odc. I'!$6:$6</definedName>
    <definedName function="false" hidden="false" localSheetId="1" name="_xlnm.Print_Area" vbProcedure="false">'KO odc. II'!$A$1:$G$154</definedName>
    <definedName function="false" hidden="false" localSheetId="1" name="_xlnm.Print_Titles" vbProcedure="false">'KO odc. II'!$6:$6</definedName>
    <definedName function="false" hidden="false" name="dane" vbProcedure="false">'[1]'!C$17410</definedName>
    <definedName function="false" hidden="false" name="Excel_BuiltIn_Print_Area_1" vbProcedure="false">'[1]'!C$17410</definedName>
    <definedName function="false" hidden="false" name="Excel_BuiltIn_Print_Area_11" vbProcedure="false">'[1]'!C$17410</definedName>
    <definedName function="false" hidden="false" name="Excel_BuiltIn_Print_Area_12" vbProcedure="false">'[1]'!C$17410</definedName>
    <definedName function="false" hidden="false" name="kan" vbProcedure="false">'[1]'!C$17410</definedName>
    <definedName function="false" hidden="false" name="kana" vbProcedure="false">'[1]'!C$17410</definedName>
    <definedName function="false" hidden="false" name="kurs" vbProcedure="false">4.2735</definedName>
    <definedName function="false" hidden="false" name="pz" vbProcedure="false">'[1]'!C$17410</definedName>
    <definedName function="false" hidden="false" name="pz1" vbProcedure="false">'[1]'!C$17410</definedName>
    <definedName function="false" hidden="false" localSheetId="0" name="dane" vbProcedure="false">'[1]'!C$17410</definedName>
    <definedName function="false" hidden="false" localSheetId="0" name="Excel_BuiltIn_Print_Area_1" vbProcedure="false">'[1]'!C$17410</definedName>
    <definedName function="false" hidden="false" localSheetId="0" name="Excel_BuiltIn_Print_Area_11" vbProcedure="false">'[1]'!C$17410</definedName>
    <definedName function="false" hidden="false" localSheetId="0" name="Excel_BuiltIn_Print_Area_12" vbProcedure="false">'[1]'!C$17410</definedName>
    <definedName function="false" hidden="false" localSheetId="0" name="kan" vbProcedure="false">'[1]'!C$17410</definedName>
    <definedName function="false" hidden="false" localSheetId="0" name="kana" vbProcedure="false">'[1]'!C$17410</definedName>
    <definedName function="false" hidden="false" localSheetId="0" name="pz" vbProcedure="false">'[1]'!C$17410</definedName>
    <definedName function="false" hidden="false" localSheetId="0" name="pz1" vbProcedure="false">'[1]'!C$17410</definedName>
    <definedName function="false" hidden="false" localSheetId="1" name="dane" vbProcedure="false">'[1]'!C$17410</definedName>
    <definedName function="false" hidden="false" localSheetId="1" name="Excel_BuiltIn_Print_Area_1" vbProcedure="false">'[1]'!C$17410</definedName>
    <definedName function="false" hidden="false" localSheetId="1" name="Excel_BuiltIn_Print_Area_11" vbProcedure="false">'[1]'!C$17410</definedName>
    <definedName function="false" hidden="false" localSheetId="1" name="Excel_BuiltIn_Print_Area_12" vbProcedure="false">'[1]'!C$17410</definedName>
    <definedName function="false" hidden="false" localSheetId="1" name="kan" vbProcedure="false">'[1]'!C$17410</definedName>
    <definedName function="false" hidden="false" localSheetId="1" name="kana" vbProcedure="false">'[1]'!C$17410</definedName>
    <definedName function="false" hidden="false" localSheetId="1" name="pz" vbProcedure="false">'[1]'!C$17410</definedName>
    <definedName function="false" hidden="false" localSheetId="1" name="pz1" vbProcedure="false">'[1]'!C$174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" uniqueCount="297">
  <si>
    <t xml:space="preserve">KOSZTORYS   OFERTOWY</t>
  </si>
  <si>
    <t xml:space="preserve">Przebudowa drogi powiatowej nr 2961L Krzeszów - Dąbrówka od km 4+730 do km 6+400 oraz od  km 12+840 do 15+040</t>
  </si>
  <si>
    <t xml:space="preserve">odcinek I   od km 4+730 do km 6+400</t>
  </si>
  <si>
    <t xml:space="preserve">L.p.</t>
  </si>
  <si>
    <t xml:space="preserve">Nr STWiORB</t>
  </si>
  <si>
    <t xml:space="preserve">Opis robót </t>
  </si>
  <si>
    <t xml:space="preserve">J.m.</t>
  </si>
  <si>
    <t xml:space="preserve">Ilość jednostek</t>
  </si>
  <si>
    <t xml:space="preserve">Cena
jednostkowa</t>
  </si>
  <si>
    <t xml:space="preserve">Wartość</t>
  </si>
  <si>
    <t xml:space="preserve">I</t>
  </si>
  <si>
    <t xml:space="preserve">D.01.00.00</t>
  </si>
  <si>
    <t xml:space="preserve">ROBOTY PRZYGOTOWACZE </t>
  </si>
  <si>
    <t xml:space="preserve">D.01.01.01</t>
  </si>
  <si>
    <t xml:space="preserve">Odtworzenie trasy i punktów wysokościowych wraz z obiektami</t>
  </si>
  <si>
    <t xml:space="preserve">1.1</t>
  </si>
  <si>
    <t xml:space="preserve">Wyznaczenie trasy oraz punktów wysokościowych i sytuacyjnych w terenie równinnym </t>
  </si>
  <si>
    <t xml:space="preserve">km</t>
  </si>
  <si>
    <t xml:space="preserve">2,1</t>
  </si>
  <si>
    <t xml:space="preserve">1.2</t>
  </si>
  <si>
    <t xml:space="preserve">Zabezpieczenie i przesuniuęcie istniejacych kolidujących punktów stalej osnowy geodezyjnej lub ich odtworzenie po wykonaniu robót / wraz z zatwierdzeniem operatu w PODGiK/</t>
  </si>
  <si>
    <t xml:space="preserve">kpl</t>
  </si>
  <si>
    <t xml:space="preserve">D.01.02.01</t>
  </si>
  <si>
    <t xml:space="preserve">Usunięcie drzew lub krzaków</t>
  </si>
  <si>
    <t xml:space="preserve">1.3</t>
  </si>
  <si>
    <t xml:space="preserve">Wycinka i karczowanie krzewów i zagajników oraz uzunięcie pozostałości po wycince i karpin, zasypanie dołów i uprzątnięcie terenu do dalszych prac i mechanicznym oczyszczeniu poszycia przez mulczowanie</t>
  </si>
  <si>
    <t xml:space="preserve">ha</t>
  </si>
  <si>
    <t xml:space="preserve">Regulacja studzienek i zaworów wodociągowych i kanalizacyjnych</t>
  </si>
  <si>
    <t xml:space="preserve"> Regulacja pionowa studzienek i zaworów</t>
  </si>
  <si>
    <t xml:space="preserve">1.4</t>
  </si>
  <si>
    <t xml:space="preserve">Regulacja pionowa studzienek dla zaworów wodociągowych</t>
  </si>
  <si>
    <t xml:space="preserve">szt.</t>
  </si>
  <si>
    <t xml:space="preserve">1.5</t>
  </si>
  <si>
    <t xml:space="preserve">Regulacja pionowa studzienek  i zaworów kanalizacyjnych</t>
  </si>
  <si>
    <t xml:space="preserve">1.6</t>
  </si>
  <si>
    <t xml:space="preserve">Regulacja pionowa studzienek  teletechnicznych wraz z wymianą pokryw</t>
  </si>
  <si>
    <t xml:space="preserve">D.01.02.02</t>
  </si>
  <si>
    <t xml:space="preserve">Zdjęcie warstwy humusu </t>
  </si>
  <si>
    <t xml:space="preserve">Mechaniczne usunięcie warstwy ziemi urodzajnej przeznaczonej do ponownego wbudowania. 
(nadmiar do zagospodarowania lub utylizacji przez Wykonawcę)</t>
  </si>
  <si>
    <t xml:space="preserve">m2</t>
  </si>
  <si>
    <t xml:space="preserve">D.01.02.04</t>
  </si>
  <si>
    <t xml:space="preserve">Rozbiórki elementów dróg, ogrodzeń i przepustów</t>
  </si>
  <si>
    <t xml:space="preserve">Rozebranie nawierzchni z kruszywa</t>
  </si>
  <si>
    <t xml:space="preserve">1.9</t>
  </si>
  <si>
    <t xml:space="preserve">Rozebranie nawierzchni z mieszanek mineralno-bitumicznych - krawędź jezdni pod ustawienie krawężnika</t>
  </si>
  <si>
    <t xml:space="preserve">1.10</t>
  </si>
  <si>
    <t xml:space="preserve">Cięcie piłą mechaniczną krawędzi jezdni</t>
  </si>
  <si>
    <t xml:space="preserve">m</t>
  </si>
  <si>
    <t xml:space="preserve">Rozebranie nawierzchni z betonu asfaltowego</t>
  </si>
  <si>
    <t xml:space="preserve">1.12</t>
  </si>
  <si>
    <t xml:space="preserve">Rozebranie chodników z kostki brukowej betonowej /z przeznaczeniem do ponownego wbudowania/</t>
  </si>
  <si>
    <t xml:space="preserve">Rozebranie nawierzchni zjazdów z elementów betonowych z przeznaczeniem do ponownego wbudowania /regulacja nawierzchni zjazdów istniejących - materiał do wykorzystania na miejscu/</t>
  </si>
  <si>
    <t xml:space="preserve">1.14</t>
  </si>
  <si>
    <t xml:space="preserve">Rozebranie nawierzchni zatok  z kostki brukowej /materiał do odwiezienia w miejsce wskazane przez Inwestora/</t>
  </si>
  <si>
    <t xml:space="preserve">1.7</t>
  </si>
  <si>
    <t xml:space="preserve">Rozebranie krawężników betonowych wraz z ławą betonową /z przeznaczeniem do ponownego wbudowania, gruz do utylizacji przez wykonawcę/</t>
  </si>
  <si>
    <t xml:space="preserve">1.8</t>
  </si>
  <si>
    <t xml:space="preserve">Rozebranie obrzeży betonowych wraz z ławą betonową /z przeznaczeniem do ponownego wbudowania, gruz do utylizacji przez wykonawcę/</t>
  </si>
  <si>
    <t xml:space="preserve">Rozebranie słupków (masztów) do znaków drogowych /uzyteczny materiał z rozbiórki Wykonawca odwiezie na miejsce wskazane przez Inwestora/</t>
  </si>
  <si>
    <t xml:space="preserve">szt</t>
  </si>
  <si>
    <t xml:space="preserve">Zdjcie tarcz (tablic) znaków drogowych /uzyteczny materiał z rozbiórki Wykonawca odwiezie na miejsce wskazane przez Inwestora/</t>
  </si>
  <si>
    <t xml:space="preserve">II</t>
  </si>
  <si>
    <t xml:space="preserve">D.02.00.00</t>
  </si>
  <si>
    <t xml:space="preserve">ROBOTY ZIEMNE</t>
  </si>
  <si>
    <t xml:space="preserve">D.02.01.01</t>
  </si>
  <si>
    <t xml:space="preserve">Wykonanie wykopów w gruntach nieskalistych</t>
  </si>
  <si>
    <t xml:space="preserve">2.1</t>
  </si>
  <si>
    <t xml:space="preserve">Wykonanie wykopów mechanicznie </t>
  </si>
  <si>
    <t xml:space="preserve">m3</t>
  </si>
  <si>
    <t xml:space="preserve">D.02.03.01</t>
  </si>
  <si>
    <t xml:space="preserve">Wykonanie nasypów</t>
  </si>
  <si>
    <t xml:space="preserve">2.2</t>
  </si>
  <si>
    <t xml:space="preserve">Wykonanie nasypów mechanicznie </t>
  </si>
  <si>
    <t xml:space="preserve">III</t>
  </si>
  <si>
    <t xml:space="preserve">D.03.00.00</t>
  </si>
  <si>
    <t xml:space="preserve">ODWODNIENIE DROGI</t>
  </si>
  <si>
    <t xml:space="preserve">D.03.01.02</t>
  </si>
  <si>
    <t xml:space="preserve">Przepusty  z rur z tworzyw sztucznych na zjazdach</t>
  </si>
  <si>
    <t xml:space="preserve">3.1</t>
  </si>
  <si>
    <t xml:space="preserve">Ułożenie przepustów z rur PP lub HDPE o średnicy 50 cm na podsypce piaskowej gr. 15 cm   (zjazdy i skrzyżowania )</t>
  </si>
  <si>
    <t xml:space="preserve">3.2</t>
  </si>
  <si>
    <t xml:space="preserve">wykonanie i montaż  umocnienia wlotu i wylotu przepustów o średnicy 50 cm na zjazdach i skrzyżowaniach za pomocą prefabrykatu lub kamieniem hydrotechnicznym na podsypce C12/15 gr. 10 cm</t>
  </si>
  <si>
    <t xml:space="preserve">3.3</t>
  </si>
  <si>
    <t xml:space="preserve">wykonanie i montaż prefabrykowanego  piaskownika na wlocie do rowu krytego z montażem kraty stalowej na wlocie w km 12+891</t>
  </si>
  <si>
    <t xml:space="preserve">Rowy kryte z rur z tworzyw sztucznych</t>
  </si>
  <si>
    <t xml:space="preserve">3.4</t>
  </si>
  <si>
    <t xml:space="preserve">Wykonanie rowów krytych z rur PP lub HDPE o średnicy 50 cm na podsypce piaskowej gr. 15 cm </t>
  </si>
  <si>
    <t xml:space="preserve">3.5</t>
  </si>
  <si>
    <t xml:space="preserve">wykonanie i montaż  umocnienia wlotu lub wylotu o średnicy 50 cm na zjazdach i skrzyżowaniach za pomocą prefabrykatu lub kamieniem hydrotechnicznym na podsypce C12/15 gr. 10 cm</t>
  </si>
  <si>
    <t xml:space="preserve">Ścieki podchodnikowe</t>
  </si>
  <si>
    <t xml:space="preserve">3.6</t>
  </si>
  <si>
    <t xml:space="preserve">Wykonanie ścieków podchodnikowych z krawężników 15x30 cm przekrytych płytą chodnikową 50x50x8  na podbudowie betonowej</t>
  </si>
  <si>
    <t xml:space="preserve">3.7</t>
  </si>
  <si>
    <t xml:space="preserve">Wykonanie ścieków skarpowych prefabrykowanych </t>
  </si>
  <si>
    <t xml:space="preserve">D.03.02.00</t>
  </si>
  <si>
    <t xml:space="preserve">PRZEPUSTY POD KORONĄ DROGI</t>
  </si>
  <si>
    <t xml:space="preserve">D-01.01.00 ROBOTY PRZYGOTOWAWCZE</t>
  </si>
  <si>
    <t xml:space="preserve">D-01.02.04 Rozbiórka elementów dróg</t>
  </si>
  <si>
    <t xml:space="preserve">Wykonanie frezowania nawierzchni asfaltowych na zimno na śr. gr. 8 cm  /destrukt do odwiezienia w miejsce wskazane przez zamawiajacego/ /przepusty drogowe/</t>
  </si>
  <si>
    <t xml:space="preserve">Rozebranie podbudowy drogowej z kruszywa, kamienia lub stabilizacji o grubości do 30 cm / przepusty drogowe/</t>
  </si>
  <si>
    <t xml:space="preserve">Rozebranie przepustów rurowych - rury betonowe</t>
  </si>
  <si>
    <t xml:space="preserve">Rozebranie przepustów rurowych - ścianki czołowe i ławy betonowe /gruz z rozbiórki Wykonawca zagospodaruje we własnym zakresie/</t>
  </si>
  <si>
    <t xml:space="preserve">D-02.00.00 ROBOTY ZIEMNE</t>
  </si>
  <si>
    <t xml:space="preserve">M-11.01.01 Wykonanie wykopów w gruntach I-V kat.</t>
  </si>
  <si>
    <t xml:space="preserve">Roboty ziemne wykonywane koparkami podsiębiernymi o poj.łyżki 0.60 m3 /grunt z wykopu Wykonawca zagospodaruje we własnym zakresie/</t>
  </si>
  <si>
    <t xml:space="preserve">M-11.01.04 Wykonanie nasypów</t>
  </si>
  <si>
    <t xml:space="preserve">Zasypanie przestrzeni przyobiektowej  z zagęszczeniem mechanicznym zagęszczarkami do rzędnej spodu warstw konstrukcyjnych jezdni - grunt z dokopu</t>
  </si>
  <si>
    <t xml:space="preserve">D-03.01.02 Przepusty z rur z tworzyw sztucznych</t>
  </si>
  <si>
    <t xml:space="preserve">Profilowanie i zagęszczanie podłoża wykonywane ręcznie w gruncie kat. V-VI pod warstwy konstrukcyjne nawierzchni /przygotowanie podłoża pod fundament kruszywowy przepustu/</t>
  </si>
  <si>
    <t xml:space="preserve">3.8</t>
  </si>
  <si>
    <t xml:space="preserve">Separacja warstw gruntu geowłókninami układanymi prostopadle do osi drogi sposobem ręcznym /ułożenie geotkaniny pod fundament kruszywowy/</t>
  </si>
  <si>
    <t xml:space="preserve">3.9</t>
  </si>
  <si>
    <t xml:space="preserve">Przepusty rurowe  - ławy fundamentowe w postaci materaca wypełnionego kruszywem łamanym 0/31,5 mm /wykonanie ławy fundamentowej pod przepust wraz z zagęszczeniem/</t>
  </si>
  <si>
    <t xml:space="preserve">3.10</t>
  </si>
  <si>
    <t xml:space="preserve">Wykonanie przepustu z rur  z tworzyw sztucznycn o przekroju kołowym i średnicy 80cm</t>
  </si>
  <si>
    <t xml:space="preserve">3.11</t>
  </si>
  <si>
    <t xml:space="preserve">Wykonanie ścianki czołowej monolitycznej  z betonu C3/35 zbrojonego stalą A-III</t>
  </si>
  <si>
    <t xml:space="preserve">ROBOTY PRZYOBIEKTOWE</t>
  </si>
  <si>
    <t xml:space="preserve">D-06.01.01 Umocnienie skarp</t>
  </si>
  <si>
    <t xml:space="preserve">3.12</t>
  </si>
  <si>
    <t xml:space="preserve">Wykonanie umocnień płytami betonowymi ażurowymi skarp i dna rowu na podsypce betonowej C12/15 gr. 10 cm z wypełniniem spoin zaprawa cementowa 1:4</t>
  </si>
  <si>
    <t xml:space="preserve">IV</t>
  </si>
  <si>
    <t xml:space="preserve">D.04.00.00</t>
  </si>
  <si>
    <t xml:space="preserve">PODBUDOWY, ULEPSZONE PODŁOŻE</t>
  </si>
  <si>
    <t xml:space="preserve">D.04.01.01</t>
  </si>
  <si>
    <t xml:space="preserve">Koryto wraz profilowaniem i zagęszczeniem podłoża</t>
  </si>
  <si>
    <t xml:space="preserve">4.1</t>
  </si>
  <si>
    <t xml:space="preserve">Profilowanie i zagęszczanie podłoża wykonywane mechanicznie w gruncie kat. II-IV pod warstwy konstrukcyjne nawierzchni</t>
  </si>
  <si>
    <t xml:space="preserve">D.04.04.02</t>
  </si>
  <si>
    <t xml:space="preserve">Podbudowa z mieszanek niezwiązanych</t>
  </si>
  <si>
    <t xml:space="preserve">4.2</t>
  </si>
  <si>
    <t xml:space="preserve">Wykonanie podbudowy zasadniczej z mieszanki niezwiązanej 0/31,5 mm C90/3, gr. 20 cm, E2≥130 MPa ( podbudowa drogi, zatoki) </t>
  </si>
  <si>
    <t xml:space="preserve">4.3</t>
  </si>
  <si>
    <t xml:space="preserve">Wykonanie podbudowy zasadniczej z mieszanki niezwiązanej 0/31,5 mm C90/3, gr. 15 cm, E2≥130 MPa ( skrzyżowania i zjazdy publiczne) </t>
  </si>
  <si>
    <t xml:space="preserve">D.04.05.01</t>
  </si>
  <si>
    <t xml:space="preserve">Podbudowa z mieszanki związanej lub gruntu stabilizowanego spoiwem</t>
  </si>
  <si>
    <t xml:space="preserve">4.4</t>
  </si>
  <si>
    <t xml:space="preserve">Wykonanie podbudowy z mieszanki związanej z piasku stabilizowanego spoiwem klasy C1,5/2 (Rm=2MPa) gr. 15 cm (droga główna, skrzyżowania i poszerzenia, zjazdy publ.) (z dowozu)</t>
  </si>
  <si>
    <t xml:space="preserve">4.5</t>
  </si>
  <si>
    <t xml:space="preserve">Wykonanie podbudowy z mieszanki związanej z piasku stabilizowanego spoiwem klasy C3/4 (Rm=5MPa) gr. 15 cm (zatoki) (z dowozu)</t>
  </si>
  <si>
    <t xml:space="preserve">D.04.07.01</t>
  </si>
  <si>
    <t xml:space="preserve">Podbudowa z betonu asfaltowego</t>
  </si>
  <si>
    <t xml:space="preserve">Wykonanie podbudowy zasadniczej z betonu asfaltowego AC 16 P (poszerzenia i nowa konstrukcja DP)  gr. 5 cm</t>
  </si>
  <si>
    <t xml:space="preserve">V</t>
  </si>
  <si>
    <t xml:space="preserve">D.05.00.00</t>
  </si>
  <si>
    <t xml:space="preserve">NAWIERZCHNIE</t>
  </si>
  <si>
    <t xml:space="preserve">D.05.03.05</t>
  </si>
  <si>
    <t xml:space="preserve">Nawierzchnia z betonu asfaltowego, warstwa wyrównawcza</t>
  </si>
  <si>
    <t xml:space="preserve">5.1</t>
  </si>
  <si>
    <t xml:space="preserve">Wykonanie warstwy wyrównawczej z betonu asfaltowego AC 16 W 
(wraz ze spropieniem międzywarstwowym)</t>
  </si>
  <si>
    <t xml:space="preserve">t</t>
  </si>
  <si>
    <t xml:space="preserve">Nawierzchnia z betonu asfaltowego, warstwa wiążąca</t>
  </si>
  <si>
    <t xml:space="preserve">5.2</t>
  </si>
  <si>
    <t xml:space="preserve">Wykonanie warstwy wiążącej z betonu asfaltowego AC 16 W gr. 4 cm  KR2
(wraz ze spropieniem międzywarstwowym)</t>
  </si>
  <si>
    <t xml:space="preserve">5.3</t>
  </si>
  <si>
    <t xml:space="preserve">Wykonanie warstwy wiążącej z betonu asfaltowego AC 16 W gr. 5 cm  KR2
(wraz ze spropieniem międzywarstwowym)</t>
  </si>
  <si>
    <t xml:space="preserve">Nawierzchnia z betonu asfaltowego, warstwa ścieralna</t>
  </si>
  <si>
    <t xml:space="preserve">5.4</t>
  </si>
  <si>
    <t xml:space="preserve">Wykonanie warstwy ścieralnej z betonu asfaltowego AC 11 S gr. 4 cm, KR3-4
(wraz ze spropieniem międzywarstwowym)</t>
  </si>
  <si>
    <t xml:space="preserve">5.5</t>
  </si>
  <si>
    <t xml:space="preserve">Wykonanie warstwy ścieralnej z betonu asfaltowego AC 11 S gr. 4 cm, KR1-2
(wraz ze spropieniem międzywarstwowym)</t>
  </si>
  <si>
    <t xml:space="preserve">D.05.03.23</t>
  </si>
  <si>
    <t xml:space="preserve">Nawierzchnia z kostki brukowej betonowej</t>
  </si>
  <si>
    <t xml:space="preserve">5.6</t>
  </si>
  <si>
    <t xml:space="preserve">Wykonanie nawierzchni z kostki brukowej betonowej koloru szarego gr. 10 cm na podsypce cementowo - piaskowej 1:4 gr. 3 cm (zatoki autobusowe i postojowe)</t>
  </si>
  <si>
    <t xml:space="preserve">VI</t>
  </si>
  <si>
    <t xml:space="preserve">D.06.00.00</t>
  </si>
  <si>
    <t xml:space="preserve">ROBOTY WYKOŃCZENIOWE</t>
  </si>
  <si>
    <t xml:space="preserve">D.06.01.01</t>
  </si>
  <si>
    <t xml:space="preserve">Umocnienie skarp przez humusowanie i obsianie mieszanką traw</t>
  </si>
  <si>
    <t xml:space="preserve">6.1</t>
  </si>
  <si>
    <t xml:space="preserve">Humusowanie grubością warstwy 10 cm wraz z obsianiem mieszanką traw</t>
  </si>
  <si>
    <t xml:space="preserve">Umocnienie dna i skarp </t>
  </si>
  <si>
    <t xml:space="preserve">6.2</t>
  </si>
  <si>
    <t xml:space="preserve">Umocnienie  płytą ażurową 60x40x8 cm na podsypce cem-piaskowej  gr. 5 cm i ławie z betonu  gr. 10 cm (skarpy i dno rowu)</t>
  </si>
  <si>
    <t xml:space="preserve">6.3</t>
  </si>
  <si>
    <t xml:space="preserve">Ułożenie ścieku prefabrykowanego typu "mulda" na ławie betonowej C12/15 gr. 10 cm</t>
  </si>
  <si>
    <t xml:space="preserve">D-06.03.01 Uzupełnianiae i ścinanie poboczy</t>
  </si>
  <si>
    <t xml:space="preserve">D 06.03.01</t>
  </si>
  <si>
    <t xml:space="preserve">Uzupełnienie poboczy gruntem z wykopu wraz  z zagęszczeniem i wyprofilowaniem /zjazdy, skrzyżowania DG, opaski/</t>
  </si>
  <si>
    <t xml:space="preserve">6.5</t>
  </si>
  <si>
    <t xml:space="preserve">Uzupelnienie poboczy kruszywem łamanym 0/31,5 mm  /pobocza z kruszywa łamanego, grubość warstwy po zagęszczeniu 15cm/</t>
  </si>
  <si>
    <t xml:space="preserve">VII</t>
  </si>
  <si>
    <t xml:space="preserve">D.07.00.00</t>
  </si>
  <si>
    <t xml:space="preserve">OZNAKOWANIE I URZĄDZENIA BEZPIECZEŃSTWA RUCHU DROGOWEGO</t>
  </si>
  <si>
    <t xml:space="preserve">D.07.01.01</t>
  </si>
  <si>
    <t xml:space="preserve">Oznakowanie poziome</t>
  </si>
  <si>
    <t xml:space="preserve">7.1</t>
  </si>
  <si>
    <t xml:space="preserve">Oznakowanie poziome jezdni - linie segregacyjne ciągłe i przerywane - grubowarstwowe</t>
  </si>
  <si>
    <t xml:space="preserve">D.07.02.01</t>
  </si>
  <si>
    <t xml:space="preserve">Oznakowanie pionowe</t>
  </si>
  <si>
    <t xml:space="preserve">7.2</t>
  </si>
  <si>
    <t xml:space="preserve">Ustawienie słupków stalowych dla znaków drogowych</t>
  </si>
  <si>
    <t xml:space="preserve">7.3</t>
  </si>
  <si>
    <t xml:space="preserve">Przymocowanie tarcz znaków drogowych  do słupków stalowych</t>
  </si>
  <si>
    <t xml:space="preserve">Bariery ochronne stalowe</t>
  </si>
  <si>
    <t xml:space="preserve">Ustawienie barier ochronnych drogowych</t>
  </si>
  <si>
    <t xml:space="preserve">7.4</t>
  </si>
  <si>
    <t xml:space="preserve">Bariery ochronne skrajne N2W3</t>
  </si>
  <si>
    <t xml:space="preserve">Urządzenie zabezpieczające ruch pieszy</t>
  </si>
  <si>
    <t xml:space="preserve">ustawienie poręczy ochronnych szczeblinkowych U11a</t>
  </si>
  <si>
    <t xml:space="preserve">7.5</t>
  </si>
  <si>
    <t xml:space="preserve">Poręcze ochronne  - U11a</t>
  </si>
  <si>
    <t xml:space="preserve">7.6</t>
  </si>
  <si>
    <t xml:space="preserve">Poręcze ochronne szczeblinkowez pochwytem o rozstawie słupków co 2,0 m - U12a</t>
  </si>
  <si>
    <t xml:space="preserve">Montaż hybrydowego zestawu oświetlenia przejść dla pieszych</t>
  </si>
  <si>
    <t xml:space="preserve">Punktowy element  odblaskowy - solarny</t>
  </si>
  <si>
    <t xml:space="preserve">Wykoannie i montaż hybrydowego solarnego zestawu (panele min. 300W)  przejścia dla pieszych składającego się z dwóch masztów (h min. 5m) i lamp na wysięgniku (min. 36W) oświetlających  przejście</t>
  </si>
  <si>
    <t xml:space="preserve">kpl.</t>
  </si>
  <si>
    <t xml:space="preserve">D.07.02.02</t>
  </si>
  <si>
    <t xml:space="preserve">Słupki prowadzące i krawędziowe oraz znaki kilometrowe i hektometrowe</t>
  </si>
  <si>
    <t xml:space="preserve">Ustawienie słupków prowadzących U-1a</t>
  </si>
  <si>
    <t xml:space="preserve">VIII</t>
  </si>
  <si>
    <t xml:space="preserve">D.08.00.00</t>
  </si>
  <si>
    <t xml:space="preserve">ELEMENTY ULIC</t>
  </si>
  <si>
    <t xml:space="preserve">D.08.01.01</t>
  </si>
  <si>
    <t xml:space="preserve">Krawężniki betonowe  na ławie betonowej</t>
  </si>
  <si>
    <t xml:space="preserve">8.1</t>
  </si>
  <si>
    <t xml:space="preserve">Ustawienie krawężników betonowych 15x30 cm na podsypce cementowo - piaskowej 1:4 gr. 3 cm oraz na ławie z betonu cementowego klasy C12/15 </t>
  </si>
  <si>
    <t xml:space="preserve">8.2</t>
  </si>
  <si>
    <t xml:space="preserve">Ustawienie krawężników betonowych  najazdowych 15x22 cm na podsypce cementowo - piaskowej 1:4 gr. 3 cm oraz na ławie z betonu cementowego klasy C12/15 </t>
  </si>
  <si>
    <t xml:space="preserve">8.3</t>
  </si>
  <si>
    <t xml:space="preserve">Ustawienie oporników betonowych 15x25 cm  na ławie z betonu cementowego klasy C12/15 </t>
  </si>
  <si>
    <t xml:space="preserve">8.4</t>
  </si>
  <si>
    <t xml:space="preserve">Montaż palisady betonowej o wysokości 0,8 m na krawędzi chodnika dla pieszych  na ławie z betonu cementowego klasy C12/15 </t>
  </si>
  <si>
    <t xml:space="preserve">8.5</t>
  </si>
  <si>
    <t xml:space="preserve">Ponowne ustawienie krawężników betonowych pochodzących z rozbiórki wraz z odbudową ławy podchodnikowej (70% krawężników z rozbiórki)</t>
  </si>
  <si>
    <t xml:space="preserve">8.6</t>
  </si>
  <si>
    <t xml:space="preserve">Ustawienie nowych  krawężników betonowych 15x30 cm na odcinku istniejących chodników wraz z odbudową ławy podchodnikowej (30% długości krawężników z rozbiórki)</t>
  </si>
  <si>
    <t xml:space="preserve">D.08.02.02</t>
  </si>
  <si>
    <t xml:space="preserve">Chodnik z brukowej kostki betonowej </t>
  </si>
  <si>
    <t xml:space="preserve">D-10.07.01</t>
  </si>
  <si>
    <t xml:space="preserve">Wykonanie koryta dla wjazdów i wyjazdów w gruncie kat.II-IV na glebok. do 10 cm /odspojony grunt Wykonawca zagospodaruje we własnym zakresie/</t>
  </si>
  <si>
    <t xml:space="preserve">Profilowanie i zagęszczanie podłoża wykonywane mechanicznie w gruncie kat. II-IV pod warstwy konstrukcyjne nawierzchni </t>
  </si>
  <si>
    <t xml:space="preserve">Wykonanie dolnej warstwy podbudowy z mieszanki związanej z piasku stabilizowanego spoiwem klasy C3/4 (Rm min. =5,0 MPa) gr. 15 cm (z dowozu)</t>
  </si>
  <si>
    <t xml:space="preserve">Wykonanie chodnika  z kostki betonowej koloru szarego o gubości 6 cm na podsypce cem - piaskowej o grubości 3 cm </t>
  </si>
  <si>
    <t xml:space="preserve">8.11</t>
  </si>
  <si>
    <t xml:space="preserve">Ponowne ułozenie nawierzchni  chodnika  z kostki betonowej pochodzącej z rozbiorki na podsypce z odtworzeniem podbudowy betonowej (70% powierzchni chodnika do przełozenia)</t>
  </si>
  <si>
    <t xml:space="preserve">8.12</t>
  </si>
  <si>
    <t xml:space="preserve">Wykonanie nawierzchni  chodnika  na odcinku przebudowy istniejących chodników na podsypce z odtworzeniem podbudowy betonowej (30% powierzchni chodnika do przełozenia)</t>
  </si>
  <si>
    <t xml:space="preserve">D.08.03.01</t>
  </si>
  <si>
    <t xml:space="preserve">Obrzeża betonowe</t>
  </si>
  <si>
    <t xml:space="preserve">Ustawienie obrzeży betonowych o wymiarach 8x30 cm na podsypce cementowo - piaskowej 1:4 o gr. 3 cm oraz na  ławie z betonu cementowego klasy C 12/15 i V=0,0345 m3/m</t>
  </si>
  <si>
    <t xml:space="preserve">8.14</t>
  </si>
  <si>
    <t xml:space="preserve">Ponowne ustawienie obrzeży betonowych na podsypce cementowo - piaskowej 1:4 o gr. 3 cm oraz na  ławie z betonu cementowego klasy C 12/15 i V=0,0345 m3/m (70% długości obrzezy z rozbiórki)</t>
  </si>
  <si>
    <t xml:space="preserve">8.15</t>
  </si>
  <si>
    <t xml:space="preserve">Ustawienie obrzeży betonowych 6x20 cm  na podsypce cementowo - piaskowej 1:4 o gr. 3 cm oraz na  ławie z betonu cementowego klasy C 12/15 i V=0,0345 m3/m (30% długości obrzezy z rozbiórki)</t>
  </si>
  <si>
    <t xml:space="preserve">IX</t>
  </si>
  <si>
    <t xml:space="preserve">Wjazdy i wyjazdy </t>
  </si>
  <si>
    <t xml:space="preserve">Wykonanie wjazdów i wyjazdów z kostki betonowej brukowej</t>
  </si>
  <si>
    <t xml:space="preserve">9.1</t>
  </si>
  <si>
    <t xml:space="preserve">9.2</t>
  </si>
  <si>
    <t xml:space="preserve">9.3</t>
  </si>
  <si>
    <t xml:space="preserve">9.5</t>
  </si>
  <si>
    <t xml:space="preserve">Wykonanie podbudowy z mieszanki związanej z piasku stabilizowanego spoiwem klasy C3/4 (Rm=5MPa) gr. 20 cm (z dowozu)</t>
  </si>
  <si>
    <t xml:space="preserve">9.6</t>
  </si>
  <si>
    <t xml:space="preserve">Nawierzchnie z kostki betonowej grubości 80 mm na podsypce cementowo-piaskowej grubości 30 mm z wypełnieniem spoin zaprawą cementową</t>
  </si>
  <si>
    <t xml:space="preserve">9.4</t>
  </si>
  <si>
    <t xml:space="preserve">Nawierzchnie z prefabrykowanych elementów betonowych na podsypce cementowo-piaskowej - przełożenie nawierzchni istniejących zjazdów z prefabrykatów betonowych </t>
  </si>
  <si>
    <t xml:space="preserve">Nawierzchnia z kruszywa łamanego stabilizowanego mechanicznie 0/31,5 mm gr. 15 cm</t>
  </si>
  <si>
    <t xml:space="preserve">Wykonanie poboczy gruntowych o szerokości 0,75 m wokół zjazdu z gruntu z wykopu wraz z zagęszczeniem i nadaniem spadków</t>
  </si>
  <si>
    <t xml:space="preserve">NETTO</t>
  </si>
  <si>
    <t xml:space="preserve">VAT</t>
  </si>
  <si>
    <t xml:space="preserve">BRUTTO</t>
  </si>
  <si>
    <t xml:space="preserve">Przebudowa drogi powiatowej nr 2961L Krzeszów - Dąbrówka od km 4+730 do km 6+400 oraz od km 12+840 so 15+040</t>
  </si>
  <si>
    <t xml:space="preserve">odcinek  II od km 12+840 do km 15+040</t>
  </si>
  <si>
    <t xml:space="preserve">1.11</t>
  </si>
  <si>
    <t xml:space="preserve">1.13</t>
  </si>
  <si>
    <t xml:space="preserve">1.15</t>
  </si>
  <si>
    <t xml:space="preserve">1.16</t>
  </si>
  <si>
    <t xml:space="preserve">Rozebranie przepustów rurowych na zjazdach - rury betonowe</t>
  </si>
  <si>
    <t xml:space="preserve">1.17</t>
  </si>
  <si>
    <t xml:space="preserve">1.18</t>
  </si>
  <si>
    <t xml:space="preserve">3.13</t>
  </si>
  <si>
    <t xml:space="preserve">3.14</t>
  </si>
  <si>
    <t xml:space="preserve">3.15</t>
  </si>
  <si>
    <t xml:space="preserve">3.16</t>
  </si>
  <si>
    <t xml:space="preserve">Wykonanie przepustu z rur  z tworzyw sztucznycn o przekroju kołowym i średnicy 100cm</t>
  </si>
  <si>
    <t xml:space="preserve">3.17</t>
  </si>
  <si>
    <t xml:space="preserve">Wykonanie przepustu z rur  stalowych spiralnie karbowanych o przekroju kołowym i średnicy 120cm</t>
  </si>
  <si>
    <t xml:space="preserve">3.18</t>
  </si>
  <si>
    <t xml:space="preserve">Wykonanie przepustu z rur  stalowych spiralnie karbowanych o przekroju kołowym i średnicy 150cm</t>
  </si>
  <si>
    <t xml:space="preserve">3.19</t>
  </si>
  <si>
    <t xml:space="preserve">3.20</t>
  </si>
  <si>
    <t xml:space="preserve">4.6</t>
  </si>
  <si>
    <t xml:space="preserve">6.4</t>
  </si>
  <si>
    <t xml:space="preserve">7.7</t>
  </si>
  <si>
    <t xml:space="preserve">7.8</t>
  </si>
  <si>
    <t xml:space="preserve">8.7</t>
  </si>
  <si>
    <t xml:space="preserve">8.8</t>
  </si>
  <si>
    <t xml:space="preserve">8.9</t>
  </si>
  <si>
    <t xml:space="preserve">8.10</t>
  </si>
  <si>
    <t xml:space="preserve">8.13</t>
  </si>
  <si>
    <t xml:space="preserve">Wykonanie nasypów mechanicznie z gruntu z wykopu</t>
  </si>
  <si>
    <t xml:space="preserve">9.7</t>
  </si>
  <si>
    <t xml:space="preserve">9.8</t>
  </si>
  <si>
    <t xml:space="preserve">9.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z_ł_-;\-* #,##0.00\ _z_ł_-;_-* \-??\ _z_ł_-;_-@_-"/>
    <numFmt numFmtId="166" formatCode="_-* #,##0.00\ [$€-1]_-;\-* #,##0.00\ [$€-1]_-;_-* \-??\ [$€-1]_-"/>
    <numFmt numFmtId="167" formatCode="#,##0.0"/>
    <numFmt numFmtId="168" formatCode="#,##0.00"/>
    <numFmt numFmtId="169" formatCode="0"/>
    <numFmt numFmtId="170" formatCode="0#\.##\.##\.##\."/>
    <numFmt numFmtId="171" formatCode="@"/>
    <numFmt numFmtId="172" formatCode="0.00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Times New Roman CE"/>
      <family val="1"/>
      <charset val="238"/>
    </font>
    <font>
      <sz val="10"/>
      <name val="Arial"/>
      <family val="2"/>
      <charset val="238"/>
    </font>
    <font>
      <b val="true"/>
      <sz val="11"/>
      <name val="Verdana"/>
      <family val="2"/>
      <charset val="238"/>
    </font>
    <font>
      <sz val="9"/>
      <name val="Verdana"/>
      <family val="2"/>
      <charset val="238"/>
    </font>
    <font>
      <b val="true"/>
      <sz val="9"/>
      <name val="Verdana"/>
      <family val="2"/>
      <charset val="238"/>
    </font>
    <font>
      <b val="true"/>
      <sz val="9"/>
      <color rgb="FF000000"/>
      <name val="Verdana"/>
      <family val="2"/>
      <charset val="238"/>
    </font>
    <font>
      <sz val="9"/>
      <color rgb="FF000000"/>
      <name val="Verdana"/>
      <family val="2"/>
      <charset val="238"/>
    </font>
    <font>
      <sz val="11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" xfId="22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8" fillId="0" borderId="2" xfId="22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9" fontId="8" fillId="0" borderId="0" xfId="22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8" fillId="0" borderId="1" xfId="22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9" fontId="8" fillId="0" borderId="2" xfId="22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9" fontId="8" fillId="0" borderId="0" xfId="22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7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0" fontId="10" fillId="0" borderId="3" xfId="27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3" xfId="27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0" fillId="0" borderId="3" xfId="22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10" fillId="0" borderId="3" xfId="22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11" fillId="2" borderId="3" xfId="22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10" fillId="2" borderId="3" xfId="22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0" fillId="2" borderId="3" xfId="22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10" fillId="2" borderId="3" xfId="22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9" fillId="3" borderId="3" xfId="22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3" borderId="3" xfId="22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3" borderId="3" xfId="22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9" fillId="3" borderId="3" xfId="22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9" fillId="3" borderId="3" xfId="22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1" fontId="9" fillId="0" borderId="3" xfId="22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3" xfId="22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3" xfId="22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9" fillId="0" borderId="3" xfId="22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9" fillId="4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3" xfId="22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3" borderId="3" xfId="22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22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2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9" fillId="0" borderId="3" xfId="22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4" borderId="3" xfId="22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9" fillId="4" borderId="3" xfId="22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1" fontId="9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3" xfId="22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12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3" xfId="22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8" fontId="9" fillId="3" borderId="3" xfId="22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8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22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2" borderId="3" xfId="22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8" fontId="12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3" xfId="22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3" xfId="22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" xfId="22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10" fillId="2" borderId="3" xfId="22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2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3" xfId="22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Euro" xfId="21"/>
    <cellStyle name="Normalny 2" xfId="22"/>
    <cellStyle name="Normalny 3" xfId="23"/>
    <cellStyle name="Normalny 4" xfId="24"/>
    <cellStyle name="Normalny 5" xfId="25"/>
    <cellStyle name="Normalny_kosztorys" xfId="26"/>
    <cellStyle name="Normalny_Tabela zbiorcza cz.1 (0030-0035)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.zajdel/AppData/Local/Packages/Microsoft.MicrosoftEdge_8wekyb3d8bbwe/TempState/Downloads/Przedmiar-poziom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N153"/>
  <sheetViews>
    <sheetView showFormulas="false" showGridLines="true" showRowColHeaders="true" showZeros="true" rightToLeft="false" tabSelected="true" showOutlineSymbols="true" defaultGridColor="true" view="pageBreakPreview" topLeftCell="A1" colorId="64" zoomScale="105" zoomScaleNormal="105" zoomScalePageLayoutView="105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0" width="14.41"/>
    <col collapsed="false" customWidth="true" hidden="false" outlineLevel="0" max="3" min="3" style="0" width="54.56"/>
    <col collapsed="false" customWidth="true" hidden="false" outlineLevel="0" max="5" min="5" style="2" width="13.14"/>
    <col collapsed="false" customWidth="true" hidden="false" outlineLevel="0" max="6" min="6" style="0" width="17.14"/>
    <col collapsed="false" customWidth="true" hidden="false" outlineLevel="0" max="7" min="7" style="3" width="17.14"/>
    <col collapsed="false" customWidth="false" hidden="true" outlineLevel="0" max="8" min="8" style="0" width="9.06"/>
    <col collapsed="false" customWidth="true" hidden="true" outlineLevel="0" max="9" min="9" style="0" width="16.99"/>
    <col collapsed="false" customWidth="true" hidden="true" outlineLevel="0" max="10" min="10" style="3" width="16.99"/>
    <col collapsed="false" customWidth="false" hidden="true" outlineLevel="0" max="11" min="11" style="0" width="9.06"/>
    <col collapsed="false" customWidth="true" hidden="true" outlineLevel="0" max="12" min="12" style="0" width="17.14"/>
    <col collapsed="false" customWidth="true" hidden="true" outlineLevel="0" max="13" min="13" style="3" width="17.14"/>
  </cols>
  <sheetData>
    <row r="2" customFormat="false" ht="20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I2" s="5"/>
      <c r="J2" s="6"/>
      <c r="L2" s="5"/>
      <c r="M2" s="6"/>
    </row>
    <row r="3" customFormat="false" ht="36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I3" s="8"/>
      <c r="J3" s="9"/>
      <c r="L3" s="8"/>
      <c r="M3" s="9"/>
    </row>
    <row r="4" customFormat="false" ht="36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I4" s="10"/>
      <c r="J4" s="10"/>
      <c r="L4" s="10"/>
      <c r="M4" s="10"/>
    </row>
    <row r="5" customFormat="false" ht="20.25" hidden="false" customHeight="true" outlineLevel="0" collapsed="false">
      <c r="A5" s="7"/>
      <c r="B5" s="7"/>
      <c r="C5" s="7"/>
      <c r="D5" s="7"/>
      <c r="E5" s="7"/>
      <c r="F5" s="11"/>
      <c r="G5" s="12"/>
      <c r="I5" s="11"/>
      <c r="J5" s="12"/>
      <c r="L5" s="11"/>
      <c r="M5" s="12"/>
    </row>
    <row r="6" customFormat="false" ht="35.25" hidden="false" customHeight="true" outlineLevel="0" collapsed="false">
      <c r="A6" s="13" t="s">
        <v>3</v>
      </c>
      <c r="B6" s="14" t="s">
        <v>4</v>
      </c>
      <c r="C6" s="15" t="s">
        <v>5</v>
      </c>
      <c r="D6" s="15" t="s">
        <v>6</v>
      </c>
      <c r="E6" s="16" t="s">
        <v>7</v>
      </c>
      <c r="F6" s="17" t="s">
        <v>8</v>
      </c>
      <c r="G6" s="17" t="s">
        <v>9</v>
      </c>
      <c r="I6" s="17" t="s">
        <v>8</v>
      </c>
      <c r="J6" s="17" t="s">
        <v>9</v>
      </c>
      <c r="L6" s="17" t="s">
        <v>8</v>
      </c>
      <c r="M6" s="17" t="s">
        <v>9</v>
      </c>
    </row>
    <row r="7" customFormat="false" ht="25.5" hidden="false" customHeight="true" outlineLevel="0" collapsed="false">
      <c r="A7" s="18" t="s">
        <v>10</v>
      </c>
      <c r="B7" s="19" t="s">
        <v>11</v>
      </c>
      <c r="C7" s="19" t="s">
        <v>12</v>
      </c>
      <c r="D7" s="19"/>
      <c r="E7" s="20"/>
      <c r="F7" s="21"/>
      <c r="G7" s="21"/>
      <c r="I7" s="21"/>
      <c r="J7" s="21" t="e">
        <f aca="false">SUM(J8:J31)</f>
        <v>#REF!</v>
      </c>
      <c r="L7" s="21"/>
      <c r="M7" s="21" t="e">
        <f aca="false">SUM(M8:M31)</f>
        <v>#REF!</v>
      </c>
    </row>
    <row r="8" customFormat="false" ht="22.5" hidden="false" customHeight="false" outlineLevel="0" collapsed="false">
      <c r="A8" s="22"/>
      <c r="B8" s="23" t="s">
        <v>13</v>
      </c>
      <c r="C8" s="24" t="s">
        <v>14</v>
      </c>
      <c r="D8" s="23"/>
      <c r="E8" s="25"/>
      <c r="F8" s="26"/>
      <c r="G8" s="26"/>
      <c r="I8" s="26"/>
      <c r="J8" s="26"/>
      <c r="L8" s="26"/>
      <c r="M8" s="26"/>
    </row>
    <row r="9" customFormat="false" ht="30" hidden="false" customHeight="true" outlineLevel="0" collapsed="false">
      <c r="A9" s="27" t="s">
        <v>15</v>
      </c>
      <c r="B9" s="28"/>
      <c r="C9" s="29" t="s">
        <v>16</v>
      </c>
      <c r="D9" s="28" t="s">
        <v>17</v>
      </c>
      <c r="E9" s="30" t="s">
        <v>18</v>
      </c>
      <c r="F9" s="31"/>
      <c r="G9" s="32"/>
      <c r="I9" s="31" t="n">
        <v>2903.45</v>
      </c>
      <c r="J9" s="32" t="e">
        <f aca="false">I9*#REF!</f>
        <v>#REF!</v>
      </c>
      <c r="L9" s="31" t="n">
        <v>2903.45</v>
      </c>
      <c r="M9" s="32" t="e">
        <f aca="false">L9*#REF!</f>
        <v>#REF!</v>
      </c>
    </row>
    <row r="10" customFormat="false" ht="51" hidden="false" customHeight="true" outlineLevel="0" collapsed="false">
      <c r="A10" s="27" t="s">
        <v>19</v>
      </c>
      <c r="B10" s="28"/>
      <c r="C10" s="29" t="s">
        <v>20</v>
      </c>
      <c r="D10" s="28" t="s">
        <v>21</v>
      </c>
      <c r="E10" s="30" t="n">
        <v>1</v>
      </c>
      <c r="F10" s="31"/>
      <c r="G10" s="32"/>
      <c r="I10" s="31" t="n">
        <v>2800</v>
      </c>
      <c r="J10" s="32" t="e">
        <f aca="false">I10*#REF!</f>
        <v>#REF!</v>
      </c>
      <c r="L10" s="31" t="n">
        <v>5500</v>
      </c>
      <c r="M10" s="32" t="e">
        <f aca="false">L10*#REF!</f>
        <v>#REF!</v>
      </c>
    </row>
    <row r="11" customFormat="false" ht="27.75" hidden="true" customHeight="true" outlineLevel="0" collapsed="false">
      <c r="A11" s="22"/>
      <c r="B11" s="23" t="s">
        <v>22</v>
      </c>
      <c r="C11" s="24" t="s">
        <v>23</v>
      </c>
      <c r="D11" s="23"/>
      <c r="E11" s="25"/>
      <c r="F11" s="26"/>
      <c r="G11" s="26"/>
      <c r="I11" s="26"/>
      <c r="J11" s="26"/>
      <c r="L11" s="26"/>
      <c r="M11" s="26"/>
    </row>
    <row r="12" customFormat="false" ht="58.5" hidden="true" customHeight="true" outlineLevel="0" collapsed="false">
      <c r="A12" s="27" t="s">
        <v>24</v>
      </c>
      <c r="B12" s="28"/>
      <c r="C12" s="29" t="s">
        <v>25</v>
      </c>
      <c r="D12" s="28" t="s">
        <v>26</v>
      </c>
      <c r="E12" s="30" t="n">
        <v>0</v>
      </c>
      <c r="F12" s="31" t="n">
        <v>37602.28</v>
      </c>
      <c r="G12" s="32" t="n">
        <f aca="false">F12*E12</f>
        <v>0</v>
      </c>
      <c r="I12" s="31" t="n">
        <v>37602.28</v>
      </c>
      <c r="J12" s="32" t="e">
        <f aca="false">I12*#REF!</f>
        <v>#REF!</v>
      </c>
      <c r="L12" s="31" t="n">
        <v>37602.28</v>
      </c>
      <c r="M12" s="32" t="e">
        <f aca="false">L12*#REF!</f>
        <v>#REF!</v>
      </c>
    </row>
    <row r="13" customFormat="false" ht="28.5" hidden="true" customHeight="true" outlineLevel="0" collapsed="false">
      <c r="A13" s="23"/>
      <c r="B13" s="23"/>
      <c r="C13" s="24" t="s">
        <v>27</v>
      </c>
      <c r="D13" s="24"/>
      <c r="E13" s="33"/>
      <c r="F13" s="26"/>
      <c r="G13" s="26"/>
      <c r="I13" s="26"/>
      <c r="J13" s="26"/>
      <c r="L13" s="26"/>
      <c r="M13" s="26"/>
    </row>
    <row r="14" customFormat="false" ht="23.25" hidden="true" customHeight="true" outlineLevel="0" collapsed="false">
      <c r="A14" s="23"/>
      <c r="B14" s="23"/>
      <c r="C14" s="24" t="s">
        <v>28</v>
      </c>
      <c r="D14" s="24"/>
      <c r="E14" s="33"/>
      <c r="F14" s="26"/>
      <c r="G14" s="26"/>
      <c r="I14" s="26"/>
      <c r="J14" s="26"/>
      <c r="L14" s="26"/>
      <c r="M14" s="26"/>
    </row>
    <row r="15" customFormat="false" ht="31.5" hidden="true" customHeight="true" outlineLevel="0" collapsed="false">
      <c r="A15" s="34" t="s">
        <v>29</v>
      </c>
      <c r="B15" s="35"/>
      <c r="C15" s="29" t="s">
        <v>30</v>
      </c>
      <c r="D15" s="28" t="s">
        <v>31</v>
      </c>
      <c r="E15" s="30" t="n">
        <v>0</v>
      </c>
      <c r="F15" s="36" t="n">
        <v>326</v>
      </c>
      <c r="G15" s="32" t="n">
        <f aca="false">F15*E15</f>
        <v>0</v>
      </c>
      <c r="I15" s="36" t="n">
        <v>326</v>
      </c>
      <c r="J15" s="32" t="e">
        <f aca="false">I15*#REF!</f>
        <v>#REF!</v>
      </c>
      <c r="L15" s="36" t="n">
        <v>326</v>
      </c>
      <c r="M15" s="32" t="e">
        <f aca="false">L15*#REF!</f>
        <v>#REF!</v>
      </c>
    </row>
    <row r="16" customFormat="false" ht="20.25" hidden="true" customHeight="true" outlineLevel="0" collapsed="false">
      <c r="A16" s="34" t="s">
        <v>32</v>
      </c>
      <c r="B16" s="35"/>
      <c r="C16" s="29" t="s">
        <v>33</v>
      </c>
      <c r="D16" s="28" t="s">
        <v>31</v>
      </c>
      <c r="E16" s="30" t="n">
        <v>0</v>
      </c>
      <c r="F16" s="36" t="n">
        <v>612</v>
      </c>
      <c r="G16" s="32" t="n">
        <f aca="false">F16*E16</f>
        <v>0</v>
      </c>
      <c r="I16" s="36" t="n">
        <v>612</v>
      </c>
      <c r="J16" s="32" t="e">
        <f aca="false">I16*#REF!</f>
        <v>#REF!</v>
      </c>
      <c r="L16" s="36" t="n">
        <v>612</v>
      </c>
      <c r="M16" s="32" t="e">
        <f aca="false">L16*#REF!</f>
        <v>#REF!</v>
      </c>
    </row>
    <row r="17" customFormat="false" ht="22.5" hidden="true" customHeight="false" outlineLevel="0" collapsed="false">
      <c r="A17" s="34" t="s">
        <v>34</v>
      </c>
      <c r="B17" s="35"/>
      <c r="C17" s="29" t="s">
        <v>35</v>
      </c>
      <c r="D17" s="28" t="s">
        <v>31</v>
      </c>
      <c r="E17" s="30" t="n">
        <v>0</v>
      </c>
      <c r="F17" s="36" t="n">
        <v>1486</v>
      </c>
      <c r="G17" s="32" t="n">
        <f aca="false">F17*E17</f>
        <v>0</v>
      </c>
      <c r="I17" s="36" t="n">
        <v>1486</v>
      </c>
      <c r="J17" s="32" t="e">
        <f aca="false">I17*#REF!</f>
        <v>#REF!</v>
      </c>
      <c r="L17" s="36" t="n">
        <v>1486</v>
      </c>
      <c r="M17" s="32" t="e">
        <f aca="false">L17*#REF!</f>
        <v>#REF!</v>
      </c>
    </row>
    <row r="18" customFormat="false" ht="22.5" hidden="false" customHeight="true" outlineLevel="0" collapsed="false">
      <c r="A18" s="37"/>
      <c r="B18" s="23" t="s">
        <v>36</v>
      </c>
      <c r="C18" s="24" t="s">
        <v>37</v>
      </c>
      <c r="D18" s="23"/>
      <c r="E18" s="25"/>
      <c r="F18" s="26"/>
      <c r="G18" s="26"/>
      <c r="I18" s="26"/>
      <c r="J18" s="26"/>
      <c r="L18" s="26"/>
      <c r="M18" s="26"/>
    </row>
    <row r="19" customFormat="false" ht="54.75" hidden="false" customHeight="true" outlineLevel="0" collapsed="false">
      <c r="A19" s="27" t="s">
        <v>24</v>
      </c>
      <c r="B19" s="28"/>
      <c r="C19" s="29" t="s">
        <v>38</v>
      </c>
      <c r="D19" s="28" t="s">
        <v>39</v>
      </c>
      <c r="E19" s="30" t="n">
        <v>389</v>
      </c>
      <c r="F19" s="36"/>
      <c r="G19" s="32"/>
      <c r="I19" s="36" t="n">
        <v>9.12</v>
      </c>
      <c r="J19" s="32" t="e">
        <f aca="false">I19*#REF!</f>
        <v>#REF!</v>
      </c>
      <c r="L19" s="36" t="n">
        <v>9.12</v>
      </c>
      <c r="M19" s="32" t="e">
        <f aca="false">L19*#REF!</f>
        <v>#REF!</v>
      </c>
    </row>
    <row r="20" customFormat="false" ht="24" hidden="false" customHeight="true" outlineLevel="0" collapsed="false">
      <c r="A20" s="37"/>
      <c r="B20" s="23" t="s">
        <v>40</v>
      </c>
      <c r="C20" s="24" t="s">
        <v>41</v>
      </c>
      <c r="D20" s="23"/>
      <c r="E20" s="25"/>
      <c r="F20" s="26"/>
      <c r="G20" s="26"/>
      <c r="I20" s="26"/>
      <c r="J20" s="26"/>
      <c r="L20" s="26"/>
      <c r="M20" s="26"/>
    </row>
    <row r="21" customFormat="false" ht="27.75" hidden="false" customHeight="true" outlineLevel="0" collapsed="false">
      <c r="A21" s="38" t="s">
        <v>29</v>
      </c>
      <c r="B21" s="39"/>
      <c r="C21" s="40" t="s">
        <v>42</v>
      </c>
      <c r="D21" s="28" t="s">
        <v>39</v>
      </c>
      <c r="E21" s="41" t="n">
        <v>681.9</v>
      </c>
      <c r="F21" s="36"/>
      <c r="G21" s="32"/>
      <c r="I21" s="36" t="n">
        <v>12.01</v>
      </c>
      <c r="J21" s="32" t="e">
        <f aca="false">I21*#REF!</f>
        <v>#REF!</v>
      </c>
      <c r="L21" s="36" t="n">
        <v>12.01</v>
      </c>
      <c r="M21" s="32" t="e">
        <f aca="false">L21*#REF!</f>
        <v>#REF!</v>
      </c>
    </row>
    <row r="22" customFormat="false" ht="33.75" hidden="true" customHeight="true" outlineLevel="0" collapsed="false">
      <c r="A22" s="38" t="s">
        <v>43</v>
      </c>
      <c r="B22" s="39"/>
      <c r="C22" s="40" t="s">
        <v>44</v>
      </c>
      <c r="D22" s="28" t="s">
        <v>39</v>
      </c>
      <c r="E22" s="41" t="n">
        <v>0</v>
      </c>
      <c r="F22" s="36"/>
      <c r="G22" s="32"/>
      <c r="I22" s="36" t="n">
        <v>22.62</v>
      </c>
      <c r="J22" s="32" t="e">
        <f aca="false">I22*#REF!</f>
        <v>#REF!</v>
      </c>
      <c r="L22" s="36" t="n">
        <v>22.62</v>
      </c>
      <c r="M22" s="32" t="e">
        <f aca="false">L22*#REF!</f>
        <v>#REF!</v>
      </c>
    </row>
    <row r="23" customFormat="false" ht="33.75" hidden="true" customHeight="true" outlineLevel="0" collapsed="false">
      <c r="A23" s="38" t="s">
        <v>45</v>
      </c>
      <c r="B23" s="39"/>
      <c r="C23" s="40" t="s">
        <v>46</v>
      </c>
      <c r="D23" s="28" t="s">
        <v>47</v>
      </c>
      <c r="E23" s="41" t="n">
        <v>0</v>
      </c>
      <c r="F23" s="36"/>
      <c r="G23" s="32"/>
      <c r="I23" s="36" t="n">
        <v>28</v>
      </c>
      <c r="J23" s="32" t="e">
        <f aca="false">I23*#REF!</f>
        <v>#REF!</v>
      </c>
      <c r="L23" s="36" t="n">
        <v>28</v>
      </c>
      <c r="M23" s="32" t="e">
        <f aca="false">L23*#REF!</f>
        <v>#REF!</v>
      </c>
    </row>
    <row r="24" customFormat="false" ht="24.75" hidden="false" customHeight="true" outlineLevel="0" collapsed="false">
      <c r="A24" s="38" t="s">
        <v>32</v>
      </c>
      <c r="B24" s="39"/>
      <c r="C24" s="40" t="s">
        <v>48</v>
      </c>
      <c r="D24" s="28" t="s">
        <v>39</v>
      </c>
      <c r="E24" s="41" t="n">
        <v>15</v>
      </c>
      <c r="F24" s="36"/>
      <c r="G24" s="32"/>
      <c r="I24" s="36" t="n">
        <v>70.21</v>
      </c>
      <c r="J24" s="32" t="e">
        <f aca="false">I24*#REF!</f>
        <v>#REF!</v>
      </c>
      <c r="L24" s="36" t="n">
        <v>70.21</v>
      </c>
      <c r="M24" s="32" t="e">
        <f aca="false">L24*#REF!</f>
        <v>#REF!</v>
      </c>
    </row>
    <row r="25" customFormat="false" ht="39" hidden="true" customHeight="true" outlineLevel="0" collapsed="false">
      <c r="A25" s="38" t="s">
        <v>49</v>
      </c>
      <c r="B25" s="39"/>
      <c r="C25" s="40" t="s">
        <v>50</v>
      </c>
      <c r="D25" s="28" t="s">
        <v>39</v>
      </c>
      <c r="E25" s="41" t="n">
        <v>0</v>
      </c>
      <c r="F25" s="36"/>
      <c r="G25" s="32"/>
      <c r="I25" s="36" t="n">
        <v>34.71</v>
      </c>
      <c r="J25" s="32" t="e">
        <f aca="false">I25*#REF!</f>
        <v>#REF!</v>
      </c>
      <c r="L25" s="36" t="n">
        <v>34.71</v>
      </c>
      <c r="M25" s="32" t="e">
        <f aca="false">L25*#REF!</f>
        <v>#REF!</v>
      </c>
    </row>
    <row r="26" customFormat="false" ht="45" hidden="false" customHeight="false" outlineLevel="0" collapsed="false">
      <c r="A26" s="38" t="s">
        <v>34</v>
      </c>
      <c r="B26" s="39"/>
      <c r="C26" s="40" t="s">
        <v>51</v>
      </c>
      <c r="D26" s="28" t="s">
        <v>39</v>
      </c>
      <c r="E26" s="41" t="n">
        <v>612.3</v>
      </c>
      <c r="F26" s="36"/>
      <c r="G26" s="32"/>
      <c r="I26" s="36" t="n">
        <v>34.71</v>
      </c>
      <c r="J26" s="32" t="e">
        <f aca="false">I26*#REF!</f>
        <v>#REF!</v>
      </c>
      <c r="L26" s="36" t="n">
        <v>34.71</v>
      </c>
      <c r="M26" s="32" t="e">
        <f aca="false">L26*#REF!</f>
        <v>#REF!</v>
      </c>
    </row>
    <row r="27" customFormat="false" ht="33.75" hidden="true" customHeight="false" outlineLevel="0" collapsed="false">
      <c r="A27" s="38" t="s">
        <v>52</v>
      </c>
      <c r="B27" s="39"/>
      <c r="C27" s="40" t="s">
        <v>53</v>
      </c>
      <c r="D27" s="28" t="s">
        <v>39</v>
      </c>
      <c r="E27" s="41" t="n">
        <v>0</v>
      </c>
      <c r="F27" s="36"/>
      <c r="G27" s="32"/>
      <c r="I27" s="36" t="n">
        <v>34.71</v>
      </c>
      <c r="J27" s="32" t="e">
        <f aca="false">I27*#REF!</f>
        <v>#REF!</v>
      </c>
      <c r="L27" s="36" t="n">
        <v>34.71</v>
      </c>
      <c r="M27" s="32" t="e">
        <f aca="false">L27*#REF!</f>
        <v>#REF!</v>
      </c>
    </row>
    <row r="28" customFormat="false" ht="40.5" hidden="false" customHeight="true" outlineLevel="0" collapsed="false">
      <c r="A28" s="38" t="s">
        <v>54</v>
      </c>
      <c r="B28" s="39"/>
      <c r="C28" s="40" t="s">
        <v>55</v>
      </c>
      <c r="D28" s="28" t="s">
        <v>47</v>
      </c>
      <c r="E28" s="41" t="n">
        <v>739.700000000001</v>
      </c>
      <c r="F28" s="36"/>
      <c r="G28" s="32"/>
      <c r="I28" s="36" t="n">
        <v>15.58</v>
      </c>
      <c r="J28" s="32" t="e">
        <f aca="false">I28*#REF!</f>
        <v>#REF!</v>
      </c>
      <c r="L28" s="36" t="n">
        <v>15.58</v>
      </c>
      <c r="M28" s="32" t="e">
        <f aca="false">L28*#REF!</f>
        <v>#REF!</v>
      </c>
    </row>
    <row r="29" customFormat="false" ht="39.75" hidden="false" customHeight="true" outlineLevel="0" collapsed="false">
      <c r="A29" s="38" t="s">
        <v>56</v>
      </c>
      <c r="B29" s="39"/>
      <c r="C29" s="40" t="s">
        <v>57</v>
      </c>
      <c r="D29" s="28" t="s">
        <v>47</v>
      </c>
      <c r="E29" s="41" t="n">
        <v>697.700000000001</v>
      </c>
      <c r="F29" s="36"/>
      <c r="G29" s="32"/>
      <c r="I29" s="36" t="n">
        <v>3.53</v>
      </c>
      <c r="J29" s="32" t="e">
        <f aca="false">I29*#REF!</f>
        <v>#REF!</v>
      </c>
      <c r="L29" s="36" t="n">
        <v>3.53</v>
      </c>
      <c r="M29" s="32" t="e">
        <f aca="false">L29*#REF!</f>
        <v>#REF!</v>
      </c>
    </row>
    <row r="30" customFormat="false" ht="40.5" hidden="false" customHeight="true" outlineLevel="0" collapsed="false">
      <c r="A30" s="38" t="s">
        <v>43</v>
      </c>
      <c r="B30" s="39"/>
      <c r="C30" s="40" t="s">
        <v>58</v>
      </c>
      <c r="D30" s="28" t="s">
        <v>59</v>
      </c>
      <c r="E30" s="41" t="n">
        <v>4</v>
      </c>
      <c r="F30" s="36"/>
      <c r="G30" s="32"/>
      <c r="I30" s="36" t="n">
        <v>62.16</v>
      </c>
      <c r="J30" s="32" t="e">
        <f aca="false">I30*#REF!</f>
        <v>#REF!</v>
      </c>
      <c r="L30" s="36" t="n">
        <v>62.16</v>
      </c>
      <c r="M30" s="32" t="e">
        <f aca="false">L30*#REF!</f>
        <v>#REF!</v>
      </c>
    </row>
    <row r="31" customFormat="false" ht="43.5" hidden="false" customHeight="true" outlineLevel="0" collapsed="false">
      <c r="A31" s="38" t="s">
        <v>45</v>
      </c>
      <c r="B31" s="39"/>
      <c r="C31" s="40" t="s">
        <v>60</v>
      </c>
      <c r="D31" s="28" t="s">
        <v>59</v>
      </c>
      <c r="E31" s="41" t="n">
        <v>4</v>
      </c>
      <c r="F31" s="36"/>
      <c r="G31" s="32"/>
      <c r="I31" s="36" t="n">
        <v>71.41</v>
      </c>
      <c r="J31" s="32" t="e">
        <f aca="false">I31*#REF!</f>
        <v>#REF!</v>
      </c>
      <c r="L31" s="36" t="n">
        <v>71.41</v>
      </c>
      <c r="M31" s="32" t="e">
        <f aca="false">L31*#REF!</f>
        <v>#REF!</v>
      </c>
    </row>
    <row r="32" customFormat="false" ht="26.25" hidden="false" customHeight="true" outlineLevel="0" collapsed="false">
      <c r="A32" s="19" t="s">
        <v>61</v>
      </c>
      <c r="B32" s="19" t="s">
        <v>62</v>
      </c>
      <c r="C32" s="19" t="s">
        <v>63</v>
      </c>
      <c r="D32" s="19"/>
      <c r="E32" s="20"/>
      <c r="F32" s="21"/>
      <c r="G32" s="21"/>
      <c r="I32" s="21"/>
      <c r="J32" s="21" t="e">
        <f aca="false">SUM(J33:J36)</f>
        <v>#REF!</v>
      </c>
      <c r="L32" s="21"/>
      <c r="M32" s="21" t="e">
        <f aca="false">SUM(M33:M36)</f>
        <v>#REF!</v>
      </c>
    </row>
    <row r="33" customFormat="false" ht="20.25" hidden="false" customHeight="true" outlineLevel="0" collapsed="false">
      <c r="A33" s="37"/>
      <c r="B33" s="23" t="s">
        <v>64</v>
      </c>
      <c r="C33" s="24" t="s">
        <v>65</v>
      </c>
      <c r="D33" s="23"/>
      <c r="E33" s="25"/>
      <c r="F33" s="26"/>
      <c r="G33" s="26"/>
      <c r="I33" s="26"/>
      <c r="J33" s="26"/>
      <c r="L33" s="26"/>
      <c r="M33" s="26"/>
    </row>
    <row r="34" customFormat="false" ht="42" hidden="false" customHeight="true" outlineLevel="0" collapsed="false">
      <c r="A34" s="27" t="s">
        <v>66</v>
      </c>
      <c r="B34" s="28"/>
      <c r="C34" s="29" t="s">
        <v>67</v>
      </c>
      <c r="D34" s="28" t="s">
        <v>68</v>
      </c>
      <c r="E34" s="30" t="n">
        <v>735.8965</v>
      </c>
      <c r="F34" s="36"/>
      <c r="G34" s="32"/>
      <c r="I34" s="36" t="n">
        <v>33.09</v>
      </c>
      <c r="J34" s="32" t="e">
        <f aca="false">I34*#REF!</f>
        <v>#REF!</v>
      </c>
      <c r="L34" s="36" t="n">
        <v>33.09</v>
      </c>
      <c r="M34" s="32" t="e">
        <f aca="false">L34*#REF!</f>
        <v>#REF!</v>
      </c>
    </row>
    <row r="35" customFormat="false" ht="19.5" hidden="false" customHeight="true" outlineLevel="0" collapsed="false">
      <c r="A35" s="37"/>
      <c r="B35" s="23" t="s">
        <v>69</v>
      </c>
      <c r="C35" s="24" t="s">
        <v>70</v>
      </c>
      <c r="D35" s="23"/>
      <c r="E35" s="25"/>
      <c r="F35" s="26"/>
      <c r="G35" s="26"/>
      <c r="I35" s="26"/>
      <c r="J35" s="26"/>
      <c r="L35" s="26"/>
      <c r="M35" s="26"/>
    </row>
    <row r="36" customFormat="false" ht="28.5" hidden="false" customHeight="true" outlineLevel="0" collapsed="false">
      <c r="A36" s="27" t="s">
        <v>71</v>
      </c>
      <c r="B36" s="28"/>
      <c r="C36" s="29" t="s">
        <v>72</v>
      </c>
      <c r="D36" s="28" t="s">
        <v>68</v>
      </c>
      <c r="E36" s="30" t="n">
        <v>39.025</v>
      </c>
      <c r="F36" s="36"/>
      <c r="G36" s="32"/>
      <c r="I36" s="36" t="n">
        <v>59.95</v>
      </c>
      <c r="J36" s="32" t="e">
        <f aca="false">I36*#REF!</f>
        <v>#REF!</v>
      </c>
      <c r="L36" s="36" t="n">
        <v>59.95</v>
      </c>
      <c r="M36" s="32" t="e">
        <f aca="false">L36*#REF!</f>
        <v>#REF!</v>
      </c>
    </row>
    <row r="37" customFormat="false" ht="28.5" hidden="false" customHeight="true" outlineLevel="0" collapsed="false">
      <c r="A37" s="19" t="s">
        <v>73</v>
      </c>
      <c r="B37" s="19" t="s">
        <v>74</v>
      </c>
      <c r="C37" s="19" t="s">
        <v>75</v>
      </c>
      <c r="D37" s="19"/>
      <c r="E37" s="20"/>
      <c r="F37" s="21"/>
      <c r="G37" s="21"/>
      <c r="I37" s="21"/>
      <c r="J37" s="21" t="e">
        <f aca="false">SUM(J38:J68)</f>
        <v>#REF!</v>
      </c>
      <c r="L37" s="21"/>
      <c r="M37" s="21" t="e">
        <f aca="false">SUM(M38:M68)</f>
        <v>#REF!</v>
      </c>
    </row>
    <row r="38" customFormat="false" ht="28.5" hidden="true" customHeight="true" outlineLevel="0" collapsed="false">
      <c r="A38" s="42"/>
      <c r="B38" s="23" t="s">
        <v>76</v>
      </c>
      <c r="C38" s="43" t="s">
        <v>77</v>
      </c>
      <c r="D38" s="44"/>
      <c r="E38" s="45"/>
      <c r="F38" s="46"/>
      <c r="G38" s="46"/>
      <c r="I38" s="46"/>
      <c r="J38" s="46"/>
      <c r="L38" s="46"/>
      <c r="M38" s="46"/>
    </row>
    <row r="39" customFormat="false" ht="48" hidden="true" customHeight="true" outlineLevel="0" collapsed="false">
      <c r="A39" s="47" t="s">
        <v>78</v>
      </c>
      <c r="B39" s="48"/>
      <c r="C39" s="49" t="s">
        <v>79</v>
      </c>
      <c r="D39" s="28" t="s">
        <v>47</v>
      </c>
      <c r="E39" s="30" t="n">
        <v>0</v>
      </c>
      <c r="F39" s="50" t="n">
        <v>473.88</v>
      </c>
      <c r="G39" s="32" t="n">
        <f aca="false">F39*E39</f>
        <v>0</v>
      </c>
      <c r="I39" s="50" t="n">
        <v>473.88</v>
      </c>
      <c r="J39" s="32" t="e">
        <f aca="false">I39*#REF!</f>
        <v>#REF!</v>
      </c>
      <c r="L39" s="50" t="n">
        <v>473.88</v>
      </c>
      <c r="M39" s="32" t="e">
        <f aca="false">L39*#REF!</f>
        <v>#REF!</v>
      </c>
    </row>
    <row r="40" customFormat="false" ht="52.5" hidden="true" customHeight="true" outlineLevel="0" collapsed="false">
      <c r="A40" s="47" t="s">
        <v>80</v>
      </c>
      <c r="B40" s="48"/>
      <c r="C40" s="49" t="s">
        <v>81</v>
      </c>
      <c r="D40" s="28" t="s">
        <v>31</v>
      </c>
      <c r="E40" s="30" t="n">
        <v>0</v>
      </c>
      <c r="F40" s="50" t="n">
        <v>437.62</v>
      </c>
      <c r="G40" s="32" t="n">
        <f aca="false">F40*E40</f>
        <v>0</v>
      </c>
      <c r="I40" s="50" t="n">
        <v>437.62</v>
      </c>
      <c r="J40" s="32" t="e">
        <f aca="false">I40*#REF!</f>
        <v>#REF!</v>
      </c>
      <c r="L40" s="50" t="n">
        <v>437.62</v>
      </c>
      <c r="M40" s="32" t="e">
        <f aca="false">L40*#REF!</f>
        <v>#REF!</v>
      </c>
    </row>
    <row r="41" customFormat="false" ht="46.5" hidden="true" customHeight="true" outlineLevel="0" collapsed="false">
      <c r="A41" s="47" t="s">
        <v>82</v>
      </c>
      <c r="B41" s="48"/>
      <c r="C41" s="49" t="s">
        <v>83</v>
      </c>
      <c r="D41" s="28" t="s">
        <v>31</v>
      </c>
      <c r="E41" s="30" t="n">
        <v>0</v>
      </c>
      <c r="F41" s="50" t="n">
        <v>1686</v>
      </c>
      <c r="G41" s="32" t="n">
        <f aca="false">F41*E41</f>
        <v>0</v>
      </c>
      <c r="I41" s="50" t="n">
        <v>1686</v>
      </c>
      <c r="J41" s="32" t="e">
        <f aca="false">I41*#REF!</f>
        <v>#REF!</v>
      </c>
      <c r="L41" s="50" t="n">
        <v>1686</v>
      </c>
      <c r="M41" s="32" t="e">
        <f aca="false">L41*#REF!</f>
        <v>#REF!</v>
      </c>
    </row>
    <row r="42" customFormat="false" ht="26.25" hidden="true" customHeight="true" outlineLevel="0" collapsed="false">
      <c r="A42" s="42"/>
      <c r="B42" s="23" t="s">
        <v>76</v>
      </c>
      <c r="C42" s="43" t="s">
        <v>84</v>
      </c>
      <c r="D42" s="44"/>
      <c r="E42" s="45"/>
      <c r="F42" s="46"/>
      <c r="G42" s="46"/>
      <c r="I42" s="46"/>
      <c r="J42" s="46"/>
      <c r="L42" s="46"/>
      <c r="M42" s="46"/>
    </row>
    <row r="43" customFormat="false" ht="39.75" hidden="true" customHeight="true" outlineLevel="0" collapsed="false">
      <c r="A43" s="47" t="s">
        <v>85</v>
      </c>
      <c r="B43" s="48"/>
      <c r="C43" s="49" t="s">
        <v>86</v>
      </c>
      <c r="D43" s="28" t="s">
        <v>47</v>
      </c>
      <c r="E43" s="30" t="n">
        <v>0</v>
      </c>
      <c r="F43" s="50" t="n">
        <v>473.88</v>
      </c>
      <c r="G43" s="32" t="n">
        <f aca="false">F43*E43</f>
        <v>0</v>
      </c>
      <c r="I43" s="50" t="n">
        <v>473.88</v>
      </c>
      <c r="J43" s="32" t="e">
        <f aca="false">I43*#REF!</f>
        <v>#REF!</v>
      </c>
      <c r="L43" s="50" t="n">
        <v>473.88</v>
      </c>
      <c r="M43" s="32" t="e">
        <f aca="false">L43*#REF!</f>
        <v>#REF!</v>
      </c>
    </row>
    <row r="44" customFormat="false" ht="60" hidden="true" customHeight="true" outlineLevel="0" collapsed="false">
      <c r="A44" s="47" t="s">
        <v>87</v>
      </c>
      <c r="B44" s="48"/>
      <c r="C44" s="49" t="s">
        <v>88</v>
      </c>
      <c r="D44" s="28" t="s">
        <v>31</v>
      </c>
      <c r="E44" s="30" t="n">
        <v>0</v>
      </c>
      <c r="F44" s="50" t="n">
        <v>437.62</v>
      </c>
      <c r="G44" s="32" t="n">
        <f aca="false">F44*E44</f>
        <v>0</v>
      </c>
      <c r="I44" s="50" t="n">
        <v>437.62</v>
      </c>
      <c r="J44" s="32" t="e">
        <f aca="false">I44*#REF!</f>
        <v>#REF!</v>
      </c>
      <c r="L44" s="50" t="n">
        <v>437.62</v>
      </c>
      <c r="M44" s="32" t="e">
        <f aca="false">L44*#REF!</f>
        <v>#REF!</v>
      </c>
    </row>
    <row r="45" customFormat="false" ht="30" hidden="true" customHeight="true" outlineLevel="0" collapsed="false">
      <c r="A45" s="42"/>
      <c r="B45" s="23" t="s">
        <v>76</v>
      </c>
      <c r="C45" s="43" t="s">
        <v>89</v>
      </c>
      <c r="D45" s="44"/>
      <c r="E45" s="45"/>
      <c r="F45" s="46"/>
      <c r="G45" s="46"/>
      <c r="I45" s="46"/>
      <c r="J45" s="46"/>
      <c r="L45" s="46"/>
      <c r="M45" s="46"/>
    </row>
    <row r="46" customFormat="false" ht="48.75" hidden="true" customHeight="true" outlineLevel="0" collapsed="false">
      <c r="A46" s="47" t="s">
        <v>90</v>
      </c>
      <c r="B46" s="48"/>
      <c r="C46" s="49" t="s">
        <v>91</v>
      </c>
      <c r="D46" s="28" t="s">
        <v>47</v>
      </c>
      <c r="E46" s="30" t="n">
        <v>0</v>
      </c>
      <c r="F46" s="50" t="n">
        <v>418.99</v>
      </c>
      <c r="G46" s="32" t="n">
        <f aca="false">F46*E46</f>
        <v>0</v>
      </c>
      <c r="I46" s="50" t="n">
        <v>418.99</v>
      </c>
      <c r="J46" s="32" t="e">
        <f aca="false">I46*#REF!</f>
        <v>#REF!</v>
      </c>
      <c r="L46" s="50" t="n">
        <v>418.99</v>
      </c>
      <c r="M46" s="32" t="e">
        <f aca="false">L46*#REF!</f>
        <v>#REF!</v>
      </c>
    </row>
    <row r="47" customFormat="false" ht="33.75" hidden="true" customHeight="true" outlineLevel="0" collapsed="false">
      <c r="A47" s="47" t="s">
        <v>92</v>
      </c>
      <c r="B47" s="48"/>
      <c r="C47" s="49" t="s">
        <v>93</v>
      </c>
      <c r="D47" s="28" t="s">
        <v>47</v>
      </c>
      <c r="E47" s="30" t="n">
        <v>0</v>
      </c>
      <c r="F47" s="50" t="n">
        <v>245.95</v>
      </c>
      <c r="G47" s="32" t="n">
        <f aca="false">F47*E47</f>
        <v>0</v>
      </c>
      <c r="I47" s="50" t="n">
        <v>245.95</v>
      </c>
      <c r="J47" s="32" t="e">
        <f aca="false">I47*#REF!</f>
        <v>#REF!</v>
      </c>
      <c r="L47" s="50" t="n">
        <v>245.95</v>
      </c>
      <c r="M47" s="32" t="e">
        <f aca="false">L47*#REF!</f>
        <v>#REF!</v>
      </c>
    </row>
    <row r="48" customFormat="false" ht="28.5" hidden="false" customHeight="true" outlineLevel="0" collapsed="false">
      <c r="A48" s="21"/>
      <c r="B48" s="23" t="s">
        <v>94</v>
      </c>
      <c r="C48" s="24" t="s">
        <v>95</v>
      </c>
      <c r="D48" s="21"/>
      <c r="E48" s="20"/>
      <c r="F48" s="21"/>
      <c r="G48" s="21"/>
      <c r="I48" s="21"/>
      <c r="J48" s="21"/>
      <c r="L48" s="21"/>
      <c r="M48" s="21"/>
    </row>
    <row r="49" customFormat="false" ht="28.5" hidden="false" customHeight="true" outlineLevel="0" collapsed="false">
      <c r="A49" s="51"/>
      <c r="B49" s="51"/>
      <c r="C49" s="24" t="s">
        <v>96</v>
      </c>
      <c r="D49" s="44"/>
      <c r="E49" s="45"/>
      <c r="F49" s="46"/>
      <c r="G49" s="46"/>
      <c r="I49" s="46"/>
      <c r="J49" s="46"/>
      <c r="L49" s="46"/>
      <c r="M49" s="46"/>
    </row>
    <row r="50" customFormat="false" ht="28.5" hidden="false" customHeight="true" outlineLevel="0" collapsed="false">
      <c r="A50" s="51"/>
      <c r="B50" s="51"/>
      <c r="C50" s="24" t="s">
        <v>97</v>
      </c>
      <c r="D50" s="44"/>
      <c r="E50" s="45"/>
      <c r="F50" s="46"/>
      <c r="G50" s="46"/>
      <c r="I50" s="46"/>
      <c r="J50" s="46"/>
      <c r="L50" s="46"/>
      <c r="M50" s="46"/>
    </row>
    <row r="51" customFormat="false" ht="44.25" hidden="false" customHeight="true" outlineLevel="0" collapsed="false">
      <c r="A51" s="47" t="s">
        <v>78</v>
      </c>
      <c r="B51" s="39"/>
      <c r="C51" s="49" t="s">
        <v>98</v>
      </c>
      <c r="D51" s="28" t="s">
        <v>39</v>
      </c>
      <c r="E51" s="30" t="n">
        <v>148.5</v>
      </c>
      <c r="F51" s="50"/>
      <c r="G51" s="32"/>
      <c r="I51" s="50" t="n">
        <v>70.21</v>
      </c>
      <c r="J51" s="32" t="e">
        <f aca="false">I51*#REF!</f>
        <v>#REF!</v>
      </c>
      <c r="L51" s="50" t="n">
        <v>70.21</v>
      </c>
      <c r="M51" s="32" t="e">
        <f aca="false">L51*#REF!</f>
        <v>#REF!</v>
      </c>
    </row>
    <row r="52" customFormat="false" ht="28.5" hidden="false" customHeight="true" outlineLevel="0" collapsed="false">
      <c r="A52" s="47" t="s">
        <v>80</v>
      </c>
      <c r="B52" s="39"/>
      <c r="C52" s="49" t="s">
        <v>99</v>
      </c>
      <c r="D52" s="28" t="s">
        <v>39</v>
      </c>
      <c r="E52" s="30" t="n">
        <v>148.5</v>
      </c>
      <c r="F52" s="50"/>
      <c r="G52" s="32"/>
      <c r="I52" s="50" t="n">
        <v>19.38</v>
      </c>
      <c r="J52" s="32" t="e">
        <f aca="false">I52*#REF!</f>
        <v>#REF!</v>
      </c>
      <c r="L52" s="50" t="n">
        <v>19.38</v>
      </c>
      <c r="M52" s="32" t="e">
        <f aca="false">L52*#REF!</f>
        <v>#REF!</v>
      </c>
    </row>
    <row r="53" customFormat="false" ht="28.5" hidden="false" customHeight="true" outlineLevel="0" collapsed="false">
      <c r="A53" s="47" t="s">
        <v>82</v>
      </c>
      <c r="B53" s="52"/>
      <c r="C53" s="49" t="s">
        <v>100</v>
      </c>
      <c r="D53" s="53" t="s">
        <v>47</v>
      </c>
      <c r="E53" s="54" t="n">
        <v>49</v>
      </c>
      <c r="F53" s="55"/>
      <c r="G53" s="32"/>
      <c r="I53" s="55" t="n">
        <v>152.62</v>
      </c>
      <c r="J53" s="32" t="e">
        <f aca="false">I53*#REF!</f>
        <v>#REF!</v>
      </c>
      <c r="L53" s="55" t="n">
        <v>152.62</v>
      </c>
      <c r="M53" s="32" t="e">
        <f aca="false">L53*#REF!</f>
        <v>#REF!</v>
      </c>
    </row>
    <row r="54" customFormat="false" ht="48" hidden="false" customHeight="true" outlineLevel="0" collapsed="false">
      <c r="A54" s="47" t="s">
        <v>85</v>
      </c>
      <c r="B54" s="52"/>
      <c r="C54" s="49" t="s">
        <v>101</v>
      </c>
      <c r="D54" s="53" t="s">
        <v>68</v>
      </c>
      <c r="E54" s="54" t="n">
        <v>2.4</v>
      </c>
      <c r="F54" s="55"/>
      <c r="G54" s="32"/>
      <c r="I54" s="55" t="n">
        <v>572.38</v>
      </c>
      <c r="J54" s="32" t="e">
        <f aca="false">I54*#REF!</f>
        <v>#REF!</v>
      </c>
      <c r="L54" s="55" t="n">
        <v>572.38</v>
      </c>
      <c r="M54" s="32" t="e">
        <f aca="false">L54*#REF!</f>
        <v>#REF!</v>
      </c>
    </row>
    <row r="55" customFormat="false" ht="28.5" hidden="false" customHeight="true" outlineLevel="0" collapsed="false">
      <c r="A55" s="51"/>
      <c r="B55" s="51"/>
      <c r="C55" s="24" t="s">
        <v>102</v>
      </c>
      <c r="D55" s="44"/>
      <c r="E55" s="45"/>
      <c r="F55" s="46"/>
      <c r="G55" s="46"/>
      <c r="I55" s="46"/>
      <c r="J55" s="46"/>
      <c r="L55" s="46"/>
      <c r="M55" s="46"/>
    </row>
    <row r="56" customFormat="false" ht="28.5" hidden="false" customHeight="true" outlineLevel="0" collapsed="false">
      <c r="A56" s="51"/>
      <c r="B56" s="51"/>
      <c r="C56" s="24" t="s">
        <v>103</v>
      </c>
      <c r="D56" s="44"/>
      <c r="E56" s="45"/>
      <c r="F56" s="46"/>
      <c r="G56" s="46"/>
      <c r="I56" s="46"/>
      <c r="J56" s="46"/>
      <c r="L56" s="46"/>
      <c r="M56" s="46"/>
    </row>
    <row r="57" customFormat="false" ht="45.75" hidden="false" customHeight="true" outlineLevel="0" collapsed="false">
      <c r="A57" s="47" t="s">
        <v>87</v>
      </c>
      <c r="B57" s="56"/>
      <c r="C57" s="57" t="s">
        <v>104</v>
      </c>
      <c r="D57" s="36" t="s">
        <v>68</v>
      </c>
      <c r="E57" s="58" t="n">
        <v>302.94</v>
      </c>
      <c r="F57" s="59"/>
      <c r="G57" s="32"/>
      <c r="I57" s="59" t="n">
        <v>33.09</v>
      </c>
      <c r="J57" s="32" t="e">
        <f aca="false">I57*#REF!</f>
        <v>#REF!</v>
      </c>
      <c r="L57" s="59" t="n">
        <v>33.09</v>
      </c>
      <c r="M57" s="32" t="e">
        <f aca="false">L57*#REF!</f>
        <v>#REF!</v>
      </c>
    </row>
    <row r="58" customFormat="false" ht="28.5" hidden="false" customHeight="true" outlineLevel="0" collapsed="false">
      <c r="A58" s="42"/>
      <c r="B58" s="51"/>
      <c r="C58" s="24" t="s">
        <v>105</v>
      </c>
      <c r="D58" s="44"/>
      <c r="E58" s="45"/>
      <c r="F58" s="46"/>
      <c r="G58" s="46"/>
      <c r="I58" s="46"/>
      <c r="J58" s="46"/>
      <c r="L58" s="46"/>
      <c r="M58" s="46"/>
    </row>
    <row r="59" customFormat="false" ht="49.5" hidden="false" customHeight="true" outlineLevel="0" collapsed="false">
      <c r="A59" s="47" t="s">
        <v>90</v>
      </c>
      <c r="B59" s="56"/>
      <c r="C59" s="57" t="s">
        <v>106</v>
      </c>
      <c r="D59" s="36" t="s">
        <v>68</v>
      </c>
      <c r="E59" s="58" t="n">
        <v>124.95</v>
      </c>
      <c r="F59" s="59"/>
      <c r="G59" s="32"/>
      <c r="I59" s="59" t="n">
        <v>59.95</v>
      </c>
      <c r="J59" s="32" t="e">
        <f aca="false">I59*#REF!</f>
        <v>#REF!</v>
      </c>
      <c r="L59" s="59" t="n">
        <v>59.95</v>
      </c>
      <c r="M59" s="32" t="e">
        <f aca="false">L59*#REF!</f>
        <v>#REF!</v>
      </c>
    </row>
    <row r="60" customFormat="false" ht="28.5" hidden="false" customHeight="true" outlineLevel="0" collapsed="false">
      <c r="A60" s="42"/>
      <c r="B60" s="51"/>
      <c r="C60" s="24" t="s">
        <v>107</v>
      </c>
      <c r="D60" s="44"/>
      <c r="E60" s="45"/>
      <c r="F60" s="46"/>
      <c r="G60" s="46"/>
      <c r="I60" s="46"/>
      <c r="J60" s="46"/>
      <c r="L60" s="46"/>
      <c r="M60" s="46"/>
    </row>
    <row r="61" customFormat="false" ht="50.25" hidden="false" customHeight="true" outlineLevel="0" collapsed="false">
      <c r="A61" s="47" t="s">
        <v>92</v>
      </c>
      <c r="B61" s="56"/>
      <c r="C61" s="57" t="s">
        <v>108</v>
      </c>
      <c r="D61" s="36" t="s">
        <v>39</v>
      </c>
      <c r="E61" s="58" t="n">
        <v>148.5</v>
      </c>
      <c r="F61" s="59"/>
      <c r="G61" s="32"/>
      <c r="I61" s="59" t="n">
        <v>3.87</v>
      </c>
      <c r="J61" s="32" t="e">
        <f aca="false">I61*#REF!</f>
        <v>#REF!</v>
      </c>
      <c r="L61" s="59" t="n">
        <v>3.87</v>
      </c>
      <c r="M61" s="32" t="e">
        <f aca="false">L61*#REF!</f>
        <v>#REF!</v>
      </c>
    </row>
    <row r="62" customFormat="false" ht="50.25" hidden="false" customHeight="true" outlineLevel="0" collapsed="false">
      <c r="A62" s="47" t="s">
        <v>109</v>
      </c>
      <c r="B62" s="56"/>
      <c r="C62" s="57" t="s">
        <v>110</v>
      </c>
      <c r="D62" s="36" t="s">
        <v>39</v>
      </c>
      <c r="E62" s="58" t="n">
        <v>117.6</v>
      </c>
      <c r="F62" s="60"/>
      <c r="G62" s="32"/>
      <c r="I62" s="60" t="n">
        <v>26.23</v>
      </c>
      <c r="J62" s="32" t="e">
        <f aca="false">I62*#REF!</f>
        <v>#REF!</v>
      </c>
      <c r="L62" s="60" t="n">
        <v>26.23</v>
      </c>
      <c r="M62" s="32" t="e">
        <f aca="false">L62*#REF!</f>
        <v>#REF!</v>
      </c>
    </row>
    <row r="63" customFormat="false" ht="57.75" hidden="false" customHeight="true" outlineLevel="0" collapsed="false">
      <c r="A63" s="47" t="s">
        <v>111</v>
      </c>
      <c r="B63" s="56"/>
      <c r="C63" s="57" t="s">
        <v>112</v>
      </c>
      <c r="D63" s="36" t="s">
        <v>39</v>
      </c>
      <c r="E63" s="58" t="n">
        <v>73.5</v>
      </c>
      <c r="F63" s="60"/>
      <c r="G63" s="32"/>
      <c r="I63" s="60" t="n">
        <v>51.26</v>
      </c>
      <c r="J63" s="32" t="e">
        <f aca="false">I63*#REF!</f>
        <v>#REF!</v>
      </c>
      <c r="L63" s="60" t="n">
        <v>51.26</v>
      </c>
      <c r="M63" s="32" t="e">
        <f aca="false">L63*#REF!</f>
        <v>#REF!</v>
      </c>
    </row>
    <row r="64" customFormat="false" ht="28.5" hidden="false" customHeight="true" outlineLevel="0" collapsed="false">
      <c r="A64" s="47" t="s">
        <v>113</v>
      </c>
      <c r="B64" s="56"/>
      <c r="C64" s="57" t="s">
        <v>114</v>
      </c>
      <c r="D64" s="36" t="s">
        <v>47</v>
      </c>
      <c r="E64" s="58" t="n">
        <v>49</v>
      </c>
      <c r="F64" s="60"/>
      <c r="G64" s="32"/>
      <c r="I64" s="60" t="n">
        <v>633.17</v>
      </c>
      <c r="J64" s="32" t="e">
        <f aca="false">I64*#REF!</f>
        <v>#REF!</v>
      </c>
      <c r="L64" s="60" t="n">
        <v>633.17</v>
      </c>
      <c r="M64" s="32" t="e">
        <f aca="false">L64*#REF!</f>
        <v>#REF!</v>
      </c>
    </row>
    <row r="65" customFormat="false" ht="28.5" hidden="false" customHeight="true" outlineLevel="0" collapsed="false">
      <c r="A65" s="47" t="s">
        <v>115</v>
      </c>
      <c r="B65" s="56"/>
      <c r="C65" s="57" t="s">
        <v>116</v>
      </c>
      <c r="D65" s="36" t="s">
        <v>59</v>
      </c>
      <c r="E65" s="58" t="n">
        <v>4</v>
      </c>
      <c r="F65" s="60"/>
      <c r="G65" s="32"/>
      <c r="I65" s="60" t="n">
        <v>2083.37</v>
      </c>
      <c r="J65" s="32" t="e">
        <f aca="false">I65*#REF!</f>
        <v>#REF!</v>
      </c>
      <c r="L65" s="60" t="n">
        <v>2083.37</v>
      </c>
      <c r="M65" s="32" t="e">
        <f aca="false">L65*#REF!</f>
        <v>#REF!</v>
      </c>
    </row>
    <row r="66" customFormat="false" ht="28.5" hidden="false" customHeight="true" outlineLevel="0" collapsed="false">
      <c r="A66" s="42"/>
      <c r="B66" s="51"/>
      <c r="C66" s="24" t="s">
        <v>117</v>
      </c>
      <c r="D66" s="61"/>
      <c r="E66" s="62"/>
      <c r="F66" s="46"/>
      <c r="G66" s="63"/>
      <c r="I66" s="46"/>
      <c r="J66" s="63"/>
      <c r="L66" s="46"/>
      <c r="M66" s="63"/>
    </row>
    <row r="67" customFormat="false" ht="28.5" hidden="false" customHeight="true" outlineLevel="0" collapsed="false">
      <c r="A67" s="42"/>
      <c r="B67" s="51"/>
      <c r="C67" s="24" t="s">
        <v>118</v>
      </c>
      <c r="D67" s="61"/>
      <c r="E67" s="62"/>
      <c r="F67" s="46"/>
      <c r="G67" s="63"/>
      <c r="I67" s="46"/>
      <c r="J67" s="63"/>
      <c r="L67" s="46"/>
      <c r="M67" s="63"/>
    </row>
    <row r="68" customFormat="false" ht="50.25" hidden="false" customHeight="true" outlineLevel="0" collapsed="false">
      <c r="A68" s="47" t="s">
        <v>119</v>
      </c>
      <c r="B68" s="56"/>
      <c r="C68" s="57" t="s">
        <v>120</v>
      </c>
      <c r="D68" s="36" t="s">
        <v>39</v>
      </c>
      <c r="E68" s="58" t="n">
        <v>21</v>
      </c>
      <c r="F68" s="59"/>
      <c r="G68" s="32"/>
      <c r="I68" s="59" t="n">
        <v>132.18</v>
      </c>
      <c r="J68" s="32" t="e">
        <f aca="false">I68*#REF!</f>
        <v>#REF!</v>
      </c>
      <c r="L68" s="59" t="n">
        <v>132.18</v>
      </c>
      <c r="M68" s="32" t="e">
        <f aca="false">L68*#REF!</f>
        <v>#REF!</v>
      </c>
    </row>
    <row r="69" customFormat="false" ht="12.75" hidden="false" customHeight="false" outlineLevel="0" collapsed="false">
      <c r="A69" s="19" t="s">
        <v>121</v>
      </c>
      <c r="B69" s="19" t="s">
        <v>122</v>
      </c>
      <c r="C69" s="19" t="s">
        <v>123</v>
      </c>
      <c r="D69" s="19"/>
      <c r="E69" s="20"/>
      <c r="F69" s="21"/>
      <c r="G69" s="21"/>
      <c r="I69" s="21"/>
      <c r="J69" s="21" t="e">
        <f aca="false">SUM(J70:J79)</f>
        <v>#REF!</v>
      </c>
      <c r="L69" s="21"/>
      <c r="M69" s="21" t="e">
        <f aca="false">SUM(M70:M79)</f>
        <v>#REF!</v>
      </c>
    </row>
    <row r="70" customFormat="false" ht="12.75" hidden="false" customHeight="false" outlineLevel="0" collapsed="false">
      <c r="A70" s="37"/>
      <c r="B70" s="64" t="s">
        <v>124</v>
      </c>
      <c r="C70" s="24" t="s">
        <v>125</v>
      </c>
      <c r="D70" s="23"/>
      <c r="E70" s="25"/>
      <c r="F70" s="26"/>
      <c r="G70" s="26"/>
      <c r="I70" s="26"/>
      <c r="J70" s="26"/>
      <c r="L70" s="26"/>
      <c r="M70" s="26"/>
    </row>
    <row r="71" customFormat="false" ht="40.5" hidden="false" customHeight="true" outlineLevel="0" collapsed="false">
      <c r="A71" s="27" t="s">
        <v>126</v>
      </c>
      <c r="B71" s="28"/>
      <c r="C71" s="29" t="s">
        <v>127</v>
      </c>
      <c r="D71" s="28" t="s">
        <v>39</v>
      </c>
      <c r="E71" s="30" t="n">
        <v>1783.335</v>
      </c>
      <c r="F71" s="36"/>
      <c r="G71" s="32"/>
      <c r="I71" s="36" t="n">
        <v>3.87</v>
      </c>
      <c r="J71" s="32" t="e">
        <f aca="false">I71*#REF!</f>
        <v>#REF!</v>
      </c>
      <c r="L71" s="36" t="n">
        <v>3.87</v>
      </c>
      <c r="M71" s="32" t="e">
        <f aca="false">L71*#REF!</f>
        <v>#REF!</v>
      </c>
    </row>
    <row r="72" customFormat="false" ht="12.75" hidden="false" customHeight="false" outlineLevel="0" collapsed="false">
      <c r="A72" s="37"/>
      <c r="B72" s="64" t="s">
        <v>128</v>
      </c>
      <c r="C72" s="24" t="s">
        <v>129</v>
      </c>
      <c r="D72" s="23"/>
      <c r="E72" s="25"/>
      <c r="F72" s="26"/>
      <c r="G72" s="26"/>
      <c r="I72" s="26"/>
      <c r="J72" s="26"/>
      <c r="L72" s="26"/>
      <c r="M72" s="26"/>
    </row>
    <row r="73" customFormat="false" ht="53.25" hidden="false" customHeight="true" outlineLevel="0" collapsed="false">
      <c r="A73" s="65" t="s">
        <v>130</v>
      </c>
      <c r="B73" s="28"/>
      <c r="C73" s="29" t="s">
        <v>131</v>
      </c>
      <c r="D73" s="28" t="s">
        <v>39</v>
      </c>
      <c r="E73" s="30" t="n">
        <v>1536.717</v>
      </c>
      <c r="F73" s="36"/>
      <c r="G73" s="32"/>
      <c r="I73" s="36" t="n">
        <v>61.62</v>
      </c>
      <c r="J73" s="32" t="e">
        <f aca="false">I73*#REF!</f>
        <v>#REF!</v>
      </c>
      <c r="L73" s="36" t="n">
        <v>61.62</v>
      </c>
      <c r="M73" s="32" t="e">
        <f aca="false">L73*#REF!</f>
        <v>#REF!</v>
      </c>
    </row>
    <row r="74" customFormat="false" ht="42.75" hidden="false" customHeight="true" outlineLevel="0" collapsed="false">
      <c r="A74" s="65" t="s">
        <v>132</v>
      </c>
      <c r="B74" s="28"/>
      <c r="C74" s="29" t="s">
        <v>133</v>
      </c>
      <c r="D74" s="28" t="s">
        <v>39</v>
      </c>
      <c r="E74" s="30" t="n">
        <v>100.125</v>
      </c>
      <c r="F74" s="36"/>
      <c r="G74" s="32"/>
      <c r="I74" s="36" t="n">
        <v>47.46</v>
      </c>
      <c r="J74" s="32" t="e">
        <f aca="false">I74*#REF!</f>
        <v>#REF!</v>
      </c>
      <c r="L74" s="36" t="n">
        <v>47.46</v>
      </c>
      <c r="M74" s="32" t="e">
        <f aca="false">L74*#REF!</f>
        <v>#REF!</v>
      </c>
    </row>
    <row r="75" customFormat="false" ht="22.5" hidden="false" customHeight="false" outlineLevel="0" collapsed="false">
      <c r="A75" s="37"/>
      <c r="B75" s="64" t="s">
        <v>134</v>
      </c>
      <c r="C75" s="24" t="s">
        <v>135</v>
      </c>
      <c r="D75" s="23"/>
      <c r="E75" s="25"/>
      <c r="F75" s="26"/>
      <c r="G75" s="26"/>
      <c r="I75" s="26"/>
      <c r="J75" s="26"/>
      <c r="L75" s="26"/>
      <c r="M75" s="26"/>
    </row>
    <row r="76" customFormat="false" ht="55.5" hidden="false" customHeight="true" outlineLevel="0" collapsed="false">
      <c r="A76" s="27" t="s">
        <v>136</v>
      </c>
      <c r="B76" s="28"/>
      <c r="C76" s="29" t="s">
        <v>137</v>
      </c>
      <c r="D76" s="66" t="s">
        <v>39</v>
      </c>
      <c r="E76" s="67" t="n">
        <v>2039.86</v>
      </c>
      <c r="F76" s="36"/>
      <c r="G76" s="32"/>
      <c r="I76" s="36" t="n">
        <v>57.03</v>
      </c>
      <c r="J76" s="32" t="e">
        <f aca="false">I76*#REF!</f>
        <v>#REF!</v>
      </c>
      <c r="L76" s="36" t="n">
        <v>57.03</v>
      </c>
      <c r="M76" s="32" t="e">
        <f aca="false">L76*#REF!</f>
        <v>#REF!</v>
      </c>
    </row>
    <row r="77" customFormat="false" ht="42" hidden="true" customHeight="true" outlineLevel="0" collapsed="false">
      <c r="A77" s="27" t="s">
        <v>138</v>
      </c>
      <c r="B77" s="28"/>
      <c r="C77" s="29" t="s">
        <v>139</v>
      </c>
      <c r="D77" s="66" t="s">
        <v>39</v>
      </c>
      <c r="E77" s="67" t="n">
        <v>0</v>
      </c>
      <c r="F77" s="36"/>
      <c r="G77" s="32"/>
      <c r="I77" s="36" t="n">
        <v>60.71</v>
      </c>
      <c r="J77" s="32" t="e">
        <f aca="false">I77*#REF!</f>
        <v>#REF!</v>
      </c>
      <c r="L77" s="36" t="n">
        <v>60.71</v>
      </c>
      <c r="M77" s="32" t="e">
        <f aca="false">L77*#REF!</f>
        <v>#REF!</v>
      </c>
    </row>
    <row r="78" customFormat="false" ht="12.75" hidden="false" customHeight="false" outlineLevel="0" collapsed="false">
      <c r="A78" s="68"/>
      <c r="B78" s="69" t="s">
        <v>140</v>
      </c>
      <c r="C78" s="70" t="s">
        <v>141</v>
      </c>
      <c r="D78" s="64"/>
      <c r="E78" s="71"/>
      <c r="F78" s="72"/>
      <c r="G78" s="26"/>
      <c r="I78" s="72"/>
      <c r="J78" s="26"/>
      <c r="L78" s="72"/>
      <c r="M78" s="26"/>
    </row>
    <row r="79" customFormat="false" ht="33.75" hidden="false" customHeight="false" outlineLevel="0" collapsed="false">
      <c r="A79" s="73" t="s">
        <v>138</v>
      </c>
      <c r="B79" s="39"/>
      <c r="C79" s="40" t="s">
        <v>142</v>
      </c>
      <c r="D79" s="28" t="s">
        <v>39</v>
      </c>
      <c r="E79" s="30" t="n">
        <v>987.942</v>
      </c>
      <c r="F79" s="50"/>
      <c r="G79" s="32"/>
      <c r="I79" s="50" t="n">
        <v>48.92</v>
      </c>
      <c r="J79" s="32" t="e">
        <f aca="false">I79*#REF!</f>
        <v>#REF!</v>
      </c>
      <c r="L79" s="50" t="n">
        <v>48.92</v>
      </c>
      <c r="M79" s="32" t="e">
        <f aca="false">L79*#REF!</f>
        <v>#REF!</v>
      </c>
    </row>
    <row r="80" customFormat="false" ht="12.75" hidden="false" customHeight="false" outlineLevel="0" collapsed="false">
      <c r="A80" s="19" t="s">
        <v>143</v>
      </c>
      <c r="B80" s="19" t="s">
        <v>144</v>
      </c>
      <c r="C80" s="19" t="s">
        <v>145</v>
      </c>
      <c r="D80" s="19"/>
      <c r="E80" s="20"/>
      <c r="F80" s="21"/>
      <c r="G80" s="21"/>
      <c r="I80" s="21"/>
      <c r="J80" s="21" t="e">
        <f aca="false">SUM(J81:J90)</f>
        <v>#REF!</v>
      </c>
      <c r="L80" s="21"/>
      <c r="M80" s="21" t="e">
        <f aca="false">SUM(M81:M90)</f>
        <v>#REF!</v>
      </c>
    </row>
    <row r="81" customFormat="false" ht="22.5" hidden="false" customHeight="false" outlineLevel="0" collapsed="false">
      <c r="A81" s="37"/>
      <c r="B81" s="23" t="s">
        <v>146</v>
      </c>
      <c r="C81" s="24" t="s">
        <v>147</v>
      </c>
      <c r="D81" s="23"/>
      <c r="E81" s="25"/>
      <c r="F81" s="26"/>
      <c r="G81" s="26"/>
      <c r="I81" s="26"/>
      <c r="J81" s="26"/>
      <c r="L81" s="26"/>
      <c r="M81" s="26"/>
    </row>
    <row r="82" customFormat="false" ht="45.75" hidden="false" customHeight="true" outlineLevel="0" collapsed="false">
      <c r="A82" s="27" t="s">
        <v>148</v>
      </c>
      <c r="B82" s="28"/>
      <c r="C82" s="29" t="s">
        <v>149</v>
      </c>
      <c r="D82" s="28" t="s">
        <v>150</v>
      </c>
      <c r="E82" s="30" t="n">
        <v>1021.2384</v>
      </c>
      <c r="F82" s="36"/>
      <c r="G82" s="32"/>
      <c r="I82" s="36" t="n">
        <v>423.86</v>
      </c>
      <c r="J82" s="32" t="e">
        <f aca="false">I82*#REF!</f>
        <v>#REF!</v>
      </c>
      <c r="L82" s="36" t="n">
        <v>423.86</v>
      </c>
      <c r="M82" s="32" t="e">
        <f aca="false">L82*#REF!</f>
        <v>#REF!</v>
      </c>
    </row>
    <row r="83" customFormat="false" ht="12.75" hidden="false" customHeight="false" outlineLevel="0" collapsed="false">
      <c r="A83" s="37"/>
      <c r="B83" s="23" t="s">
        <v>146</v>
      </c>
      <c r="C83" s="24" t="s">
        <v>151</v>
      </c>
      <c r="D83" s="23"/>
      <c r="E83" s="25"/>
      <c r="F83" s="26"/>
      <c r="G83" s="26"/>
      <c r="I83" s="26"/>
      <c r="J83" s="26"/>
      <c r="L83" s="26"/>
      <c r="M83" s="26"/>
    </row>
    <row r="84" customFormat="false" ht="39.75" hidden="false" customHeight="true" outlineLevel="0" collapsed="false">
      <c r="A84" s="27" t="s">
        <v>152</v>
      </c>
      <c r="B84" s="28"/>
      <c r="C84" s="29" t="s">
        <v>153</v>
      </c>
      <c r="D84" s="28" t="s">
        <v>39</v>
      </c>
      <c r="E84" s="30" t="n">
        <v>148.5</v>
      </c>
      <c r="F84" s="36"/>
      <c r="G84" s="32"/>
      <c r="I84" s="36" t="n">
        <v>52.72</v>
      </c>
      <c r="J84" s="32" t="e">
        <f aca="false">I84*#REF!</f>
        <v>#REF!</v>
      </c>
      <c r="L84" s="36" t="n">
        <v>52.72</v>
      </c>
      <c r="M84" s="32" t="e">
        <f aca="false">L84*#REF!</f>
        <v>#REF!</v>
      </c>
    </row>
    <row r="85" customFormat="false" ht="40.5" hidden="false" customHeight="true" outlineLevel="0" collapsed="false">
      <c r="A85" s="27" t="s">
        <v>154</v>
      </c>
      <c r="B85" s="28"/>
      <c r="C85" s="29" t="s">
        <v>155</v>
      </c>
      <c r="D85" s="28" t="s">
        <v>39</v>
      </c>
      <c r="E85" s="30" t="n">
        <v>92.225</v>
      </c>
      <c r="F85" s="36"/>
      <c r="G85" s="32"/>
      <c r="I85" s="36" t="n">
        <v>65.88</v>
      </c>
      <c r="J85" s="32" t="e">
        <f aca="false">I85*#REF!</f>
        <v>#REF!</v>
      </c>
      <c r="L85" s="36" t="n">
        <v>65.88</v>
      </c>
      <c r="M85" s="32" t="e">
        <f aca="false">L85*#REF!</f>
        <v>#REF!</v>
      </c>
    </row>
    <row r="86" customFormat="false" ht="27" hidden="false" customHeight="true" outlineLevel="0" collapsed="false">
      <c r="A86" s="37"/>
      <c r="B86" s="23" t="s">
        <v>146</v>
      </c>
      <c r="C86" s="24" t="s">
        <v>156</v>
      </c>
      <c r="D86" s="23"/>
      <c r="E86" s="25"/>
      <c r="F86" s="26"/>
      <c r="G86" s="26"/>
      <c r="I86" s="26"/>
      <c r="J86" s="26"/>
      <c r="L86" s="26"/>
      <c r="M86" s="26"/>
    </row>
    <row r="87" customFormat="false" ht="42.75" hidden="false" customHeight="true" outlineLevel="0" collapsed="false">
      <c r="A87" s="27" t="s">
        <v>157</v>
      </c>
      <c r="B87" s="28"/>
      <c r="C87" s="29" t="s">
        <v>158</v>
      </c>
      <c r="D87" s="28" t="s">
        <v>39</v>
      </c>
      <c r="E87" s="30" t="n">
        <v>9255</v>
      </c>
      <c r="F87" s="36"/>
      <c r="G87" s="32"/>
      <c r="I87" s="36" t="n">
        <v>57.56</v>
      </c>
      <c r="J87" s="32" t="e">
        <f aca="false">I87*#REF!</f>
        <v>#REF!</v>
      </c>
      <c r="L87" s="36" t="n">
        <v>57.56</v>
      </c>
      <c r="M87" s="32" t="e">
        <f aca="false">L87*#REF!</f>
        <v>#REF!</v>
      </c>
    </row>
    <row r="88" customFormat="false" ht="45" hidden="false" customHeight="true" outlineLevel="0" collapsed="false">
      <c r="A88" s="27" t="s">
        <v>159</v>
      </c>
      <c r="B88" s="28"/>
      <c r="C88" s="29" t="s">
        <v>160</v>
      </c>
      <c r="D88" s="28" t="s">
        <v>39</v>
      </c>
      <c r="E88" s="30" t="n">
        <v>139.625</v>
      </c>
      <c r="F88" s="36"/>
      <c r="G88" s="32"/>
      <c r="I88" s="36" t="n">
        <v>57.56</v>
      </c>
      <c r="J88" s="32" t="e">
        <f aca="false">I88*#REF!</f>
        <v>#REF!</v>
      </c>
      <c r="L88" s="36" t="n">
        <v>57.56</v>
      </c>
      <c r="M88" s="32" t="e">
        <f aca="false">L88*#REF!</f>
        <v>#REF!</v>
      </c>
    </row>
    <row r="89" customFormat="false" ht="12.75" hidden="true" customHeight="false" outlineLevel="0" collapsed="false">
      <c r="A89" s="74"/>
      <c r="B89" s="75" t="s">
        <v>161</v>
      </c>
      <c r="C89" s="76" t="s">
        <v>162</v>
      </c>
      <c r="D89" s="23"/>
      <c r="E89" s="77"/>
      <c r="F89" s="23"/>
      <c r="G89" s="78"/>
      <c r="I89" s="23"/>
      <c r="J89" s="78"/>
      <c r="L89" s="23"/>
      <c r="M89" s="78"/>
    </row>
    <row r="90" customFormat="false" ht="47.25" hidden="true" customHeight="true" outlineLevel="0" collapsed="false">
      <c r="A90" s="73" t="s">
        <v>163</v>
      </c>
      <c r="B90" s="39"/>
      <c r="C90" s="40" t="s">
        <v>164</v>
      </c>
      <c r="D90" s="28" t="s">
        <v>39</v>
      </c>
      <c r="E90" s="41" t="n">
        <v>0</v>
      </c>
      <c r="F90" s="79" t="n">
        <v>131.09</v>
      </c>
      <c r="G90" s="32" t="n">
        <f aca="false">F90*E90</f>
        <v>0</v>
      </c>
      <c r="I90" s="79" t="n">
        <v>131.09</v>
      </c>
      <c r="J90" s="32" t="e">
        <f aca="false">I90*#REF!</f>
        <v>#REF!</v>
      </c>
      <c r="L90" s="79" t="n">
        <v>131.09</v>
      </c>
      <c r="M90" s="32" t="e">
        <f aca="false">L90*#REF!</f>
        <v>#REF!</v>
      </c>
    </row>
    <row r="91" customFormat="false" ht="27.75" hidden="false" customHeight="true" outlineLevel="0" collapsed="false">
      <c r="A91" s="19" t="s">
        <v>165</v>
      </c>
      <c r="B91" s="19" t="s">
        <v>166</v>
      </c>
      <c r="C91" s="19" t="s">
        <v>167</v>
      </c>
      <c r="D91" s="19"/>
      <c r="E91" s="20"/>
      <c r="F91" s="21"/>
      <c r="G91" s="21"/>
      <c r="H91" s="80"/>
      <c r="I91" s="21"/>
      <c r="J91" s="21" t="e">
        <f aca="false">SUM(J92:J99)</f>
        <v>#REF!</v>
      </c>
      <c r="K91" s="80"/>
      <c r="L91" s="21"/>
      <c r="M91" s="21" t="e">
        <f aca="false">SUM(M92:M99)</f>
        <v>#REF!</v>
      </c>
      <c r="N91" s="81"/>
      <c r="O91" s="81"/>
    </row>
    <row r="92" customFormat="false" ht="32.25" hidden="false" customHeight="true" outlineLevel="0" collapsed="false">
      <c r="A92" s="37"/>
      <c r="B92" s="23" t="s">
        <v>168</v>
      </c>
      <c r="C92" s="24" t="s">
        <v>169</v>
      </c>
      <c r="D92" s="23"/>
      <c r="E92" s="25"/>
      <c r="F92" s="26"/>
      <c r="G92" s="26"/>
      <c r="I92" s="26"/>
      <c r="J92" s="26"/>
      <c r="L92" s="26"/>
      <c r="M92" s="26"/>
    </row>
    <row r="93" customFormat="false" ht="36" hidden="false" customHeight="true" outlineLevel="0" collapsed="false">
      <c r="A93" s="27" t="s">
        <v>170</v>
      </c>
      <c r="B93" s="28"/>
      <c r="C93" s="29" t="s">
        <v>171</v>
      </c>
      <c r="D93" s="28" t="s">
        <v>39</v>
      </c>
      <c r="E93" s="30" t="n">
        <v>2580.15</v>
      </c>
      <c r="F93" s="36"/>
      <c r="G93" s="32"/>
      <c r="I93" s="36" t="n">
        <v>10.75</v>
      </c>
      <c r="J93" s="32" t="e">
        <f aca="false">I93*#REF!</f>
        <v>#REF!</v>
      </c>
      <c r="L93" s="36" t="n">
        <v>10.75</v>
      </c>
      <c r="M93" s="32" t="e">
        <f aca="false">L93*#REF!</f>
        <v>#REF!</v>
      </c>
    </row>
    <row r="94" customFormat="false" ht="36" hidden="true" customHeight="true" outlineLevel="0" collapsed="false">
      <c r="A94" s="37"/>
      <c r="B94" s="23" t="s">
        <v>168</v>
      </c>
      <c r="C94" s="24" t="s">
        <v>172</v>
      </c>
      <c r="D94" s="23"/>
      <c r="E94" s="25"/>
      <c r="F94" s="26"/>
      <c r="G94" s="26"/>
      <c r="I94" s="26"/>
      <c r="J94" s="26"/>
      <c r="L94" s="26"/>
      <c r="M94" s="26"/>
    </row>
    <row r="95" customFormat="false" ht="45" hidden="true" customHeight="true" outlineLevel="0" collapsed="false">
      <c r="A95" s="27" t="s">
        <v>173</v>
      </c>
      <c r="B95" s="28"/>
      <c r="C95" s="29" t="s">
        <v>174</v>
      </c>
      <c r="D95" s="28" t="s">
        <v>39</v>
      </c>
      <c r="E95" s="30" t="n">
        <v>0</v>
      </c>
      <c r="F95" s="36" t="n">
        <v>147.3</v>
      </c>
      <c r="G95" s="32" t="n">
        <f aca="false">F95*E95</f>
        <v>0</v>
      </c>
      <c r="I95" s="36" t="n">
        <v>147.3</v>
      </c>
      <c r="J95" s="32" t="e">
        <f aca="false">I95*#REF!</f>
        <v>#REF!</v>
      </c>
      <c r="L95" s="36" t="n">
        <v>147.3</v>
      </c>
      <c r="M95" s="32" t="e">
        <f aca="false">L95*#REF!</f>
        <v>#REF!</v>
      </c>
    </row>
    <row r="96" customFormat="false" ht="36" hidden="true" customHeight="true" outlineLevel="0" collapsed="false">
      <c r="A96" s="27" t="s">
        <v>175</v>
      </c>
      <c r="B96" s="28"/>
      <c r="C96" s="29" t="s">
        <v>176</v>
      </c>
      <c r="D96" s="28" t="s">
        <v>47</v>
      </c>
      <c r="E96" s="30" t="n">
        <v>0</v>
      </c>
      <c r="F96" s="36" t="n">
        <v>80.55</v>
      </c>
      <c r="G96" s="32" t="n">
        <f aca="false">F96*E96</f>
        <v>0</v>
      </c>
      <c r="I96" s="36" t="n">
        <v>80.55</v>
      </c>
      <c r="J96" s="32" t="e">
        <f aca="false">I96*#REF!</f>
        <v>#REF!</v>
      </c>
      <c r="L96" s="36" t="n">
        <v>80.55</v>
      </c>
      <c r="M96" s="32" t="e">
        <f aca="false">L96*#REF!</f>
        <v>#REF!</v>
      </c>
    </row>
    <row r="97" customFormat="false" ht="36" hidden="false" customHeight="true" outlineLevel="0" collapsed="false">
      <c r="A97" s="82"/>
      <c r="B97" s="69" t="s">
        <v>168</v>
      </c>
      <c r="C97" s="83" t="s">
        <v>177</v>
      </c>
      <c r="D97" s="64"/>
      <c r="E97" s="64"/>
      <c r="F97" s="72"/>
      <c r="G97" s="84"/>
      <c r="I97" s="72"/>
      <c r="J97" s="84"/>
      <c r="L97" s="72"/>
      <c r="M97" s="84"/>
    </row>
    <row r="98" customFormat="false" ht="43.5" hidden="false" customHeight="true" outlineLevel="0" collapsed="false">
      <c r="A98" s="85" t="s">
        <v>173</v>
      </c>
      <c r="B98" s="48" t="s">
        <v>178</v>
      </c>
      <c r="C98" s="49" t="s">
        <v>179</v>
      </c>
      <c r="D98" s="28" t="s">
        <v>39</v>
      </c>
      <c r="E98" s="86" t="n">
        <v>3462.8</v>
      </c>
      <c r="F98" s="50"/>
      <c r="G98" s="32"/>
      <c r="I98" s="50" t="n">
        <v>11.55</v>
      </c>
      <c r="J98" s="32" t="e">
        <f aca="false">I98*#REF!</f>
        <v>#REF!</v>
      </c>
      <c r="L98" s="50" t="n">
        <v>11.55</v>
      </c>
      <c r="M98" s="32" t="e">
        <f aca="false">L98*#REF!</f>
        <v>#REF!</v>
      </c>
    </row>
    <row r="99" customFormat="false" ht="48.75" hidden="true" customHeight="true" outlineLevel="0" collapsed="false">
      <c r="A99" s="85" t="s">
        <v>180</v>
      </c>
      <c r="B99" s="48" t="s">
        <v>178</v>
      </c>
      <c r="C99" s="49" t="s">
        <v>181</v>
      </c>
      <c r="D99" s="28" t="s">
        <v>39</v>
      </c>
      <c r="E99" s="86" t="n">
        <v>0</v>
      </c>
      <c r="F99" s="50" t="n">
        <v>51.37</v>
      </c>
      <c r="G99" s="32" t="n">
        <f aca="false">F99*E99</f>
        <v>0</v>
      </c>
      <c r="I99" s="50" t="n">
        <v>51.37</v>
      </c>
      <c r="J99" s="32" t="e">
        <f aca="false">I99*#REF!</f>
        <v>#REF!</v>
      </c>
      <c r="L99" s="50" t="n">
        <v>51.37</v>
      </c>
      <c r="M99" s="32" t="e">
        <f aca="false">L99*#REF!</f>
        <v>#REF!</v>
      </c>
    </row>
    <row r="100" customFormat="false" ht="28.5" hidden="false" customHeight="true" outlineLevel="0" collapsed="false">
      <c r="A100" s="19" t="s">
        <v>182</v>
      </c>
      <c r="B100" s="19" t="s">
        <v>183</v>
      </c>
      <c r="C100" s="19" t="s">
        <v>184</v>
      </c>
      <c r="D100" s="19"/>
      <c r="E100" s="20"/>
      <c r="F100" s="21"/>
      <c r="G100" s="21"/>
      <c r="H100" s="81"/>
      <c r="I100" s="21"/>
      <c r="J100" s="21" t="e">
        <f aca="false">SUM(J101:J117)</f>
        <v>#REF!</v>
      </c>
      <c r="K100" s="81"/>
      <c r="L100" s="21"/>
      <c r="M100" s="21" t="e">
        <f aca="false">SUM(M101:M117)</f>
        <v>#REF!</v>
      </c>
    </row>
    <row r="101" customFormat="false" ht="21" hidden="false" customHeight="true" outlineLevel="0" collapsed="false">
      <c r="A101" s="37"/>
      <c r="B101" s="23" t="s">
        <v>185</v>
      </c>
      <c r="C101" s="24" t="s">
        <v>186</v>
      </c>
      <c r="D101" s="23"/>
      <c r="E101" s="25"/>
      <c r="F101" s="26"/>
      <c r="G101" s="26"/>
      <c r="I101" s="26"/>
      <c r="J101" s="26"/>
      <c r="L101" s="26"/>
      <c r="M101" s="26"/>
    </row>
    <row r="102" customFormat="false" ht="33" hidden="false" customHeight="true" outlineLevel="0" collapsed="false">
      <c r="A102" s="27" t="s">
        <v>187</v>
      </c>
      <c r="B102" s="28"/>
      <c r="C102" s="29" t="s">
        <v>188</v>
      </c>
      <c r="D102" s="28" t="s">
        <v>39</v>
      </c>
      <c r="E102" s="30" t="n">
        <v>36.8</v>
      </c>
      <c r="F102" s="36"/>
      <c r="G102" s="32"/>
      <c r="I102" s="36" t="n">
        <v>115.15</v>
      </c>
      <c r="J102" s="32" t="e">
        <f aca="false">I102*#REF!</f>
        <v>#REF!</v>
      </c>
      <c r="L102" s="36" t="n">
        <v>115.15</v>
      </c>
      <c r="M102" s="32" t="e">
        <f aca="false">L102*#REF!</f>
        <v>#REF!</v>
      </c>
    </row>
    <row r="103" customFormat="false" ht="23.25" hidden="false" customHeight="true" outlineLevel="0" collapsed="false">
      <c r="A103" s="22"/>
      <c r="B103" s="23" t="s">
        <v>189</v>
      </c>
      <c r="C103" s="24" t="s">
        <v>190</v>
      </c>
      <c r="D103" s="23"/>
      <c r="E103" s="25"/>
      <c r="F103" s="26"/>
      <c r="G103" s="26"/>
      <c r="I103" s="26"/>
      <c r="J103" s="26"/>
      <c r="L103" s="26"/>
      <c r="M103" s="26"/>
    </row>
    <row r="104" customFormat="false" ht="23.25" hidden="false" customHeight="true" outlineLevel="0" collapsed="false">
      <c r="A104" s="65" t="s">
        <v>191</v>
      </c>
      <c r="B104" s="28"/>
      <c r="C104" s="29" t="s">
        <v>192</v>
      </c>
      <c r="D104" s="28" t="s">
        <v>31</v>
      </c>
      <c r="E104" s="30" t="n">
        <v>6</v>
      </c>
      <c r="F104" s="36"/>
      <c r="G104" s="32"/>
      <c r="I104" s="36" t="n">
        <v>232.25</v>
      </c>
      <c r="J104" s="32" t="e">
        <f aca="false">I104*#REF!</f>
        <v>#REF!</v>
      </c>
      <c r="L104" s="36" t="n">
        <v>232.25</v>
      </c>
      <c r="M104" s="32" t="e">
        <f aca="false">L104*#REF!</f>
        <v>#REF!</v>
      </c>
    </row>
    <row r="105" customFormat="false" ht="30.75" hidden="false" customHeight="true" outlineLevel="0" collapsed="false">
      <c r="A105" s="65" t="s">
        <v>193</v>
      </c>
      <c r="B105" s="28"/>
      <c r="C105" s="29" t="s">
        <v>194</v>
      </c>
      <c r="D105" s="28" t="s">
        <v>31</v>
      </c>
      <c r="E105" s="30" t="n">
        <v>3</v>
      </c>
      <c r="F105" s="36"/>
      <c r="G105" s="32"/>
      <c r="I105" s="36" t="n">
        <v>206.03</v>
      </c>
      <c r="J105" s="32" t="e">
        <f aca="false">I105*#REF!</f>
        <v>#REF!</v>
      </c>
      <c r="L105" s="36" t="n">
        <v>206.03</v>
      </c>
      <c r="M105" s="32" t="e">
        <f aca="false">L105*#REF!</f>
        <v>#REF!</v>
      </c>
    </row>
    <row r="106" customFormat="false" ht="30.75" hidden="true" customHeight="true" outlineLevel="0" collapsed="false">
      <c r="A106" s="87"/>
      <c r="B106" s="88"/>
      <c r="C106" s="88" t="s">
        <v>195</v>
      </c>
      <c r="D106" s="44"/>
      <c r="E106" s="44"/>
      <c r="F106" s="44"/>
      <c r="G106" s="44"/>
      <c r="I106" s="44"/>
      <c r="J106" s="44"/>
      <c r="L106" s="44"/>
      <c r="M106" s="44"/>
    </row>
    <row r="107" customFormat="false" ht="30.75" hidden="true" customHeight="true" outlineLevel="0" collapsed="false">
      <c r="A107" s="87"/>
      <c r="B107" s="88"/>
      <c r="C107" s="88" t="s">
        <v>196</v>
      </c>
      <c r="D107" s="44"/>
      <c r="E107" s="44"/>
      <c r="F107" s="44"/>
      <c r="G107" s="44"/>
      <c r="I107" s="44"/>
      <c r="J107" s="44"/>
      <c r="L107" s="44"/>
      <c r="M107" s="44"/>
    </row>
    <row r="108" customFormat="false" ht="30.75" hidden="true" customHeight="true" outlineLevel="0" collapsed="false">
      <c r="A108" s="65" t="s">
        <v>197</v>
      </c>
      <c r="B108" s="49"/>
      <c r="C108" s="49" t="s">
        <v>198</v>
      </c>
      <c r="D108" s="89" t="s">
        <v>47</v>
      </c>
      <c r="E108" s="90" t="n">
        <v>0</v>
      </c>
      <c r="F108" s="89" t="n">
        <v>277.42</v>
      </c>
      <c r="G108" s="32" t="n">
        <f aca="false">F108*E108</f>
        <v>0</v>
      </c>
      <c r="I108" s="89" t="n">
        <v>277.42</v>
      </c>
      <c r="J108" s="32" t="e">
        <f aca="false">I108*#REF!</f>
        <v>#REF!</v>
      </c>
      <c r="L108" s="89" t="n">
        <v>277.42</v>
      </c>
      <c r="M108" s="32" t="e">
        <f aca="false">L108*#REF!</f>
        <v>#REF!</v>
      </c>
    </row>
    <row r="109" customFormat="false" ht="30.75" hidden="true" customHeight="true" outlineLevel="0" collapsed="false">
      <c r="A109" s="87"/>
      <c r="B109" s="88"/>
      <c r="C109" s="88" t="s">
        <v>199</v>
      </c>
      <c r="D109" s="44"/>
      <c r="E109" s="44"/>
      <c r="F109" s="44"/>
      <c r="G109" s="44"/>
      <c r="I109" s="44"/>
      <c r="J109" s="44"/>
      <c r="L109" s="44"/>
      <c r="M109" s="44"/>
    </row>
    <row r="110" customFormat="false" ht="30.75" hidden="true" customHeight="true" outlineLevel="0" collapsed="false">
      <c r="A110" s="87"/>
      <c r="B110" s="88"/>
      <c r="C110" s="88" t="s">
        <v>200</v>
      </c>
      <c r="D110" s="44"/>
      <c r="E110" s="44"/>
      <c r="F110" s="44"/>
      <c r="G110" s="44"/>
      <c r="I110" s="44"/>
      <c r="J110" s="44"/>
      <c r="L110" s="44"/>
      <c r="M110" s="44"/>
    </row>
    <row r="111" customFormat="false" ht="28.5" hidden="true" customHeight="true" outlineLevel="0" collapsed="false">
      <c r="A111" s="65" t="s">
        <v>201</v>
      </c>
      <c r="B111" s="49"/>
      <c r="C111" s="49" t="s">
        <v>202</v>
      </c>
      <c r="D111" s="89" t="s">
        <v>47</v>
      </c>
      <c r="E111" s="90" t="n">
        <v>0</v>
      </c>
      <c r="F111" s="89" t="n">
        <v>239.77</v>
      </c>
      <c r="G111" s="32" t="n">
        <f aca="false">F111*E111</f>
        <v>0</v>
      </c>
      <c r="I111" s="89" t="n">
        <v>239.77</v>
      </c>
      <c r="J111" s="32" t="e">
        <f aca="false">I111*#REF!</f>
        <v>#REF!</v>
      </c>
      <c r="L111" s="89" t="n">
        <v>239.77</v>
      </c>
      <c r="M111" s="32" t="e">
        <f aca="false">L111*#REF!</f>
        <v>#REF!</v>
      </c>
    </row>
    <row r="112" customFormat="false" ht="33" hidden="true" customHeight="true" outlineLevel="0" collapsed="false">
      <c r="A112" s="65" t="s">
        <v>203</v>
      </c>
      <c r="B112" s="49"/>
      <c r="C112" s="49" t="s">
        <v>204</v>
      </c>
      <c r="D112" s="89" t="s">
        <v>47</v>
      </c>
      <c r="E112" s="90" t="n">
        <v>0</v>
      </c>
      <c r="F112" s="89" t="n">
        <v>336.03</v>
      </c>
      <c r="G112" s="32" t="n">
        <f aca="false">F112*E112</f>
        <v>0</v>
      </c>
      <c r="I112" s="89" t="n">
        <v>336.03</v>
      </c>
      <c r="J112" s="32" t="e">
        <f aca="false">I112*#REF!</f>
        <v>#REF!</v>
      </c>
      <c r="L112" s="89" t="n">
        <v>336.03</v>
      </c>
      <c r="M112" s="32" t="e">
        <f aca="false">L112*#REF!</f>
        <v>#REF!</v>
      </c>
    </row>
    <row r="113" customFormat="false" ht="30.75" hidden="false" customHeight="true" outlineLevel="0" collapsed="false">
      <c r="A113" s="87"/>
      <c r="B113" s="88"/>
      <c r="C113" s="88" t="s">
        <v>205</v>
      </c>
      <c r="D113" s="44"/>
      <c r="E113" s="44"/>
      <c r="F113" s="44"/>
      <c r="G113" s="44"/>
      <c r="I113" s="44"/>
      <c r="J113" s="44"/>
      <c r="L113" s="44"/>
      <c r="M113" s="44"/>
    </row>
    <row r="114" customFormat="false" ht="31.5" hidden="false" customHeight="true" outlineLevel="0" collapsed="false">
      <c r="A114" s="65" t="s">
        <v>197</v>
      </c>
      <c r="B114" s="49"/>
      <c r="C114" s="49" t="s">
        <v>206</v>
      </c>
      <c r="D114" s="89" t="s">
        <v>31</v>
      </c>
      <c r="E114" s="90" t="n">
        <v>10</v>
      </c>
      <c r="F114" s="50"/>
      <c r="G114" s="32"/>
      <c r="I114" s="50" t="n">
        <v>386.2</v>
      </c>
      <c r="J114" s="32" t="e">
        <f aca="false">I114*#REF!</f>
        <v>#REF!</v>
      </c>
      <c r="L114" s="50" t="n">
        <v>386.2</v>
      </c>
      <c r="M114" s="32" t="e">
        <f aca="false">L114*#REF!</f>
        <v>#REF!</v>
      </c>
    </row>
    <row r="115" customFormat="false" ht="60.75" hidden="false" customHeight="true" outlineLevel="0" collapsed="false">
      <c r="A115" s="65" t="s">
        <v>201</v>
      </c>
      <c r="B115" s="49"/>
      <c r="C115" s="49" t="s">
        <v>207</v>
      </c>
      <c r="D115" s="89" t="s">
        <v>208</v>
      </c>
      <c r="E115" s="32" t="n">
        <v>2</v>
      </c>
      <c r="F115" s="32"/>
      <c r="G115" s="32"/>
      <c r="I115" s="50"/>
      <c r="J115" s="32"/>
      <c r="L115" s="50"/>
      <c r="M115" s="32"/>
    </row>
    <row r="116" customFormat="false" ht="30.75" hidden="false" customHeight="true" outlineLevel="0" collapsed="false">
      <c r="A116" s="87"/>
      <c r="B116" s="75" t="s">
        <v>209</v>
      </c>
      <c r="C116" s="76" t="s">
        <v>210</v>
      </c>
      <c r="D116" s="23"/>
      <c r="E116" s="78"/>
      <c r="F116" s="44"/>
      <c r="G116" s="44"/>
      <c r="I116" s="44"/>
      <c r="J116" s="44"/>
      <c r="L116" s="44"/>
      <c r="M116" s="44"/>
    </row>
    <row r="117" customFormat="false" ht="30.75" hidden="false" customHeight="true" outlineLevel="0" collapsed="false">
      <c r="A117" s="65" t="s">
        <v>203</v>
      </c>
      <c r="B117" s="39"/>
      <c r="C117" s="91" t="s">
        <v>211</v>
      </c>
      <c r="D117" s="28" t="s">
        <v>31</v>
      </c>
      <c r="E117" s="92" t="n">
        <v>20</v>
      </c>
      <c r="F117" s="50"/>
      <c r="G117" s="32"/>
      <c r="I117" s="50" t="n">
        <v>118.39</v>
      </c>
      <c r="J117" s="32" t="e">
        <f aca="false">I117*#REF!</f>
        <v>#REF!</v>
      </c>
      <c r="L117" s="50" t="n">
        <v>118.39</v>
      </c>
      <c r="M117" s="32" t="e">
        <f aca="false">L117*#REF!</f>
        <v>#REF!</v>
      </c>
    </row>
    <row r="118" customFormat="false" ht="30.75" hidden="false" customHeight="true" outlineLevel="0" collapsed="false">
      <c r="A118" s="19" t="s">
        <v>212</v>
      </c>
      <c r="B118" s="19" t="s">
        <v>213</v>
      </c>
      <c r="C118" s="19" t="s">
        <v>214</v>
      </c>
      <c r="D118" s="19"/>
      <c r="E118" s="20"/>
      <c r="F118" s="21"/>
      <c r="G118" s="21"/>
      <c r="I118" s="21"/>
      <c r="J118" s="21" t="e">
        <f aca="false">SUM(J119:J136)</f>
        <v>#REF!</v>
      </c>
      <c r="L118" s="21"/>
      <c r="M118" s="21" t="e">
        <f aca="false">SUM(M119:M136)</f>
        <v>#REF!</v>
      </c>
    </row>
    <row r="119" customFormat="false" ht="27" hidden="false" customHeight="true" outlineLevel="0" collapsed="false">
      <c r="A119" s="37"/>
      <c r="B119" s="23" t="s">
        <v>215</v>
      </c>
      <c r="C119" s="24" t="s">
        <v>216</v>
      </c>
      <c r="D119" s="23"/>
      <c r="E119" s="25"/>
      <c r="F119" s="26"/>
      <c r="G119" s="26"/>
      <c r="I119" s="26"/>
      <c r="J119" s="26"/>
      <c r="L119" s="26"/>
      <c r="M119" s="26"/>
    </row>
    <row r="120" customFormat="false" ht="46.5" hidden="false" customHeight="true" outlineLevel="0" collapsed="false">
      <c r="A120" s="27" t="s">
        <v>217</v>
      </c>
      <c r="B120" s="28"/>
      <c r="C120" s="29" t="s">
        <v>218</v>
      </c>
      <c r="D120" s="28" t="s">
        <v>47</v>
      </c>
      <c r="E120" s="30" t="n">
        <v>61.6999999999998</v>
      </c>
      <c r="F120" s="36"/>
      <c r="G120" s="32"/>
      <c r="I120" s="36" t="n">
        <v>105.71</v>
      </c>
      <c r="J120" s="32" t="e">
        <f aca="false">I120*#REF!</f>
        <v>#REF!</v>
      </c>
      <c r="L120" s="36" t="n">
        <v>105.71</v>
      </c>
      <c r="M120" s="32" t="e">
        <f aca="false">L120*#REF!</f>
        <v>#REF!</v>
      </c>
    </row>
    <row r="121" customFormat="false" ht="46.5" hidden="true" customHeight="true" outlineLevel="0" collapsed="false">
      <c r="A121" s="27" t="s">
        <v>219</v>
      </c>
      <c r="B121" s="28"/>
      <c r="C121" s="29" t="s">
        <v>220</v>
      </c>
      <c r="D121" s="28" t="s">
        <v>47</v>
      </c>
      <c r="E121" s="30" t="n">
        <v>0</v>
      </c>
      <c r="F121" s="36" t="n">
        <v>103.97</v>
      </c>
      <c r="G121" s="32" t="n">
        <f aca="false">F121*E121</f>
        <v>0</v>
      </c>
      <c r="I121" s="36" t="n">
        <v>103.97</v>
      </c>
      <c r="J121" s="32" t="e">
        <f aca="false">I121*#REF!</f>
        <v>#REF!</v>
      </c>
      <c r="L121" s="36" t="n">
        <v>103.97</v>
      </c>
      <c r="M121" s="32" t="e">
        <f aca="false">L121*#REF!</f>
        <v>#REF!</v>
      </c>
    </row>
    <row r="122" customFormat="false" ht="37.5" hidden="true" customHeight="true" outlineLevel="0" collapsed="false">
      <c r="A122" s="27" t="s">
        <v>221</v>
      </c>
      <c r="B122" s="28"/>
      <c r="C122" s="29" t="s">
        <v>222</v>
      </c>
      <c r="D122" s="28" t="s">
        <v>47</v>
      </c>
      <c r="E122" s="30" t="n">
        <v>0</v>
      </c>
      <c r="F122" s="36" t="n">
        <v>52.58</v>
      </c>
      <c r="G122" s="32" t="n">
        <f aca="false">F122*E122</f>
        <v>0</v>
      </c>
      <c r="I122" s="36" t="n">
        <v>52.58</v>
      </c>
      <c r="J122" s="32" t="e">
        <f aca="false">I122*#REF!</f>
        <v>#REF!</v>
      </c>
      <c r="L122" s="36" t="n">
        <v>52.58</v>
      </c>
      <c r="M122" s="32" t="e">
        <f aca="false">L122*#REF!</f>
        <v>#REF!</v>
      </c>
    </row>
    <row r="123" customFormat="false" ht="37.5" hidden="true" customHeight="true" outlineLevel="0" collapsed="false">
      <c r="A123" s="27" t="s">
        <v>223</v>
      </c>
      <c r="B123" s="28"/>
      <c r="C123" s="29" t="s">
        <v>224</v>
      </c>
      <c r="D123" s="28" t="s">
        <v>47</v>
      </c>
      <c r="E123" s="30" t="n">
        <v>0</v>
      </c>
      <c r="F123" s="36" t="n">
        <v>228.24</v>
      </c>
      <c r="G123" s="32" t="n">
        <f aca="false">F123*E123</f>
        <v>0</v>
      </c>
      <c r="I123" s="36" t="n">
        <v>228.24</v>
      </c>
      <c r="J123" s="32" t="e">
        <f aca="false">I123*#REF!</f>
        <v>#REF!</v>
      </c>
      <c r="L123" s="36" t="n">
        <v>228.24</v>
      </c>
      <c r="M123" s="32" t="e">
        <f aca="false">L123*#REF!</f>
        <v>#REF!</v>
      </c>
    </row>
    <row r="124" customFormat="false" ht="42.75" hidden="true" customHeight="true" outlineLevel="0" collapsed="false">
      <c r="A124" s="27" t="s">
        <v>225</v>
      </c>
      <c r="B124" s="28"/>
      <c r="C124" s="29" t="s">
        <v>226</v>
      </c>
      <c r="D124" s="28" t="s">
        <v>47</v>
      </c>
      <c r="E124" s="30" t="n">
        <v>0</v>
      </c>
      <c r="F124" s="36" t="n">
        <v>71.3</v>
      </c>
      <c r="G124" s="32" t="n">
        <f aca="false">F124*E124</f>
        <v>0</v>
      </c>
      <c r="I124" s="36" t="n">
        <v>71.3</v>
      </c>
      <c r="J124" s="32" t="e">
        <f aca="false">I124*#REF!</f>
        <v>#REF!</v>
      </c>
      <c r="L124" s="36" t="n">
        <v>71.3</v>
      </c>
      <c r="M124" s="32" t="e">
        <f aca="false">L124*#REF!</f>
        <v>#REF!</v>
      </c>
    </row>
    <row r="125" customFormat="false" ht="42.75" hidden="true" customHeight="true" outlineLevel="0" collapsed="false">
      <c r="A125" s="27" t="s">
        <v>227</v>
      </c>
      <c r="B125" s="28"/>
      <c r="C125" s="29" t="s">
        <v>228</v>
      </c>
      <c r="D125" s="28" t="s">
        <v>47</v>
      </c>
      <c r="E125" s="30" t="n">
        <v>0</v>
      </c>
      <c r="F125" s="36" t="n">
        <v>105.71</v>
      </c>
      <c r="G125" s="32" t="n">
        <f aca="false">F125*E125</f>
        <v>0</v>
      </c>
      <c r="H125" s="93"/>
      <c r="I125" s="36" t="n">
        <v>105.71</v>
      </c>
      <c r="J125" s="32" t="e">
        <f aca="false">I125*#REF!</f>
        <v>#REF!</v>
      </c>
      <c r="K125" s="29"/>
      <c r="L125" s="36" t="n">
        <v>105.71</v>
      </c>
      <c r="M125" s="32" t="e">
        <f aca="false">L125*#REF!</f>
        <v>#REF!</v>
      </c>
      <c r="N125" s="86"/>
      <c r="O125" s="94"/>
      <c r="P125" s="93"/>
      <c r="Q125" s="27"/>
      <c r="R125" s="28"/>
      <c r="S125" s="29"/>
      <c r="T125" s="28"/>
      <c r="U125" s="28"/>
      <c r="V125" s="86"/>
      <c r="W125" s="94"/>
      <c r="X125" s="93"/>
      <c r="Y125" s="27"/>
      <c r="Z125" s="28"/>
      <c r="AA125" s="29"/>
      <c r="AB125" s="28"/>
      <c r="AC125" s="28"/>
      <c r="AD125" s="86"/>
      <c r="AE125" s="94"/>
      <c r="AF125" s="93"/>
      <c r="AG125" s="27"/>
      <c r="AH125" s="28"/>
      <c r="AI125" s="29"/>
      <c r="AJ125" s="28"/>
      <c r="AK125" s="28"/>
      <c r="AL125" s="86"/>
      <c r="AM125" s="94"/>
      <c r="AN125" s="93"/>
      <c r="AO125" s="27"/>
      <c r="AP125" s="28"/>
      <c r="AQ125" s="29"/>
      <c r="AR125" s="28"/>
      <c r="AS125" s="28"/>
      <c r="AT125" s="86"/>
      <c r="AU125" s="94"/>
      <c r="AV125" s="93"/>
      <c r="AW125" s="27"/>
      <c r="AX125" s="28"/>
      <c r="AY125" s="29"/>
      <c r="AZ125" s="28"/>
      <c r="BA125" s="28"/>
      <c r="BB125" s="86"/>
      <c r="BC125" s="94"/>
      <c r="BD125" s="93"/>
      <c r="BE125" s="27"/>
      <c r="BF125" s="28"/>
      <c r="BG125" s="29"/>
      <c r="BH125" s="28"/>
      <c r="BI125" s="28"/>
      <c r="BJ125" s="86"/>
      <c r="BK125" s="94"/>
      <c r="BL125" s="93"/>
      <c r="BM125" s="27"/>
      <c r="BN125" s="28"/>
      <c r="BO125" s="29"/>
      <c r="BP125" s="28"/>
      <c r="BQ125" s="28"/>
      <c r="BR125" s="86"/>
      <c r="BS125" s="94"/>
      <c r="BT125" s="93"/>
      <c r="BU125" s="27"/>
      <c r="BV125" s="28"/>
      <c r="BW125" s="29"/>
      <c r="BX125" s="28"/>
      <c r="BY125" s="28"/>
      <c r="BZ125" s="86"/>
      <c r="CA125" s="94"/>
      <c r="CB125" s="93"/>
      <c r="CC125" s="27"/>
      <c r="CD125" s="28"/>
      <c r="CE125" s="29"/>
      <c r="CF125" s="28"/>
      <c r="CG125" s="28"/>
      <c r="CH125" s="86"/>
      <c r="CI125" s="94"/>
      <c r="CJ125" s="93"/>
      <c r="CK125" s="27"/>
      <c r="CL125" s="28"/>
      <c r="CM125" s="29"/>
      <c r="CN125" s="28"/>
      <c r="CO125" s="28"/>
      <c r="CP125" s="86"/>
      <c r="CQ125" s="94"/>
      <c r="CR125" s="93"/>
      <c r="CS125" s="27"/>
      <c r="CT125" s="28"/>
      <c r="CU125" s="29"/>
      <c r="CV125" s="28"/>
      <c r="CW125" s="28"/>
      <c r="CX125" s="86"/>
      <c r="CY125" s="94"/>
      <c r="CZ125" s="93"/>
      <c r="DA125" s="27"/>
      <c r="DB125" s="28"/>
      <c r="DC125" s="29"/>
      <c r="DD125" s="28"/>
      <c r="DE125" s="28"/>
      <c r="DF125" s="86"/>
      <c r="DG125" s="94"/>
      <c r="DH125" s="93"/>
      <c r="DI125" s="27"/>
      <c r="DJ125" s="28"/>
      <c r="DK125" s="29"/>
      <c r="DL125" s="28"/>
      <c r="DM125" s="28"/>
      <c r="DN125" s="86"/>
      <c r="DO125" s="94"/>
      <c r="DP125" s="93"/>
      <c r="DQ125" s="27"/>
      <c r="DR125" s="28"/>
      <c r="DS125" s="29"/>
      <c r="DT125" s="28"/>
      <c r="DU125" s="28"/>
      <c r="DV125" s="86"/>
      <c r="DW125" s="94"/>
      <c r="DX125" s="93"/>
      <c r="DY125" s="27"/>
      <c r="DZ125" s="28"/>
      <c r="EA125" s="29"/>
      <c r="EB125" s="28"/>
      <c r="EC125" s="28"/>
      <c r="ED125" s="86"/>
      <c r="EE125" s="94"/>
      <c r="EF125" s="93"/>
      <c r="EG125" s="27"/>
      <c r="EH125" s="28"/>
      <c r="EI125" s="29"/>
      <c r="EJ125" s="28"/>
      <c r="EK125" s="28"/>
      <c r="EL125" s="86"/>
      <c r="EM125" s="94"/>
      <c r="EN125" s="93"/>
      <c r="EO125" s="27"/>
      <c r="EP125" s="28"/>
      <c r="EQ125" s="29"/>
      <c r="ER125" s="28"/>
      <c r="ES125" s="28"/>
      <c r="ET125" s="86"/>
      <c r="EU125" s="94"/>
      <c r="EV125" s="93"/>
      <c r="EW125" s="27"/>
      <c r="EX125" s="28"/>
      <c r="EY125" s="29"/>
      <c r="EZ125" s="28"/>
      <c r="FA125" s="28"/>
      <c r="FB125" s="86"/>
      <c r="FC125" s="94"/>
      <c r="FD125" s="93"/>
      <c r="FE125" s="27"/>
      <c r="FF125" s="28"/>
      <c r="FG125" s="29"/>
      <c r="FH125" s="28"/>
      <c r="FI125" s="28"/>
      <c r="FJ125" s="86"/>
      <c r="FK125" s="94"/>
      <c r="FL125" s="93"/>
      <c r="FM125" s="27"/>
      <c r="FN125" s="28"/>
      <c r="FO125" s="29"/>
      <c r="FP125" s="28"/>
      <c r="FQ125" s="28"/>
      <c r="FR125" s="86"/>
      <c r="FS125" s="94"/>
      <c r="FT125" s="93"/>
      <c r="FU125" s="27"/>
      <c r="FV125" s="28"/>
      <c r="FW125" s="29"/>
      <c r="FX125" s="28"/>
      <c r="FY125" s="28"/>
      <c r="FZ125" s="86"/>
      <c r="GA125" s="94"/>
      <c r="GB125" s="93"/>
      <c r="GC125" s="27"/>
      <c r="GD125" s="28"/>
      <c r="GE125" s="29"/>
      <c r="GF125" s="28"/>
      <c r="GG125" s="28"/>
      <c r="GH125" s="86"/>
      <c r="GI125" s="94"/>
      <c r="GJ125" s="93"/>
      <c r="GK125" s="27"/>
      <c r="GL125" s="28"/>
      <c r="GM125" s="29"/>
      <c r="GN125" s="28"/>
      <c r="GO125" s="28"/>
      <c r="GP125" s="86"/>
      <c r="GQ125" s="94"/>
      <c r="GR125" s="93"/>
      <c r="GS125" s="27"/>
      <c r="GT125" s="28"/>
      <c r="GU125" s="29"/>
      <c r="GV125" s="28"/>
      <c r="GW125" s="28"/>
      <c r="GX125" s="86"/>
      <c r="GY125" s="94"/>
      <c r="GZ125" s="93"/>
      <c r="HA125" s="27"/>
      <c r="HB125" s="28"/>
      <c r="HC125" s="29"/>
      <c r="HD125" s="28"/>
      <c r="HE125" s="28"/>
      <c r="HF125" s="86"/>
      <c r="HG125" s="94"/>
      <c r="HH125" s="93"/>
      <c r="HI125" s="27"/>
      <c r="HJ125" s="28"/>
      <c r="HK125" s="29"/>
      <c r="HL125" s="28"/>
      <c r="HM125" s="28"/>
      <c r="HN125" s="86"/>
      <c r="HO125" s="94"/>
      <c r="HP125" s="93"/>
      <c r="HQ125" s="27"/>
      <c r="HR125" s="28"/>
      <c r="HS125" s="29"/>
      <c r="HT125" s="28"/>
      <c r="HU125" s="28"/>
      <c r="HV125" s="86"/>
      <c r="HW125" s="94"/>
      <c r="HX125" s="93"/>
      <c r="HY125" s="27"/>
      <c r="HZ125" s="28"/>
      <c r="IA125" s="29"/>
      <c r="IB125" s="28"/>
      <c r="IC125" s="28"/>
      <c r="ID125" s="86"/>
      <c r="IE125" s="94"/>
      <c r="IF125" s="93"/>
      <c r="IG125" s="27"/>
      <c r="IH125" s="28"/>
      <c r="II125" s="29"/>
      <c r="IJ125" s="28"/>
      <c r="IK125" s="28" t="s">
        <v>47</v>
      </c>
      <c r="IL125" s="86" t="e">
        <f aca="false">#REF!</f>
        <v>#REF!</v>
      </c>
      <c r="IM125" s="94" t="n">
        <v>86.23</v>
      </c>
      <c r="IN125" s="93" t="e">
        <f aca="false">IL125*IM125</f>
        <v>#REF!</v>
      </c>
    </row>
    <row r="126" customFormat="false" ht="23.25" hidden="false" customHeight="true" outlineLevel="0" collapsed="false">
      <c r="A126" s="37"/>
      <c r="B126" s="23" t="s">
        <v>229</v>
      </c>
      <c r="C126" s="24" t="s">
        <v>230</v>
      </c>
      <c r="D126" s="23"/>
      <c r="E126" s="25"/>
      <c r="F126" s="26"/>
      <c r="G126" s="26"/>
      <c r="I126" s="26"/>
      <c r="J126" s="26"/>
      <c r="L126" s="26"/>
      <c r="M126" s="26"/>
    </row>
    <row r="127" customFormat="false" ht="41.25" hidden="false" customHeight="true" outlineLevel="0" collapsed="false">
      <c r="A127" s="95" t="s">
        <v>219</v>
      </c>
      <c r="B127" s="96" t="s">
        <v>231</v>
      </c>
      <c r="C127" s="49" t="s">
        <v>232</v>
      </c>
      <c r="D127" s="97" t="s">
        <v>39</v>
      </c>
      <c r="E127" s="98" t="n">
        <v>133.34</v>
      </c>
      <c r="F127" s="36"/>
      <c r="G127" s="32"/>
      <c r="I127" s="36" t="n">
        <v>4.25</v>
      </c>
      <c r="J127" s="32" t="e">
        <f aca="false">I127*#REF!</f>
        <v>#REF!</v>
      </c>
      <c r="L127" s="36" t="n">
        <v>4.25</v>
      </c>
      <c r="M127" s="32" t="e">
        <f aca="false">L127*#REF!</f>
        <v>#REF!</v>
      </c>
    </row>
    <row r="128" customFormat="false" ht="43.5" hidden="false" customHeight="true" outlineLevel="0" collapsed="false">
      <c r="A128" s="95" t="s">
        <v>221</v>
      </c>
      <c r="B128" s="96" t="s">
        <v>231</v>
      </c>
      <c r="C128" s="49" t="s">
        <v>233</v>
      </c>
      <c r="D128" s="97" t="s">
        <v>39</v>
      </c>
      <c r="E128" s="99" t="n">
        <v>133.34</v>
      </c>
      <c r="F128" s="36"/>
      <c r="G128" s="32"/>
      <c r="I128" s="36" t="n">
        <v>3.87</v>
      </c>
      <c r="J128" s="32" t="e">
        <f aca="false">I128*#REF!</f>
        <v>#REF!</v>
      </c>
      <c r="L128" s="36" t="n">
        <v>3.87</v>
      </c>
      <c r="M128" s="32" t="e">
        <f aca="false">L128*#REF!</f>
        <v>#REF!</v>
      </c>
    </row>
    <row r="129" customFormat="false" ht="44.25" hidden="false" customHeight="true" outlineLevel="0" collapsed="false">
      <c r="A129" s="27" t="s">
        <v>223</v>
      </c>
      <c r="B129" s="28"/>
      <c r="C129" s="49" t="s">
        <v>234</v>
      </c>
      <c r="D129" s="66" t="s">
        <v>39</v>
      </c>
      <c r="E129" s="67" t="n">
        <v>133.34</v>
      </c>
      <c r="F129" s="36"/>
      <c r="G129" s="32"/>
      <c r="I129" s="36" t="n">
        <v>60.71</v>
      </c>
      <c r="J129" s="32" t="e">
        <f aca="false">I129*#REF!</f>
        <v>#REF!</v>
      </c>
      <c r="L129" s="36" t="n">
        <v>60.71</v>
      </c>
      <c r="M129" s="32" t="e">
        <f aca="false">L129*#REF!</f>
        <v>#REF!</v>
      </c>
    </row>
    <row r="130" customFormat="false" ht="39.75" hidden="false" customHeight="true" outlineLevel="0" collapsed="false">
      <c r="A130" s="27" t="s">
        <v>225</v>
      </c>
      <c r="B130" s="28"/>
      <c r="C130" s="49" t="s">
        <v>235</v>
      </c>
      <c r="D130" s="28" t="s">
        <v>39</v>
      </c>
      <c r="E130" s="30" t="n">
        <v>133.34</v>
      </c>
      <c r="F130" s="36"/>
      <c r="G130" s="32"/>
      <c r="I130" s="36" t="n">
        <v>112.25</v>
      </c>
      <c r="J130" s="32" t="e">
        <f aca="false">I130*#REF!</f>
        <v>#REF!</v>
      </c>
      <c r="L130" s="36" t="n">
        <v>112.25</v>
      </c>
      <c r="M130" s="32" t="e">
        <f aca="false">L130*#REF!</f>
        <v>#REF!</v>
      </c>
    </row>
    <row r="131" customFormat="false" ht="54" hidden="true" customHeight="true" outlineLevel="0" collapsed="false">
      <c r="A131" s="27" t="s">
        <v>236</v>
      </c>
      <c r="B131" s="28"/>
      <c r="C131" s="49" t="s">
        <v>237</v>
      </c>
      <c r="D131" s="28" t="s">
        <v>39</v>
      </c>
      <c r="E131" s="30" t="n">
        <v>0</v>
      </c>
      <c r="F131" s="36" t="n">
        <v>75.02</v>
      </c>
      <c r="G131" s="32" t="n">
        <f aca="false">F131*E131</f>
        <v>0</v>
      </c>
      <c r="I131" s="36" t="n">
        <v>75.02</v>
      </c>
      <c r="J131" s="32" t="e">
        <f aca="false">I131*#REF!</f>
        <v>#REF!</v>
      </c>
      <c r="L131" s="36" t="n">
        <v>75.02</v>
      </c>
      <c r="M131" s="32" t="e">
        <f aca="false">L131*#REF!</f>
        <v>#REF!</v>
      </c>
    </row>
    <row r="132" customFormat="false" ht="48" hidden="true" customHeight="true" outlineLevel="0" collapsed="false">
      <c r="A132" s="27" t="s">
        <v>238</v>
      </c>
      <c r="B132" s="28"/>
      <c r="C132" s="49" t="s">
        <v>239</v>
      </c>
      <c r="D132" s="28" t="s">
        <v>39</v>
      </c>
      <c r="E132" s="30" t="n">
        <v>0</v>
      </c>
      <c r="F132" s="36" t="n">
        <v>75.02</v>
      </c>
      <c r="G132" s="32" t="n">
        <f aca="false">F132*E132</f>
        <v>0</v>
      </c>
      <c r="I132" s="36" t="n">
        <v>75.02</v>
      </c>
      <c r="J132" s="32" t="e">
        <f aca="false">I132*#REF!</f>
        <v>#REF!</v>
      </c>
      <c r="L132" s="36" t="n">
        <v>75.02</v>
      </c>
      <c r="M132" s="32" t="e">
        <f aca="false">L132*#REF!</f>
        <v>#REF!</v>
      </c>
    </row>
    <row r="133" customFormat="false" ht="20.25" hidden="false" customHeight="true" outlineLevel="0" collapsed="false">
      <c r="A133" s="37"/>
      <c r="B133" s="23" t="s">
        <v>240</v>
      </c>
      <c r="C133" s="24" t="s">
        <v>241</v>
      </c>
      <c r="D133" s="23"/>
      <c r="E133" s="25"/>
      <c r="F133" s="26"/>
      <c r="G133" s="26"/>
      <c r="I133" s="26"/>
      <c r="J133" s="26"/>
      <c r="L133" s="26"/>
      <c r="M133" s="26"/>
    </row>
    <row r="134" customFormat="false" ht="54" hidden="false" customHeight="true" outlineLevel="0" collapsed="false">
      <c r="A134" s="27" t="s">
        <v>227</v>
      </c>
      <c r="B134" s="28"/>
      <c r="C134" s="49" t="s">
        <v>242</v>
      </c>
      <c r="D134" s="28" t="s">
        <v>47</v>
      </c>
      <c r="E134" s="30" t="n">
        <v>71.6999999999998</v>
      </c>
      <c r="F134" s="89"/>
      <c r="G134" s="32"/>
      <c r="I134" s="89" t="n">
        <v>34.49</v>
      </c>
      <c r="J134" s="32" t="e">
        <f aca="false">I134*#REF!</f>
        <v>#REF!</v>
      </c>
      <c r="L134" s="89" t="n">
        <v>34.49</v>
      </c>
      <c r="M134" s="32" t="e">
        <f aca="false">L134*#REF!</f>
        <v>#REF!</v>
      </c>
    </row>
    <row r="135" customFormat="false" ht="45" hidden="true" customHeight="false" outlineLevel="0" collapsed="false">
      <c r="A135" s="27" t="s">
        <v>243</v>
      </c>
      <c r="B135" s="28"/>
      <c r="C135" s="49" t="s">
        <v>244</v>
      </c>
      <c r="D135" s="28" t="s">
        <v>47</v>
      </c>
      <c r="E135" s="30" t="n">
        <v>0</v>
      </c>
      <c r="F135" s="89" t="n">
        <v>23.64</v>
      </c>
      <c r="G135" s="32" t="n">
        <f aca="false">F135*E135</f>
        <v>0</v>
      </c>
      <c r="I135" s="89" t="n">
        <v>23.64</v>
      </c>
      <c r="J135" s="32" t="e">
        <f aca="false">I135*#REF!</f>
        <v>#REF!</v>
      </c>
      <c r="L135" s="89" t="n">
        <v>23.64</v>
      </c>
      <c r="M135" s="32" t="e">
        <f aca="false">L135*#REF!</f>
        <v>#REF!</v>
      </c>
    </row>
    <row r="136" customFormat="false" ht="52.5" hidden="true" customHeight="true" outlineLevel="0" collapsed="false">
      <c r="A136" s="27" t="s">
        <v>245</v>
      </c>
      <c r="B136" s="28"/>
      <c r="C136" s="49" t="s">
        <v>246</v>
      </c>
      <c r="D136" s="28" t="s">
        <v>47</v>
      </c>
      <c r="E136" s="30" t="n">
        <v>0</v>
      </c>
      <c r="F136" s="89" t="n">
        <v>26.41</v>
      </c>
      <c r="G136" s="32" t="n">
        <f aca="false">F136*E136</f>
        <v>0</v>
      </c>
      <c r="I136" s="89" t="n">
        <v>26.41</v>
      </c>
      <c r="J136" s="32" t="e">
        <f aca="false">I136*#REF!</f>
        <v>#REF!</v>
      </c>
      <c r="L136" s="89" t="n">
        <v>26.41</v>
      </c>
      <c r="M136" s="32" t="e">
        <f aca="false">L136*#REF!</f>
        <v>#REF!</v>
      </c>
    </row>
    <row r="137" customFormat="false" ht="23.25" hidden="false" customHeight="true" outlineLevel="0" collapsed="false">
      <c r="A137" s="100" t="s">
        <v>247</v>
      </c>
      <c r="B137" s="100" t="s">
        <v>231</v>
      </c>
      <c r="C137" s="100" t="s">
        <v>248</v>
      </c>
      <c r="D137" s="100"/>
      <c r="E137" s="101"/>
      <c r="F137" s="102"/>
      <c r="G137" s="103"/>
      <c r="I137" s="102"/>
      <c r="J137" s="103" t="e">
        <f aca="false">SUM(J138:J146)</f>
        <v>#REF!</v>
      </c>
      <c r="L137" s="102"/>
      <c r="M137" s="103" t="e">
        <f aca="false">SUM(M138:M146)</f>
        <v>#REF!</v>
      </c>
    </row>
    <row r="138" customFormat="false" ht="35.25" hidden="false" customHeight="true" outlineLevel="0" collapsed="false">
      <c r="A138" s="64"/>
      <c r="B138" s="64"/>
      <c r="C138" s="83" t="s">
        <v>249</v>
      </c>
      <c r="D138" s="100"/>
      <c r="E138" s="101"/>
      <c r="F138" s="102"/>
      <c r="G138" s="104"/>
      <c r="I138" s="102"/>
      <c r="J138" s="104"/>
      <c r="L138" s="102"/>
      <c r="M138" s="104"/>
    </row>
    <row r="139" customFormat="false" ht="35.25" hidden="false" customHeight="true" outlineLevel="0" collapsed="false">
      <c r="A139" s="27" t="s">
        <v>250</v>
      </c>
      <c r="B139" s="96" t="s">
        <v>231</v>
      </c>
      <c r="C139" s="29" t="s">
        <v>67</v>
      </c>
      <c r="D139" s="28" t="s">
        <v>68</v>
      </c>
      <c r="E139" s="30" t="n">
        <v>265.1385</v>
      </c>
      <c r="F139" s="89"/>
      <c r="G139" s="32"/>
      <c r="I139" s="89" t="n">
        <f aca="false">I34</f>
        <v>33.09</v>
      </c>
      <c r="J139" s="32" t="e">
        <f aca="false">I139*#REF!</f>
        <v>#REF!</v>
      </c>
      <c r="L139" s="89" t="n">
        <f aca="false">L34</f>
        <v>33.09</v>
      </c>
      <c r="M139" s="32" t="e">
        <f aca="false">L139*#REF!</f>
        <v>#REF!</v>
      </c>
    </row>
    <row r="140" customFormat="false" ht="42.75" hidden="false" customHeight="true" outlineLevel="0" collapsed="false">
      <c r="A140" s="95" t="s">
        <v>251</v>
      </c>
      <c r="B140" s="96" t="s">
        <v>231</v>
      </c>
      <c r="C140" s="49" t="s">
        <v>232</v>
      </c>
      <c r="D140" s="97" t="s">
        <v>39</v>
      </c>
      <c r="E140" s="98" t="n">
        <v>1787.59</v>
      </c>
      <c r="F140" s="105"/>
      <c r="G140" s="32"/>
      <c r="I140" s="105" t="n">
        <v>4.25</v>
      </c>
      <c r="J140" s="32" t="e">
        <f aca="false">I140*#REF!</f>
        <v>#REF!</v>
      </c>
      <c r="L140" s="105" t="n">
        <v>4.25</v>
      </c>
      <c r="M140" s="32" t="e">
        <f aca="false">L140*#REF!</f>
        <v>#REF!</v>
      </c>
    </row>
    <row r="141" customFormat="false" ht="46.5" hidden="false" customHeight="true" outlineLevel="0" collapsed="false">
      <c r="A141" s="95" t="s">
        <v>252</v>
      </c>
      <c r="B141" s="96" t="s">
        <v>231</v>
      </c>
      <c r="C141" s="49" t="s">
        <v>233</v>
      </c>
      <c r="D141" s="97" t="s">
        <v>39</v>
      </c>
      <c r="E141" s="99" t="n">
        <v>1787.59</v>
      </c>
      <c r="F141" s="105"/>
      <c r="G141" s="32"/>
      <c r="I141" s="105" t="n">
        <v>3.87</v>
      </c>
      <c r="J141" s="32" t="e">
        <f aca="false">I141*#REF!</f>
        <v>#REF!</v>
      </c>
      <c r="L141" s="105" t="n">
        <v>3.87</v>
      </c>
      <c r="M141" s="32" t="e">
        <f aca="false">L141*#REF!</f>
        <v>#REF!</v>
      </c>
    </row>
    <row r="142" customFormat="false" ht="61.5" hidden="true" customHeight="true" outlineLevel="0" collapsed="false">
      <c r="A142" s="27" t="s">
        <v>253</v>
      </c>
      <c r="B142" s="96" t="s">
        <v>231</v>
      </c>
      <c r="C142" s="29" t="s">
        <v>254</v>
      </c>
      <c r="D142" s="66" t="s">
        <v>39</v>
      </c>
      <c r="E142" s="67" t="n">
        <v>0</v>
      </c>
      <c r="F142" s="89"/>
      <c r="G142" s="32"/>
      <c r="I142" s="89" t="n">
        <v>80.12</v>
      </c>
      <c r="J142" s="32" t="e">
        <f aca="false">I142*#REF!</f>
        <v>#REF!</v>
      </c>
      <c r="L142" s="89" t="n">
        <v>80.12</v>
      </c>
      <c r="M142" s="32" t="e">
        <f aca="false">L142*#REF!</f>
        <v>#REF!</v>
      </c>
    </row>
    <row r="143" customFormat="false" ht="49.5" hidden="true" customHeight="true" outlineLevel="0" collapsed="false">
      <c r="A143" s="95" t="s">
        <v>255</v>
      </c>
      <c r="B143" s="96" t="s">
        <v>231</v>
      </c>
      <c r="C143" s="49" t="s">
        <v>256</v>
      </c>
      <c r="D143" s="97" t="s">
        <v>39</v>
      </c>
      <c r="E143" s="99" t="n">
        <v>0</v>
      </c>
      <c r="F143" s="105"/>
      <c r="G143" s="32"/>
      <c r="I143" s="105" t="n">
        <v>131.09</v>
      </c>
      <c r="J143" s="32" t="e">
        <f aca="false">I143*#REF!</f>
        <v>#REF!</v>
      </c>
      <c r="L143" s="105" t="n">
        <v>131.09</v>
      </c>
      <c r="M143" s="32" t="e">
        <f aca="false">L143*#REF!</f>
        <v>#REF!</v>
      </c>
    </row>
    <row r="144" customFormat="false" ht="49.5" hidden="false" customHeight="true" outlineLevel="0" collapsed="false">
      <c r="A144" s="95" t="s">
        <v>257</v>
      </c>
      <c r="B144" s="96" t="s">
        <v>231</v>
      </c>
      <c r="C144" s="49" t="s">
        <v>258</v>
      </c>
      <c r="D144" s="97" t="s">
        <v>39</v>
      </c>
      <c r="E144" s="99" t="n">
        <v>637.3</v>
      </c>
      <c r="F144" s="105"/>
      <c r="G144" s="32"/>
      <c r="I144" s="105" t="n">
        <v>75.02</v>
      </c>
      <c r="J144" s="32" t="e">
        <f aca="false">I144*#REF!</f>
        <v>#REF!</v>
      </c>
      <c r="L144" s="105" t="n">
        <v>75.02</v>
      </c>
      <c r="M144" s="32" t="e">
        <f aca="false">L144*#REF!</f>
        <v>#REF!</v>
      </c>
    </row>
    <row r="145" customFormat="false" ht="49.5" hidden="false" customHeight="true" outlineLevel="0" collapsed="false">
      <c r="A145" s="95" t="s">
        <v>253</v>
      </c>
      <c r="B145" s="96" t="s">
        <v>231</v>
      </c>
      <c r="C145" s="49" t="s">
        <v>259</v>
      </c>
      <c r="D145" s="97" t="s">
        <v>39</v>
      </c>
      <c r="E145" s="99" t="n">
        <v>1787.59</v>
      </c>
      <c r="F145" s="105"/>
      <c r="G145" s="32"/>
      <c r="I145" s="105" t="n">
        <v>58.47</v>
      </c>
      <c r="J145" s="32" t="e">
        <f aca="false">I145*#REF!</f>
        <v>#REF!</v>
      </c>
      <c r="L145" s="105" t="n">
        <v>58.47</v>
      </c>
      <c r="M145" s="32" t="e">
        <f aca="false">L145*#REF!</f>
        <v>#REF!</v>
      </c>
    </row>
    <row r="146" customFormat="false" ht="49.5" hidden="false" customHeight="true" outlineLevel="0" collapsed="false">
      <c r="A146" s="95" t="s">
        <v>255</v>
      </c>
      <c r="B146" s="96" t="s">
        <v>231</v>
      </c>
      <c r="C146" s="49" t="s">
        <v>260</v>
      </c>
      <c r="D146" s="97" t="s">
        <v>39</v>
      </c>
      <c r="E146" s="99" t="n">
        <v>1093.8</v>
      </c>
      <c r="F146" s="105"/>
      <c r="G146" s="32"/>
      <c r="I146" s="105" t="n">
        <v>11.55</v>
      </c>
      <c r="J146" s="32" t="e">
        <f aca="false">I146*#REF!</f>
        <v>#REF!</v>
      </c>
      <c r="L146" s="105" t="n">
        <v>11.55</v>
      </c>
      <c r="M146" s="32" t="e">
        <f aca="false">L146*#REF!</f>
        <v>#REF!</v>
      </c>
    </row>
    <row r="147" customFormat="false" ht="12.75" hidden="false" customHeight="false" outlineLevel="0" collapsed="false">
      <c r="A147" s="106"/>
      <c r="B147" s="11"/>
      <c r="C147" s="11"/>
      <c r="D147" s="107" t="s">
        <v>261</v>
      </c>
      <c r="E147" s="107"/>
      <c r="F147" s="107"/>
      <c r="G147" s="108" t="n">
        <f aca="false">G7+G32+G37+G69+G80+G91+G100+G118+G137</f>
        <v>0</v>
      </c>
      <c r="J147" s="109" t="e">
        <f aca="false">J7+J32+J37+J69+J80+J91+J100+J118+J137</f>
        <v>#REF!</v>
      </c>
      <c r="M147" s="109" t="e">
        <f aca="false">M7+M32+M37+M69+M80+M91+M100+M118+M137</f>
        <v>#REF!</v>
      </c>
    </row>
    <row r="148" customFormat="false" ht="12.75" hidden="false" customHeight="false" outlineLevel="0" collapsed="false">
      <c r="A148" s="106"/>
      <c r="B148" s="11"/>
      <c r="C148" s="11"/>
      <c r="D148" s="107" t="s">
        <v>262</v>
      </c>
      <c r="E148" s="107"/>
      <c r="F148" s="107"/>
      <c r="G148" s="110" t="n">
        <f aca="false">G147*23%</f>
        <v>0</v>
      </c>
      <c r="J148" s="111" t="e">
        <f aca="false">J147*23%</f>
        <v>#REF!</v>
      </c>
      <c r="M148" s="111" t="e">
        <f aca="false">M147*23%</f>
        <v>#REF!</v>
      </c>
    </row>
    <row r="149" customFormat="false" ht="13.5" hidden="false" customHeight="false" outlineLevel="0" collapsed="false">
      <c r="A149" s="106"/>
      <c r="B149" s="11"/>
      <c r="C149" s="11"/>
      <c r="D149" s="107" t="s">
        <v>263</v>
      </c>
      <c r="E149" s="107"/>
      <c r="F149" s="107"/>
      <c r="G149" s="112" t="n">
        <f aca="false">SUM(G147:G148)</f>
        <v>0</v>
      </c>
      <c r="J149" s="113" t="e">
        <f aca="false">SUM(J147:J148)</f>
        <v>#REF!</v>
      </c>
      <c r="M149" s="113" t="e">
        <f aca="false">SUM(M147:M148)</f>
        <v>#REF!</v>
      </c>
    </row>
    <row r="150" customFormat="false" ht="12.75" hidden="false" customHeight="false" outlineLevel="0" collapsed="false">
      <c r="A150" s="106"/>
      <c r="B150" s="11"/>
      <c r="C150" s="11"/>
      <c r="D150" s="11"/>
      <c r="E150" s="114"/>
      <c r="F150" s="11"/>
      <c r="G150" s="12"/>
      <c r="I150" s="11"/>
      <c r="J150" s="12"/>
      <c r="L150" s="11"/>
      <c r="M150" s="12"/>
    </row>
    <row r="153" customFormat="false" ht="12.75" hidden="false" customHeight="false" outlineLevel="0" collapsed="false">
      <c r="J153" s="3" t="e">
        <f aca="false">G149+J149+M149</f>
        <v>#REF!</v>
      </c>
    </row>
  </sheetData>
  <mergeCells count="6">
    <mergeCell ref="A2:G2"/>
    <mergeCell ref="A3:G3"/>
    <mergeCell ref="A4:G4"/>
    <mergeCell ref="D147:F147"/>
    <mergeCell ref="D148:F148"/>
    <mergeCell ref="D149:F149"/>
  </mergeCells>
  <printOptions headings="false" gridLines="false" gridLinesSet="true" horizontalCentered="true" verticalCentered="false"/>
  <pageMargins left="0.905555555555556" right="0.315277777777778" top="0.551388888888889" bottom="0.551388888888889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54" man="true" max="16383" min="0"/>
    <brk id="85" man="true" max="16383" min="0"/>
    <brk id="1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H154"/>
  <sheetViews>
    <sheetView showFormulas="false" showGridLines="true" showRowColHeaders="true" showZeros="true" rightToLeft="false" tabSelected="false" showOutlineSymbols="true" defaultGridColor="true" view="pageBreakPreview" topLeftCell="A142" colorId="64" zoomScale="100" zoomScaleNormal="105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0" width="14.41"/>
    <col collapsed="false" customWidth="true" hidden="false" outlineLevel="0" max="3" min="3" style="0" width="54.56"/>
    <col collapsed="false" customWidth="true" hidden="false" outlineLevel="0" max="5" min="5" style="2" width="13.14"/>
    <col collapsed="false" customWidth="true" hidden="false" outlineLevel="0" max="6" min="6" style="0" width="17.14"/>
    <col collapsed="false" customWidth="true" hidden="false" outlineLevel="0" max="7" min="7" style="3" width="17.14"/>
  </cols>
  <sheetData>
    <row r="2" customFormat="false" ht="20.25" hidden="false" customHeight="true" outlineLevel="0" collapsed="false">
      <c r="A2" s="4" t="s">
        <v>0</v>
      </c>
      <c r="B2" s="4"/>
      <c r="C2" s="4"/>
      <c r="D2" s="4"/>
      <c r="E2" s="115"/>
      <c r="F2" s="116"/>
      <c r="G2" s="116"/>
    </row>
    <row r="3" customFormat="false" ht="36.75" hidden="false" customHeight="true" outlineLevel="0" collapsed="false">
      <c r="A3" s="7" t="s">
        <v>264</v>
      </c>
      <c r="B3" s="7"/>
      <c r="C3" s="7"/>
      <c r="D3" s="7"/>
      <c r="E3" s="7"/>
      <c r="F3" s="7"/>
      <c r="G3" s="10"/>
    </row>
    <row r="4" customFormat="false" ht="36.75" hidden="false" customHeight="true" outlineLevel="0" collapsed="false">
      <c r="A4" s="7" t="s">
        <v>265</v>
      </c>
      <c r="B4" s="7"/>
      <c r="C4" s="7"/>
      <c r="D4" s="7"/>
      <c r="E4" s="115"/>
      <c r="F4" s="10"/>
      <c r="G4" s="10"/>
    </row>
    <row r="5" customFormat="false" ht="20.25" hidden="false" customHeight="true" outlineLevel="0" collapsed="false">
      <c r="A5" s="7"/>
      <c r="B5" s="7"/>
      <c r="C5" s="7"/>
      <c r="D5" s="7"/>
      <c r="E5" s="7"/>
      <c r="F5" s="117"/>
      <c r="G5" s="117"/>
    </row>
    <row r="6" customFormat="false" ht="35.25" hidden="false" customHeight="true" outlineLevel="0" collapsed="false">
      <c r="A6" s="13" t="s">
        <v>3</v>
      </c>
      <c r="B6" s="14" t="s">
        <v>4</v>
      </c>
      <c r="C6" s="15" t="s">
        <v>5</v>
      </c>
      <c r="D6" s="15" t="s">
        <v>6</v>
      </c>
      <c r="E6" s="16" t="s">
        <v>7</v>
      </c>
      <c r="F6" s="17" t="s">
        <v>8</v>
      </c>
      <c r="G6" s="17" t="s">
        <v>9</v>
      </c>
    </row>
    <row r="7" customFormat="false" ht="25.5" hidden="false" customHeight="true" outlineLevel="0" collapsed="false">
      <c r="A7" s="18" t="s">
        <v>10</v>
      </c>
      <c r="B7" s="19" t="s">
        <v>11</v>
      </c>
      <c r="C7" s="19" t="s">
        <v>12</v>
      </c>
      <c r="D7" s="19"/>
      <c r="E7" s="20"/>
      <c r="F7" s="21"/>
      <c r="G7" s="21"/>
    </row>
    <row r="8" customFormat="false" ht="22.5" hidden="false" customHeight="false" outlineLevel="0" collapsed="false">
      <c r="A8" s="22"/>
      <c r="B8" s="23" t="s">
        <v>13</v>
      </c>
      <c r="C8" s="24" t="s">
        <v>14</v>
      </c>
      <c r="D8" s="23"/>
      <c r="E8" s="25"/>
      <c r="F8" s="26"/>
      <c r="G8" s="26"/>
    </row>
    <row r="9" customFormat="false" ht="30" hidden="false" customHeight="true" outlineLevel="0" collapsed="false">
      <c r="A9" s="27" t="s">
        <v>15</v>
      </c>
      <c r="B9" s="28"/>
      <c r="C9" s="29" t="s">
        <v>16</v>
      </c>
      <c r="D9" s="28" t="s">
        <v>17</v>
      </c>
      <c r="E9" s="30" t="n">
        <v>2.22</v>
      </c>
      <c r="F9" s="31"/>
      <c r="G9" s="32"/>
    </row>
    <row r="10" customFormat="false" ht="51" hidden="false" customHeight="true" outlineLevel="0" collapsed="false">
      <c r="A10" s="27" t="s">
        <v>19</v>
      </c>
      <c r="B10" s="28"/>
      <c r="C10" s="29" t="s">
        <v>20</v>
      </c>
      <c r="D10" s="28" t="s">
        <v>21</v>
      </c>
      <c r="E10" s="30" t="n">
        <v>1</v>
      </c>
      <c r="F10" s="31"/>
      <c r="G10" s="32"/>
    </row>
    <row r="11" customFormat="false" ht="27.75" hidden="false" customHeight="true" outlineLevel="0" collapsed="false">
      <c r="A11" s="22"/>
      <c r="B11" s="23" t="s">
        <v>22</v>
      </c>
      <c r="C11" s="24" t="s">
        <v>23</v>
      </c>
      <c r="D11" s="23"/>
      <c r="E11" s="25"/>
      <c r="F11" s="26"/>
      <c r="G11" s="26"/>
    </row>
    <row r="12" customFormat="false" ht="58.5" hidden="false" customHeight="true" outlineLevel="0" collapsed="false">
      <c r="A12" s="27" t="s">
        <v>24</v>
      </c>
      <c r="B12" s="28"/>
      <c r="C12" s="29" t="s">
        <v>25</v>
      </c>
      <c r="D12" s="28" t="s">
        <v>26</v>
      </c>
      <c r="E12" s="30" t="n">
        <v>0.2</v>
      </c>
      <c r="F12" s="31"/>
      <c r="G12" s="32"/>
    </row>
    <row r="13" customFormat="false" ht="28.5" hidden="false" customHeight="true" outlineLevel="0" collapsed="false">
      <c r="A13" s="23"/>
      <c r="B13" s="23"/>
      <c r="C13" s="24" t="s">
        <v>27</v>
      </c>
      <c r="D13" s="24"/>
      <c r="E13" s="33"/>
      <c r="F13" s="26"/>
      <c r="G13" s="26"/>
    </row>
    <row r="14" customFormat="false" ht="23.25" hidden="false" customHeight="true" outlineLevel="0" collapsed="false">
      <c r="A14" s="23"/>
      <c r="B14" s="23"/>
      <c r="C14" s="24" t="s">
        <v>28</v>
      </c>
      <c r="D14" s="24"/>
      <c r="E14" s="33"/>
      <c r="F14" s="26"/>
      <c r="G14" s="26"/>
    </row>
    <row r="15" customFormat="false" ht="31.5" hidden="false" customHeight="true" outlineLevel="0" collapsed="false">
      <c r="A15" s="34" t="s">
        <v>29</v>
      </c>
      <c r="B15" s="35"/>
      <c r="C15" s="29" t="s">
        <v>30</v>
      </c>
      <c r="D15" s="28" t="s">
        <v>31</v>
      </c>
      <c r="E15" s="30" t="n">
        <v>8</v>
      </c>
      <c r="F15" s="36"/>
      <c r="G15" s="32"/>
    </row>
    <row r="16" customFormat="false" ht="20.25" hidden="false" customHeight="true" outlineLevel="0" collapsed="false">
      <c r="A16" s="34" t="s">
        <v>32</v>
      </c>
      <c r="B16" s="35"/>
      <c r="C16" s="29" t="s">
        <v>33</v>
      </c>
      <c r="D16" s="28" t="s">
        <v>31</v>
      </c>
      <c r="E16" s="30" t="n">
        <v>36</v>
      </c>
      <c r="F16" s="36"/>
      <c r="G16" s="32"/>
    </row>
    <row r="17" customFormat="false" ht="22.5" hidden="false" customHeight="false" outlineLevel="0" collapsed="false">
      <c r="A17" s="34" t="s">
        <v>34</v>
      </c>
      <c r="B17" s="35"/>
      <c r="C17" s="29" t="s">
        <v>35</v>
      </c>
      <c r="D17" s="28" t="s">
        <v>31</v>
      </c>
      <c r="E17" s="30" t="n">
        <v>7</v>
      </c>
      <c r="F17" s="36"/>
      <c r="G17" s="32"/>
    </row>
    <row r="18" customFormat="false" ht="22.5" hidden="false" customHeight="true" outlineLevel="0" collapsed="false">
      <c r="A18" s="37"/>
      <c r="B18" s="23" t="s">
        <v>36</v>
      </c>
      <c r="C18" s="24" t="s">
        <v>37</v>
      </c>
      <c r="D18" s="23"/>
      <c r="E18" s="25"/>
      <c r="F18" s="26"/>
      <c r="G18" s="26"/>
    </row>
    <row r="19" customFormat="false" ht="54.75" hidden="false" customHeight="true" outlineLevel="0" collapsed="false">
      <c r="A19" s="27" t="s">
        <v>54</v>
      </c>
      <c r="B19" s="28"/>
      <c r="C19" s="29" t="s">
        <v>38</v>
      </c>
      <c r="D19" s="28" t="s">
        <v>39</v>
      </c>
      <c r="E19" s="30" t="n">
        <v>11492.8</v>
      </c>
      <c r="F19" s="36"/>
      <c r="G19" s="32"/>
    </row>
    <row r="20" customFormat="false" ht="24" hidden="false" customHeight="true" outlineLevel="0" collapsed="false">
      <c r="A20" s="37"/>
      <c r="B20" s="23" t="s">
        <v>40</v>
      </c>
      <c r="C20" s="24" t="s">
        <v>41</v>
      </c>
      <c r="D20" s="23"/>
      <c r="E20" s="25"/>
      <c r="F20" s="26"/>
      <c r="G20" s="26"/>
    </row>
    <row r="21" customFormat="false" ht="27.75" hidden="false" customHeight="true" outlineLevel="0" collapsed="false">
      <c r="A21" s="38" t="s">
        <v>56</v>
      </c>
      <c r="B21" s="39"/>
      <c r="C21" s="40" t="s">
        <v>42</v>
      </c>
      <c r="D21" s="28" t="s">
        <v>39</v>
      </c>
      <c r="E21" s="41" t="n">
        <v>1064.05</v>
      </c>
      <c r="F21" s="36"/>
      <c r="G21" s="32"/>
    </row>
    <row r="22" customFormat="false" ht="33.75" hidden="false" customHeight="true" outlineLevel="0" collapsed="false">
      <c r="A22" s="38" t="s">
        <v>43</v>
      </c>
      <c r="B22" s="39"/>
      <c r="C22" s="40" t="s">
        <v>44</v>
      </c>
      <c r="D22" s="28" t="s">
        <v>39</v>
      </c>
      <c r="E22" s="41" t="n">
        <v>1000</v>
      </c>
      <c r="F22" s="36"/>
      <c r="G22" s="32"/>
    </row>
    <row r="23" customFormat="false" ht="33.75" hidden="false" customHeight="true" outlineLevel="0" collapsed="false">
      <c r="A23" s="38" t="s">
        <v>45</v>
      </c>
      <c r="B23" s="39"/>
      <c r="C23" s="40" t="s">
        <v>46</v>
      </c>
      <c r="D23" s="28" t="s">
        <v>47</v>
      </c>
      <c r="E23" s="41" t="n">
        <v>1750</v>
      </c>
      <c r="F23" s="36"/>
      <c r="G23" s="32"/>
    </row>
    <row r="24" customFormat="false" ht="24.75" hidden="true" customHeight="true" outlineLevel="0" collapsed="false">
      <c r="A24" s="38" t="s">
        <v>266</v>
      </c>
      <c r="B24" s="39"/>
      <c r="C24" s="40" t="s">
        <v>48</v>
      </c>
      <c r="D24" s="28" t="s">
        <v>39</v>
      </c>
      <c r="E24" s="41" t="n">
        <v>0</v>
      </c>
      <c r="F24" s="36"/>
      <c r="G24" s="32"/>
    </row>
    <row r="25" customFormat="false" ht="39" hidden="false" customHeight="true" outlineLevel="0" collapsed="false">
      <c r="A25" s="38" t="s">
        <v>266</v>
      </c>
      <c r="B25" s="39"/>
      <c r="C25" s="40" t="s">
        <v>50</v>
      </c>
      <c r="D25" s="28" t="s">
        <v>39</v>
      </c>
      <c r="E25" s="41" t="n">
        <v>1323.99</v>
      </c>
      <c r="F25" s="36"/>
      <c r="G25" s="32"/>
    </row>
    <row r="26" customFormat="false" ht="45" hidden="false" customHeight="false" outlineLevel="0" collapsed="false">
      <c r="A26" s="38" t="s">
        <v>49</v>
      </c>
      <c r="B26" s="39"/>
      <c r="C26" s="40" t="s">
        <v>51</v>
      </c>
      <c r="D26" s="28" t="s">
        <v>39</v>
      </c>
      <c r="E26" s="41" t="n">
        <v>463.9</v>
      </c>
      <c r="F26" s="36"/>
      <c r="G26" s="32"/>
    </row>
    <row r="27" customFormat="false" ht="33.75" hidden="false" customHeight="false" outlineLevel="0" collapsed="false">
      <c r="A27" s="38" t="s">
        <v>267</v>
      </c>
      <c r="B27" s="39"/>
      <c r="C27" s="40" t="s">
        <v>53</v>
      </c>
      <c r="D27" s="28" t="s">
        <v>39</v>
      </c>
      <c r="E27" s="41" t="n">
        <v>440</v>
      </c>
      <c r="F27" s="36"/>
      <c r="G27" s="32"/>
    </row>
    <row r="28" customFormat="false" ht="40.5" hidden="false" customHeight="true" outlineLevel="0" collapsed="false">
      <c r="A28" s="38" t="s">
        <v>52</v>
      </c>
      <c r="B28" s="39"/>
      <c r="C28" s="40" t="s">
        <v>55</v>
      </c>
      <c r="D28" s="28" t="s">
        <v>47</v>
      </c>
      <c r="E28" s="41" t="n">
        <v>48</v>
      </c>
      <c r="F28" s="36"/>
      <c r="G28" s="32"/>
    </row>
    <row r="29" customFormat="false" ht="39.75" hidden="false" customHeight="true" outlineLevel="0" collapsed="false">
      <c r="A29" s="38" t="s">
        <v>268</v>
      </c>
      <c r="B29" s="39"/>
      <c r="C29" s="40" t="s">
        <v>57</v>
      </c>
      <c r="D29" s="28" t="s">
        <v>47</v>
      </c>
      <c r="E29" s="41" t="n">
        <v>100</v>
      </c>
      <c r="F29" s="36"/>
      <c r="G29" s="32"/>
    </row>
    <row r="30" customFormat="false" ht="39.75" hidden="false" customHeight="true" outlineLevel="0" collapsed="false">
      <c r="A30" s="38" t="s">
        <v>269</v>
      </c>
      <c r="B30" s="39"/>
      <c r="C30" s="49" t="s">
        <v>270</v>
      </c>
      <c r="D30" s="53" t="s">
        <v>47</v>
      </c>
      <c r="E30" s="54" t="n">
        <v>423.5</v>
      </c>
      <c r="F30" s="55"/>
      <c r="G30" s="32"/>
    </row>
    <row r="31" customFormat="false" ht="40.5" hidden="false" customHeight="true" outlineLevel="0" collapsed="false">
      <c r="A31" s="38" t="s">
        <v>271</v>
      </c>
      <c r="B31" s="39"/>
      <c r="C31" s="40" t="s">
        <v>58</v>
      </c>
      <c r="D31" s="28" t="s">
        <v>59</v>
      </c>
      <c r="E31" s="41" t="n">
        <v>26</v>
      </c>
      <c r="F31" s="36"/>
      <c r="G31" s="32"/>
    </row>
    <row r="32" customFormat="false" ht="43.5" hidden="false" customHeight="true" outlineLevel="0" collapsed="false">
      <c r="A32" s="38" t="s">
        <v>272</v>
      </c>
      <c r="B32" s="39"/>
      <c r="C32" s="40" t="s">
        <v>60</v>
      </c>
      <c r="D32" s="28" t="s">
        <v>59</v>
      </c>
      <c r="E32" s="41" t="n">
        <v>25</v>
      </c>
      <c r="F32" s="36"/>
      <c r="G32" s="32"/>
    </row>
    <row r="33" customFormat="false" ht="26.25" hidden="false" customHeight="true" outlineLevel="0" collapsed="false">
      <c r="A33" s="19" t="s">
        <v>61</v>
      </c>
      <c r="B33" s="19" t="s">
        <v>62</v>
      </c>
      <c r="C33" s="19" t="s">
        <v>63</v>
      </c>
      <c r="D33" s="19"/>
      <c r="E33" s="20"/>
      <c r="F33" s="21"/>
      <c r="G33" s="21"/>
    </row>
    <row r="34" customFormat="false" ht="20.25" hidden="false" customHeight="true" outlineLevel="0" collapsed="false">
      <c r="A34" s="37"/>
      <c r="B34" s="23" t="s">
        <v>64</v>
      </c>
      <c r="C34" s="24" t="s">
        <v>65</v>
      </c>
      <c r="D34" s="23"/>
      <c r="E34" s="25"/>
      <c r="F34" s="26"/>
      <c r="G34" s="26"/>
    </row>
    <row r="35" customFormat="false" ht="42" hidden="false" customHeight="true" outlineLevel="0" collapsed="false">
      <c r="A35" s="27" t="s">
        <v>66</v>
      </c>
      <c r="B35" s="28"/>
      <c r="C35" s="29" t="s">
        <v>67</v>
      </c>
      <c r="D35" s="28" t="s">
        <v>68</v>
      </c>
      <c r="E35" s="30" t="n">
        <v>2593.71875</v>
      </c>
      <c r="F35" s="36"/>
      <c r="G35" s="32"/>
    </row>
    <row r="36" customFormat="false" ht="19.5" hidden="false" customHeight="true" outlineLevel="0" collapsed="false">
      <c r="A36" s="37"/>
      <c r="B36" s="23" t="s">
        <v>69</v>
      </c>
      <c r="C36" s="24" t="s">
        <v>70</v>
      </c>
      <c r="D36" s="23"/>
      <c r="E36" s="25"/>
      <c r="F36" s="26"/>
      <c r="G36" s="26"/>
    </row>
    <row r="37" customFormat="false" ht="28.5" hidden="false" customHeight="true" outlineLevel="0" collapsed="false">
      <c r="A37" s="27" t="s">
        <v>71</v>
      </c>
      <c r="B37" s="28"/>
      <c r="C37" s="29" t="s">
        <v>72</v>
      </c>
      <c r="D37" s="28" t="s">
        <v>68</v>
      </c>
      <c r="E37" s="30" t="n">
        <v>1946.0875</v>
      </c>
      <c r="F37" s="36"/>
      <c r="G37" s="32"/>
    </row>
    <row r="38" customFormat="false" ht="28.5" hidden="false" customHeight="true" outlineLevel="0" collapsed="false">
      <c r="A38" s="19" t="s">
        <v>73</v>
      </c>
      <c r="B38" s="19" t="s">
        <v>74</v>
      </c>
      <c r="C38" s="19" t="s">
        <v>75</v>
      </c>
      <c r="D38" s="19"/>
      <c r="E38" s="20"/>
      <c r="F38" s="21"/>
      <c r="G38" s="21"/>
    </row>
    <row r="39" customFormat="false" ht="28.5" hidden="false" customHeight="true" outlineLevel="0" collapsed="false">
      <c r="A39" s="42"/>
      <c r="B39" s="23" t="s">
        <v>76</v>
      </c>
      <c r="C39" s="43" t="s">
        <v>77</v>
      </c>
      <c r="D39" s="44"/>
      <c r="E39" s="45"/>
      <c r="F39" s="46"/>
      <c r="G39" s="46"/>
    </row>
    <row r="40" customFormat="false" ht="48" hidden="false" customHeight="true" outlineLevel="0" collapsed="false">
      <c r="A40" s="47" t="s">
        <v>78</v>
      </c>
      <c r="B40" s="48"/>
      <c r="C40" s="49" t="s">
        <v>79</v>
      </c>
      <c r="D40" s="28" t="s">
        <v>47</v>
      </c>
      <c r="E40" s="30" t="n">
        <v>664</v>
      </c>
      <c r="F40" s="50"/>
      <c r="G40" s="32"/>
    </row>
    <row r="41" customFormat="false" ht="52.5" hidden="false" customHeight="true" outlineLevel="0" collapsed="false">
      <c r="A41" s="47" t="s">
        <v>80</v>
      </c>
      <c r="B41" s="48"/>
      <c r="C41" s="49" t="s">
        <v>81</v>
      </c>
      <c r="D41" s="28" t="s">
        <v>31</v>
      </c>
      <c r="E41" s="30" t="n">
        <v>238</v>
      </c>
      <c r="F41" s="50"/>
      <c r="G41" s="32"/>
    </row>
    <row r="42" customFormat="false" ht="46.5" hidden="false" customHeight="true" outlineLevel="0" collapsed="false">
      <c r="A42" s="47" t="s">
        <v>82</v>
      </c>
      <c r="B42" s="48"/>
      <c r="C42" s="49" t="s">
        <v>83</v>
      </c>
      <c r="D42" s="28" t="s">
        <v>31</v>
      </c>
      <c r="E42" s="30" t="n">
        <v>1</v>
      </c>
      <c r="F42" s="50"/>
      <c r="G42" s="32"/>
    </row>
    <row r="43" customFormat="false" ht="26.25" hidden="true" customHeight="true" outlineLevel="0" collapsed="false">
      <c r="A43" s="42"/>
      <c r="B43" s="23" t="s">
        <v>76</v>
      </c>
      <c r="C43" s="43" t="s">
        <v>84</v>
      </c>
      <c r="D43" s="44"/>
      <c r="E43" s="45"/>
      <c r="F43" s="46"/>
      <c r="G43" s="46"/>
    </row>
    <row r="44" customFormat="false" ht="39.75" hidden="true" customHeight="true" outlineLevel="0" collapsed="false">
      <c r="A44" s="47" t="s">
        <v>85</v>
      </c>
      <c r="B44" s="48"/>
      <c r="C44" s="49" t="s">
        <v>86</v>
      </c>
      <c r="D44" s="28" t="s">
        <v>47</v>
      </c>
      <c r="E44" s="30" t="n">
        <v>0</v>
      </c>
      <c r="F44" s="50" t="n">
        <v>473.88</v>
      </c>
      <c r="G44" s="32" t="n">
        <f aca="false">F44*E44</f>
        <v>0</v>
      </c>
    </row>
    <row r="45" customFormat="false" ht="60" hidden="true" customHeight="true" outlineLevel="0" collapsed="false">
      <c r="A45" s="47" t="s">
        <v>87</v>
      </c>
      <c r="B45" s="48"/>
      <c r="C45" s="49" t="s">
        <v>88</v>
      </c>
      <c r="D45" s="28" t="s">
        <v>31</v>
      </c>
      <c r="E45" s="30" t="n">
        <v>0</v>
      </c>
      <c r="F45" s="50" t="n">
        <v>437.62</v>
      </c>
      <c r="G45" s="32" t="n">
        <f aca="false">F45*E45</f>
        <v>0</v>
      </c>
    </row>
    <row r="46" customFormat="false" ht="30" hidden="false" customHeight="true" outlineLevel="0" collapsed="false">
      <c r="A46" s="42"/>
      <c r="B46" s="23" t="s">
        <v>76</v>
      </c>
      <c r="C46" s="43" t="s">
        <v>89</v>
      </c>
      <c r="D46" s="44"/>
      <c r="E46" s="45"/>
      <c r="F46" s="46"/>
      <c r="G46" s="46"/>
    </row>
    <row r="47" customFormat="false" ht="48.75" hidden="false" customHeight="true" outlineLevel="0" collapsed="false">
      <c r="A47" s="47" t="s">
        <v>85</v>
      </c>
      <c r="B47" s="48"/>
      <c r="C47" s="49" t="s">
        <v>91</v>
      </c>
      <c r="D47" s="28" t="s">
        <v>47</v>
      </c>
      <c r="E47" s="30" t="n">
        <v>35</v>
      </c>
      <c r="F47" s="50"/>
      <c r="G47" s="32"/>
    </row>
    <row r="48" customFormat="false" ht="33.75" hidden="false" customHeight="true" outlineLevel="0" collapsed="false">
      <c r="A48" s="47" t="s">
        <v>87</v>
      </c>
      <c r="B48" s="48"/>
      <c r="C48" s="49" t="s">
        <v>93</v>
      </c>
      <c r="D48" s="28" t="s">
        <v>47</v>
      </c>
      <c r="E48" s="30" t="n">
        <v>36.2</v>
      </c>
      <c r="F48" s="50"/>
      <c r="G48" s="32"/>
    </row>
    <row r="49" customFormat="false" ht="28.5" hidden="false" customHeight="true" outlineLevel="0" collapsed="false">
      <c r="A49" s="21"/>
      <c r="B49" s="23" t="s">
        <v>94</v>
      </c>
      <c r="C49" s="24" t="s">
        <v>95</v>
      </c>
      <c r="D49" s="21"/>
      <c r="E49" s="20"/>
      <c r="F49" s="21"/>
      <c r="G49" s="21"/>
    </row>
    <row r="50" customFormat="false" ht="28.5" hidden="false" customHeight="true" outlineLevel="0" collapsed="false">
      <c r="A50" s="51"/>
      <c r="B50" s="51"/>
      <c r="C50" s="24" t="s">
        <v>96</v>
      </c>
      <c r="D50" s="44"/>
      <c r="E50" s="45"/>
      <c r="F50" s="46"/>
      <c r="G50" s="46"/>
    </row>
    <row r="51" customFormat="false" ht="28.5" hidden="false" customHeight="true" outlineLevel="0" collapsed="false">
      <c r="A51" s="51"/>
      <c r="B51" s="51"/>
      <c r="C51" s="24" t="s">
        <v>97</v>
      </c>
      <c r="D51" s="44"/>
      <c r="E51" s="45"/>
      <c r="F51" s="46"/>
      <c r="G51" s="46"/>
    </row>
    <row r="52" customFormat="false" ht="44.25" hidden="false" customHeight="true" outlineLevel="0" collapsed="false">
      <c r="A52" s="47" t="s">
        <v>90</v>
      </c>
      <c r="B52" s="39"/>
      <c r="C52" s="49" t="s">
        <v>98</v>
      </c>
      <c r="D52" s="28" t="s">
        <v>39</v>
      </c>
      <c r="E52" s="30" t="n">
        <v>264</v>
      </c>
      <c r="F52" s="50"/>
      <c r="G52" s="32"/>
    </row>
    <row r="53" customFormat="false" ht="28.5" hidden="false" customHeight="true" outlineLevel="0" collapsed="false">
      <c r="A53" s="47" t="s">
        <v>92</v>
      </c>
      <c r="B53" s="39"/>
      <c r="C53" s="49" t="s">
        <v>99</v>
      </c>
      <c r="D53" s="28" t="s">
        <v>39</v>
      </c>
      <c r="E53" s="30" t="n">
        <v>264</v>
      </c>
      <c r="F53" s="50"/>
      <c r="G53" s="32"/>
    </row>
    <row r="54" customFormat="false" ht="28.5" hidden="false" customHeight="true" outlineLevel="0" collapsed="false">
      <c r="A54" s="47" t="s">
        <v>109</v>
      </c>
      <c r="B54" s="52"/>
      <c r="C54" s="49" t="s">
        <v>100</v>
      </c>
      <c r="D54" s="53" t="s">
        <v>47</v>
      </c>
      <c r="E54" s="54" t="n">
        <v>108</v>
      </c>
      <c r="F54" s="55"/>
      <c r="G54" s="32"/>
    </row>
    <row r="55" customFormat="false" ht="48" hidden="false" customHeight="true" outlineLevel="0" collapsed="false">
      <c r="A55" s="47" t="s">
        <v>111</v>
      </c>
      <c r="B55" s="52"/>
      <c r="C55" s="49" t="s">
        <v>101</v>
      </c>
      <c r="D55" s="53" t="s">
        <v>68</v>
      </c>
      <c r="E55" s="54" t="n">
        <v>11.9</v>
      </c>
      <c r="F55" s="55"/>
      <c r="G55" s="32"/>
    </row>
    <row r="56" customFormat="false" ht="28.5" hidden="false" customHeight="true" outlineLevel="0" collapsed="false">
      <c r="A56" s="51"/>
      <c r="B56" s="51"/>
      <c r="C56" s="24" t="s">
        <v>102</v>
      </c>
      <c r="D56" s="44"/>
      <c r="E56" s="45"/>
      <c r="F56" s="46"/>
      <c r="G56" s="46"/>
    </row>
    <row r="57" customFormat="false" ht="28.5" hidden="false" customHeight="true" outlineLevel="0" collapsed="false">
      <c r="A57" s="51"/>
      <c r="B57" s="51"/>
      <c r="C57" s="24" t="s">
        <v>103</v>
      </c>
      <c r="D57" s="44"/>
      <c r="E57" s="45"/>
      <c r="F57" s="46"/>
      <c r="G57" s="46"/>
    </row>
    <row r="58" customFormat="false" ht="45.75" hidden="false" customHeight="true" outlineLevel="0" collapsed="false">
      <c r="A58" s="47" t="s">
        <v>113</v>
      </c>
      <c r="B58" s="56"/>
      <c r="C58" s="57" t="s">
        <v>104</v>
      </c>
      <c r="D58" s="36" t="s">
        <v>68</v>
      </c>
      <c r="E58" s="58" t="n">
        <v>538.56</v>
      </c>
      <c r="F58" s="59"/>
      <c r="G58" s="32"/>
    </row>
    <row r="59" customFormat="false" ht="28.5" hidden="false" customHeight="true" outlineLevel="0" collapsed="false">
      <c r="A59" s="42"/>
      <c r="B59" s="51"/>
      <c r="C59" s="24" t="s">
        <v>105</v>
      </c>
      <c r="D59" s="44"/>
      <c r="E59" s="45"/>
      <c r="F59" s="46"/>
      <c r="G59" s="46"/>
    </row>
    <row r="60" customFormat="false" ht="49.5" hidden="false" customHeight="true" outlineLevel="0" collapsed="false">
      <c r="A60" s="47" t="s">
        <v>115</v>
      </c>
      <c r="B60" s="56"/>
      <c r="C60" s="57" t="s">
        <v>106</v>
      </c>
      <c r="D60" s="36" t="s">
        <v>68</v>
      </c>
      <c r="E60" s="58" t="n">
        <v>247.35</v>
      </c>
      <c r="F60" s="59"/>
      <c r="G60" s="32"/>
    </row>
    <row r="61" customFormat="false" ht="28.5" hidden="false" customHeight="true" outlineLevel="0" collapsed="false">
      <c r="A61" s="42"/>
      <c r="B61" s="51"/>
      <c r="C61" s="24" t="s">
        <v>107</v>
      </c>
      <c r="D61" s="44"/>
      <c r="E61" s="45"/>
      <c r="F61" s="46"/>
      <c r="G61" s="46"/>
    </row>
    <row r="62" customFormat="false" ht="50.25" hidden="false" customHeight="true" outlineLevel="0" collapsed="false">
      <c r="A62" s="47" t="s">
        <v>119</v>
      </c>
      <c r="B62" s="56"/>
      <c r="C62" s="57" t="s">
        <v>108</v>
      </c>
      <c r="D62" s="36" t="s">
        <v>39</v>
      </c>
      <c r="E62" s="58" t="n">
        <v>264</v>
      </c>
      <c r="F62" s="59"/>
      <c r="G62" s="32"/>
    </row>
    <row r="63" customFormat="false" ht="50.25" hidden="false" customHeight="true" outlineLevel="0" collapsed="false">
      <c r="A63" s="47" t="s">
        <v>273</v>
      </c>
      <c r="B63" s="56"/>
      <c r="C63" s="57" t="s">
        <v>110</v>
      </c>
      <c r="D63" s="36" t="s">
        <v>39</v>
      </c>
      <c r="E63" s="58" t="n">
        <v>232.8</v>
      </c>
      <c r="F63" s="60"/>
      <c r="G63" s="32"/>
    </row>
    <row r="64" customFormat="false" ht="57.75" hidden="false" customHeight="true" outlineLevel="0" collapsed="false">
      <c r="A64" s="47" t="s">
        <v>274</v>
      </c>
      <c r="B64" s="56"/>
      <c r="C64" s="57" t="s">
        <v>112</v>
      </c>
      <c r="D64" s="36" t="s">
        <v>39</v>
      </c>
      <c r="E64" s="58" t="n">
        <v>145.5</v>
      </c>
      <c r="F64" s="60"/>
      <c r="G64" s="32"/>
    </row>
    <row r="65" customFormat="false" ht="28.5" hidden="false" customHeight="true" outlineLevel="0" collapsed="false">
      <c r="A65" s="47" t="s">
        <v>275</v>
      </c>
      <c r="B65" s="56"/>
      <c r="C65" s="57" t="s">
        <v>114</v>
      </c>
      <c r="D65" s="36" t="s">
        <v>47</v>
      </c>
      <c r="E65" s="58" t="n">
        <v>31.5</v>
      </c>
      <c r="F65" s="60"/>
      <c r="G65" s="32"/>
    </row>
    <row r="66" customFormat="false" ht="28.5" hidden="false" customHeight="true" outlineLevel="0" collapsed="false">
      <c r="A66" s="47" t="s">
        <v>276</v>
      </c>
      <c r="B66" s="56"/>
      <c r="C66" s="57" t="s">
        <v>277</v>
      </c>
      <c r="D66" s="36" t="s">
        <v>47</v>
      </c>
      <c r="E66" s="58" t="n">
        <v>21</v>
      </c>
      <c r="F66" s="60"/>
      <c r="G66" s="32"/>
    </row>
    <row r="67" customFormat="false" ht="28.5" hidden="false" customHeight="true" outlineLevel="0" collapsed="false">
      <c r="A67" s="47" t="s">
        <v>278</v>
      </c>
      <c r="B67" s="56"/>
      <c r="C67" s="57" t="s">
        <v>279</v>
      </c>
      <c r="D67" s="36" t="s">
        <v>47</v>
      </c>
      <c r="E67" s="58" t="n">
        <v>10.5</v>
      </c>
      <c r="F67" s="60"/>
      <c r="G67" s="32"/>
    </row>
    <row r="68" customFormat="false" ht="28.5" hidden="false" customHeight="true" outlineLevel="0" collapsed="false">
      <c r="A68" s="47" t="s">
        <v>280</v>
      </c>
      <c r="B68" s="56"/>
      <c r="C68" s="57" t="s">
        <v>281</v>
      </c>
      <c r="D68" s="36" t="s">
        <v>47</v>
      </c>
      <c r="E68" s="58" t="n">
        <v>34</v>
      </c>
      <c r="F68" s="60"/>
      <c r="G68" s="32"/>
    </row>
    <row r="69" customFormat="false" ht="28.5" hidden="false" customHeight="true" outlineLevel="0" collapsed="false">
      <c r="A69" s="47" t="s">
        <v>282</v>
      </c>
      <c r="B69" s="56"/>
      <c r="C69" s="57" t="s">
        <v>116</v>
      </c>
      <c r="D69" s="36" t="s">
        <v>59</v>
      </c>
      <c r="E69" s="58" t="n">
        <v>14</v>
      </c>
      <c r="F69" s="60"/>
      <c r="G69" s="32"/>
    </row>
    <row r="70" customFormat="false" ht="28.5" hidden="false" customHeight="true" outlineLevel="0" collapsed="false">
      <c r="A70" s="42"/>
      <c r="B70" s="51"/>
      <c r="C70" s="24" t="s">
        <v>117</v>
      </c>
      <c r="D70" s="61"/>
      <c r="E70" s="62"/>
      <c r="F70" s="46"/>
      <c r="G70" s="63"/>
    </row>
    <row r="71" customFormat="false" ht="28.5" hidden="false" customHeight="true" outlineLevel="0" collapsed="false">
      <c r="A71" s="42"/>
      <c r="B71" s="51"/>
      <c r="C71" s="24" t="s">
        <v>118</v>
      </c>
      <c r="D71" s="61"/>
      <c r="E71" s="62"/>
      <c r="F71" s="46"/>
      <c r="G71" s="63"/>
    </row>
    <row r="72" customFormat="false" ht="50.25" hidden="false" customHeight="true" outlineLevel="0" collapsed="false">
      <c r="A72" s="47" t="s">
        <v>283</v>
      </c>
      <c r="B72" s="56"/>
      <c r="C72" s="57" t="s">
        <v>120</v>
      </c>
      <c r="D72" s="36" t="s">
        <v>39</v>
      </c>
      <c r="E72" s="58" t="n">
        <v>45</v>
      </c>
      <c r="F72" s="59"/>
      <c r="G72" s="32"/>
    </row>
    <row r="73" customFormat="false" ht="12.75" hidden="false" customHeight="false" outlineLevel="0" collapsed="false">
      <c r="A73" s="19" t="s">
        <v>121</v>
      </c>
      <c r="B73" s="19" t="s">
        <v>122</v>
      </c>
      <c r="C73" s="19" t="s">
        <v>123</v>
      </c>
      <c r="D73" s="19"/>
      <c r="E73" s="20"/>
      <c r="F73" s="21"/>
      <c r="G73" s="21"/>
    </row>
    <row r="74" customFormat="false" ht="12.75" hidden="false" customHeight="false" outlineLevel="0" collapsed="false">
      <c r="A74" s="37"/>
      <c r="B74" s="64" t="s">
        <v>124</v>
      </c>
      <c r="C74" s="24" t="s">
        <v>125</v>
      </c>
      <c r="D74" s="23"/>
      <c r="E74" s="25"/>
      <c r="F74" s="26"/>
      <c r="G74" s="26"/>
    </row>
    <row r="75" customFormat="false" ht="40.5" hidden="false" customHeight="true" outlineLevel="0" collapsed="false">
      <c r="A75" s="27" t="s">
        <v>126</v>
      </c>
      <c r="B75" s="28"/>
      <c r="C75" s="29" t="s">
        <v>127</v>
      </c>
      <c r="D75" s="28" t="s">
        <v>39</v>
      </c>
      <c r="E75" s="30" t="n">
        <v>3201.6</v>
      </c>
      <c r="F75" s="36"/>
      <c r="G75" s="32"/>
    </row>
    <row r="76" customFormat="false" ht="12.75" hidden="false" customHeight="false" outlineLevel="0" collapsed="false">
      <c r="A76" s="37"/>
      <c r="B76" s="64" t="s">
        <v>128</v>
      </c>
      <c r="C76" s="24" t="s">
        <v>129</v>
      </c>
      <c r="D76" s="23"/>
      <c r="E76" s="25"/>
      <c r="F76" s="26"/>
      <c r="G76" s="26"/>
    </row>
    <row r="77" customFormat="false" ht="53.25" hidden="false" customHeight="true" outlineLevel="0" collapsed="false">
      <c r="A77" s="65" t="s">
        <v>130</v>
      </c>
      <c r="B77" s="28"/>
      <c r="C77" s="29" t="s">
        <v>131</v>
      </c>
      <c r="D77" s="28" t="s">
        <v>39</v>
      </c>
      <c r="E77" s="30" t="n">
        <v>3177.66</v>
      </c>
      <c r="F77" s="36"/>
      <c r="G77" s="32"/>
    </row>
    <row r="78" customFormat="false" ht="42.75" hidden="false" customHeight="true" outlineLevel="0" collapsed="false">
      <c r="A78" s="65" t="s">
        <v>132</v>
      </c>
      <c r="B78" s="28"/>
      <c r="C78" s="29" t="s">
        <v>133</v>
      </c>
      <c r="D78" s="28" t="s">
        <v>39</v>
      </c>
      <c r="E78" s="30" t="n">
        <v>932.25</v>
      </c>
      <c r="F78" s="36"/>
      <c r="G78" s="32"/>
    </row>
    <row r="79" customFormat="false" ht="22.5" hidden="false" customHeight="false" outlineLevel="0" collapsed="false">
      <c r="A79" s="37"/>
      <c r="B79" s="64" t="s">
        <v>134</v>
      </c>
      <c r="C79" s="24" t="s">
        <v>135</v>
      </c>
      <c r="D79" s="23"/>
      <c r="E79" s="25"/>
      <c r="F79" s="26"/>
      <c r="G79" s="26"/>
    </row>
    <row r="80" customFormat="false" ht="55.5" hidden="false" customHeight="true" outlineLevel="0" collapsed="false">
      <c r="A80" s="27" t="s">
        <v>136</v>
      </c>
      <c r="B80" s="28"/>
      <c r="C80" s="29" t="s">
        <v>137</v>
      </c>
      <c r="D80" s="66" t="s">
        <v>39</v>
      </c>
      <c r="E80" s="67" t="n">
        <v>4494.55</v>
      </c>
      <c r="F80" s="36"/>
      <c r="G80" s="32"/>
    </row>
    <row r="81" customFormat="false" ht="42" hidden="false" customHeight="true" outlineLevel="0" collapsed="false">
      <c r="A81" s="27" t="s">
        <v>138</v>
      </c>
      <c r="B81" s="28"/>
      <c r="C81" s="29" t="s">
        <v>139</v>
      </c>
      <c r="D81" s="66" t="s">
        <v>39</v>
      </c>
      <c r="E81" s="67" t="n">
        <v>141</v>
      </c>
      <c r="F81" s="36"/>
      <c r="G81" s="32"/>
    </row>
    <row r="82" customFormat="false" ht="12.75" hidden="false" customHeight="false" outlineLevel="0" collapsed="false">
      <c r="A82" s="68"/>
      <c r="B82" s="69" t="s">
        <v>140</v>
      </c>
      <c r="C82" s="70" t="s">
        <v>141</v>
      </c>
      <c r="D82" s="64"/>
      <c r="E82" s="71"/>
      <c r="F82" s="72"/>
      <c r="G82" s="26"/>
    </row>
    <row r="83" customFormat="false" ht="33.75" hidden="false" customHeight="false" outlineLevel="0" collapsed="false">
      <c r="A83" s="73" t="s">
        <v>284</v>
      </c>
      <c r="B83" s="39"/>
      <c r="C83" s="40" t="s">
        <v>142</v>
      </c>
      <c r="D83" s="28" t="s">
        <v>39</v>
      </c>
      <c r="E83" s="30" t="n">
        <v>2440.91</v>
      </c>
      <c r="F83" s="50"/>
      <c r="G83" s="32"/>
    </row>
    <row r="84" customFormat="false" ht="12.75" hidden="false" customHeight="false" outlineLevel="0" collapsed="false">
      <c r="A84" s="19" t="s">
        <v>143</v>
      </c>
      <c r="B84" s="19" t="s">
        <v>144</v>
      </c>
      <c r="C84" s="19" t="s">
        <v>145</v>
      </c>
      <c r="D84" s="19"/>
      <c r="E84" s="20"/>
      <c r="F84" s="21"/>
      <c r="G84" s="21"/>
    </row>
    <row r="85" customFormat="false" ht="22.5" hidden="false" customHeight="false" outlineLevel="0" collapsed="false">
      <c r="A85" s="37"/>
      <c r="B85" s="23" t="s">
        <v>146</v>
      </c>
      <c r="C85" s="24" t="s">
        <v>147</v>
      </c>
      <c r="D85" s="23"/>
      <c r="E85" s="25"/>
      <c r="F85" s="26"/>
      <c r="G85" s="26"/>
    </row>
    <row r="86" customFormat="false" ht="45.75" hidden="false" customHeight="true" outlineLevel="0" collapsed="false">
      <c r="A86" s="27" t="s">
        <v>148</v>
      </c>
      <c r="B86" s="28"/>
      <c r="C86" s="29" t="s">
        <v>149</v>
      </c>
      <c r="D86" s="28" t="s">
        <v>150</v>
      </c>
      <c r="E86" s="30" t="n">
        <v>1772.47125</v>
      </c>
      <c r="F86" s="36"/>
      <c r="G86" s="32"/>
    </row>
    <row r="87" customFormat="false" ht="12.75" hidden="false" customHeight="false" outlineLevel="0" collapsed="false">
      <c r="A87" s="37"/>
      <c r="B87" s="23" t="s">
        <v>146</v>
      </c>
      <c r="C87" s="24" t="s">
        <v>151</v>
      </c>
      <c r="D87" s="23"/>
      <c r="E87" s="25"/>
      <c r="F87" s="26"/>
      <c r="G87" s="26"/>
    </row>
    <row r="88" customFormat="false" ht="39.75" hidden="false" customHeight="true" outlineLevel="0" collapsed="false">
      <c r="A88" s="27" t="s">
        <v>152</v>
      </c>
      <c r="B88" s="28"/>
      <c r="C88" s="29" t="s">
        <v>153</v>
      </c>
      <c r="D88" s="28" t="s">
        <v>39</v>
      </c>
      <c r="E88" s="30" t="n">
        <v>12376.7</v>
      </c>
      <c r="F88" s="36"/>
      <c r="G88" s="32"/>
    </row>
    <row r="89" customFormat="false" ht="40.5" hidden="false" customHeight="true" outlineLevel="0" collapsed="false">
      <c r="A89" s="27" t="s">
        <v>154</v>
      </c>
      <c r="B89" s="28"/>
      <c r="C89" s="29" t="s">
        <v>155</v>
      </c>
      <c r="D89" s="28" t="s">
        <v>39</v>
      </c>
      <c r="E89" s="30" t="n">
        <v>835.55</v>
      </c>
      <c r="F89" s="36"/>
      <c r="G89" s="32"/>
    </row>
    <row r="90" customFormat="false" ht="12.75" hidden="false" customHeight="false" outlineLevel="0" collapsed="false">
      <c r="A90" s="37"/>
      <c r="B90" s="23" t="s">
        <v>146</v>
      </c>
      <c r="C90" s="24" t="s">
        <v>156</v>
      </c>
      <c r="D90" s="23"/>
      <c r="E90" s="25"/>
      <c r="F90" s="26"/>
      <c r="G90" s="26"/>
    </row>
    <row r="91" customFormat="false" ht="42.75" hidden="false" customHeight="true" outlineLevel="0" collapsed="false">
      <c r="A91" s="27" t="s">
        <v>157</v>
      </c>
      <c r="B91" s="28"/>
      <c r="C91" s="29" t="s">
        <v>158</v>
      </c>
      <c r="D91" s="28" t="s">
        <v>39</v>
      </c>
      <c r="E91" s="30" t="n">
        <v>12069</v>
      </c>
      <c r="F91" s="36"/>
      <c r="G91" s="32"/>
    </row>
    <row r="92" customFormat="false" ht="45" hidden="false" customHeight="true" outlineLevel="0" collapsed="false">
      <c r="A92" s="27" t="s">
        <v>159</v>
      </c>
      <c r="B92" s="28"/>
      <c r="C92" s="29" t="s">
        <v>160</v>
      </c>
      <c r="D92" s="28" t="s">
        <v>39</v>
      </c>
      <c r="E92" s="30" t="n">
        <v>821.375</v>
      </c>
      <c r="F92" s="36"/>
      <c r="G92" s="32"/>
    </row>
    <row r="93" customFormat="false" ht="12.75" hidden="false" customHeight="false" outlineLevel="0" collapsed="false">
      <c r="A93" s="74"/>
      <c r="B93" s="75" t="s">
        <v>161</v>
      </c>
      <c r="C93" s="76" t="s">
        <v>162</v>
      </c>
      <c r="D93" s="23"/>
      <c r="E93" s="77"/>
      <c r="F93" s="23"/>
      <c r="G93" s="78"/>
    </row>
    <row r="94" customFormat="false" ht="47.25" hidden="false" customHeight="true" outlineLevel="0" collapsed="false">
      <c r="A94" s="73" t="s">
        <v>163</v>
      </c>
      <c r="B94" s="39"/>
      <c r="C94" s="40" t="s">
        <v>164</v>
      </c>
      <c r="D94" s="28" t="s">
        <v>39</v>
      </c>
      <c r="E94" s="41" t="n">
        <v>141</v>
      </c>
      <c r="F94" s="79"/>
      <c r="G94" s="32"/>
      <c r="H94" s="81"/>
      <c r="I94" s="81"/>
    </row>
    <row r="95" customFormat="false" ht="27.75" hidden="false" customHeight="true" outlineLevel="0" collapsed="false">
      <c r="A95" s="19" t="s">
        <v>165</v>
      </c>
      <c r="B95" s="19" t="s">
        <v>166</v>
      </c>
      <c r="C95" s="19" t="s">
        <v>167</v>
      </c>
      <c r="D95" s="19"/>
      <c r="E95" s="20"/>
      <c r="F95" s="21"/>
      <c r="G95" s="21"/>
      <c r="H95" s="81"/>
      <c r="I95" s="81"/>
    </row>
    <row r="96" customFormat="false" ht="32.25" hidden="false" customHeight="true" outlineLevel="0" collapsed="false">
      <c r="A96" s="37"/>
      <c r="B96" s="23" t="s">
        <v>168</v>
      </c>
      <c r="C96" s="24" t="s">
        <v>169</v>
      </c>
      <c r="D96" s="23"/>
      <c r="E96" s="25"/>
      <c r="F96" s="26"/>
      <c r="G96" s="26"/>
    </row>
    <row r="97" customFormat="false" ht="36" hidden="false" customHeight="true" outlineLevel="0" collapsed="false">
      <c r="A97" s="27" t="s">
        <v>170</v>
      </c>
      <c r="B97" s="28"/>
      <c r="C97" s="29" t="s">
        <v>171</v>
      </c>
      <c r="D97" s="28" t="s">
        <v>39</v>
      </c>
      <c r="E97" s="30" t="n">
        <v>8350.1</v>
      </c>
      <c r="F97" s="36"/>
      <c r="G97" s="32"/>
    </row>
    <row r="98" customFormat="false" ht="36" hidden="false" customHeight="true" outlineLevel="0" collapsed="false">
      <c r="A98" s="37"/>
      <c r="B98" s="23" t="s">
        <v>168</v>
      </c>
      <c r="C98" s="24" t="s">
        <v>172</v>
      </c>
      <c r="D98" s="23"/>
      <c r="E98" s="25"/>
      <c r="F98" s="26"/>
      <c r="G98" s="26"/>
    </row>
    <row r="99" customFormat="false" ht="45" hidden="false" customHeight="true" outlineLevel="0" collapsed="false">
      <c r="A99" s="27" t="s">
        <v>173</v>
      </c>
      <c r="B99" s="28"/>
      <c r="C99" s="29" t="s">
        <v>174</v>
      </c>
      <c r="D99" s="28" t="s">
        <v>39</v>
      </c>
      <c r="E99" s="30" t="n">
        <v>1353.32</v>
      </c>
      <c r="F99" s="36"/>
      <c r="G99" s="32"/>
    </row>
    <row r="100" customFormat="false" ht="36" hidden="false" customHeight="true" outlineLevel="0" collapsed="false">
      <c r="A100" s="27" t="s">
        <v>175</v>
      </c>
      <c r="B100" s="28"/>
      <c r="C100" s="29" t="s">
        <v>176</v>
      </c>
      <c r="D100" s="28" t="s">
        <v>47</v>
      </c>
      <c r="E100" s="30" t="n">
        <v>78</v>
      </c>
      <c r="F100" s="36"/>
      <c r="G100" s="32"/>
    </row>
    <row r="101" customFormat="false" ht="36" hidden="false" customHeight="true" outlineLevel="0" collapsed="false">
      <c r="A101" s="82"/>
      <c r="B101" s="69" t="s">
        <v>168</v>
      </c>
      <c r="C101" s="83" t="s">
        <v>177</v>
      </c>
      <c r="D101" s="64"/>
      <c r="E101" s="64"/>
      <c r="F101" s="72"/>
      <c r="G101" s="84"/>
    </row>
    <row r="102" customFormat="false" ht="43.5" hidden="false" customHeight="true" outlineLevel="0" collapsed="false">
      <c r="A102" s="85" t="s">
        <v>285</v>
      </c>
      <c r="B102" s="48" t="s">
        <v>178</v>
      </c>
      <c r="C102" s="49" t="s">
        <v>179</v>
      </c>
      <c r="D102" s="28" t="s">
        <v>39</v>
      </c>
      <c r="E102" s="86" t="n">
        <v>791.8</v>
      </c>
      <c r="F102" s="50"/>
      <c r="G102" s="32"/>
    </row>
    <row r="103" customFormat="false" ht="48.75" hidden="false" customHeight="true" outlineLevel="0" collapsed="false">
      <c r="A103" s="85" t="s">
        <v>180</v>
      </c>
      <c r="B103" s="48" t="s">
        <v>178</v>
      </c>
      <c r="C103" s="49" t="s">
        <v>181</v>
      </c>
      <c r="D103" s="28" t="s">
        <v>39</v>
      </c>
      <c r="E103" s="86" t="n">
        <v>3874</v>
      </c>
      <c r="F103" s="50"/>
      <c r="G103" s="32"/>
    </row>
    <row r="104" customFormat="false" ht="28.5" hidden="false" customHeight="true" outlineLevel="0" collapsed="false">
      <c r="A104" s="19" t="s">
        <v>182</v>
      </c>
      <c r="B104" s="19" t="s">
        <v>183</v>
      </c>
      <c r="C104" s="19" t="s">
        <v>184</v>
      </c>
      <c r="D104" s="19"/>
      <c r="E104" s="20"/>
      <c r="F104" s="21"/>
      <c r="G104" s="21"/>
    </row>
    <row r="105" customFormat="false" ht="21" hidden="false" customHeight="true" outlineLevel="0" collapsed="false">
      <c r="A105" s="37"/>
      <c r="B105" s="23" t="s">
        <v>185</v>
      </c>
      <c r="C105" s="24" t="s">
        <v>186</v>
      </c>
      <c r="D105" s="23"/>
      <c r="E105" s="25"/>
      <c r="F105" s="26"/>
      <c r="G105" s="26"/>
    </row>
    <row r="106" customFormat="false" ht="33" hidden="false" customHeight="true" outlineLevel="0" collapsed="false">
      <c r="A106" s="27" t="s">
        <v>187</v>
      </c>
      <c r="B106" s="28"/>
      <c r="C106" s="29" t="s">
        <v>188</v>
      </c>
      <c r="D106" s="28" t="s">
        <v>39</v>
      </c>
      <c r="E106" s="30" t="n">
        <v>155.5</v>
      </c>
      <c r="F106" s="36"/>
      <c r="G106" s="32"/>
    </row>
    <row r="107" customFormat="false" ht="23.25" hidden="false" customHeight="true" outlineLevel="0" collapsed="false">
      <c r="A107" s="22"/>
      <c r="B107" s="23" t="s">
        <v>189</v>
      </c>
      <c r="C107" s="24" t="s">
        <v>190</v>
      </c>
      <c r="D107" s="23"/>
      <c r="E107" s="25"/>
      <c r="F107" s="26"/>
      <c r="G107" s="26"/>
    </row>
    <row r="108" customFormat="false" ht="23.25" hidden="false" customHeight="true" outlineLevel="0" collapsed="false">
      <c r="A108" s="65" t="s">
        <v>191</v>
      </c>
      <c r="B108" s="28"/>
      <c r="C108" s="29" t="s">
        <v>192</v>
      </c>
      <c r="D108" s="28" t="s">
        <v>31</v>
      </c>
      <c r="E108" s="30" t="n">
        <v>118</v>
      </c>
      <c r="F108" s="36"/>
      <c r="G108" s="32"/>
    </row>
    <row r="109" customFormat="false" ht="30.75" hidden="false" customHeight="true" outlineLevel="0" collapsed="false">
      <c r="A109" s="65" t="s">
        <v>193</v>
      </c>
      <c r="B109" s="28"/>
      <c r="C109" s="29" t="s">
        <v>194</v>
      </c>
      <c r="D109" s="28" t="s">
        <v>31</v>
      </c>
      <c r="E109" s="30" t="n">
        <v>111</v>
      </c>
      <c r="F109" s="36"/>
      <c r="G109" s="32"/>
    </row>
    <row r="110" customFormat="false" ht="30.75" hidden="false" customHeight="true" outlineLevel="0" collapsed="false">
      <c r="A110" s="87"/>
      <c r="B110" s="88"/>
      <c r="C110" s="88" t="s">
        <v>195</v>
      </c>
      <c r="D110" s="44"/>
      <c r="E110" s="44"/>
      <c r="F110" s="44"/>
      <c r="G110" s="44"/>
    </row>
    <row r="111" customFormat="false" ht="30.75" hidden="false" customHeight="true" outlineLevel="0" collapsed="false">
      <c r="A111" s="87"/>
      <c r="B111" s="88"/>
      <c r="C111" s="88" t="s">
        <v>196</v>
      </c>
      <c r="D111" s="44"/>
      <c r="E111" s="44"/>
      <c r="F111" s="44"/>
      <c r="G111" s="44"/>
    </row>
    <row r="112" customFormat="false" ht="30.75" hidden="false" customHeight="true" outlineLevel="0" collapsed="false">
      <c r="A112" s="65" t="s">
        <v>197</v>
      </c>
      <c r="B112" s="49"/>
      <c r="C112" s="49" t="s">
        <v>198</v>
      </c>
      <c r="D112" s="89" t="s">
        <v>47</v>
      </c>
      <c r="E112" s="90" t="n">
        <v>112</v>
      </c>
      <c r="F112" s="89"/>
      <c r="G112" s="32"/>
    </row>
    <row r="113" customFormat="false" ht="30.75" hidden="false" customHeight="true" outlineLevel="0" collapsed="false">
      <c r="A113" s="87"/>
      <c r="B113" s="88"/>
      <c r="C113" s="88" t="s">
        <v>199</v>
      </c>
      <c r="D113" s="44"/>
      <c r="E113" s="44"/>
      <c r="F113" s="44"/>
      <c r="G113" s="44"/>
    </row>
    <row r="114" customFormat="false" ht="30.75" hidden="false" customHeight="true" outlineLevel="0" collapsed="false">
      <c r="A114" s="87"/>
      <c r="B114" s="88"/>
      <c r="C114" s="88" t="s">
        <v>200</v>
      </c>
      <c r="D114" s="44"/>
      <c r="E114" s="44"/>
      <c r="F114" s="44"/>
      <c r="G114" s="44"/>
    </row>
    <row r="115" customFormat="false" ht="28.5" hidden="false" customHeight="true" outlineLevel="0" collapsed="false">
      <c r="A115" s="65" t="s">
        <v>201</v>
      </c>
      <c r="B115" s="49"/>
      <c r="C115" s="49" t="s">
        <v>202</v>
      </c>
      <c r="D115" s="89" t="s">
        <v>47</v>
      </c>
      <c r="E115" s="90" t="n">
        <v>186</v>
      </c>
      <c r="F115" s="89"/>
      <c r="G115" s="32"/>
    </row>
    <row r="116" customFormat="false" ht="33" hidden="false" customHeight="true" outlineLevel="0" collapsed="false">
      <c r="A116" s="65" t="s">
        <v>203</v>
      </c>
      <c r="B116" s="49"/>
      <c r="C116" s="49" t="s">
        <v>204</v>
      </c>
      <c r="D116" s="89" t="s">
        <v>47</v>
      </c>
      <c r="E116" s="90" t="n">
        <v>214</v>
      </c>
      <c r="F116" s="89"/>
      <c r="G116" s="32"/>
    </row>
    <row r="117" customFormat="false" ht="30.75" hidden="false" customHeight="true" outlineLevel="0" collapsed="false">
      <c r="A117" s="87"/>
      <c r="B117" s="88"/>
      <c r="C117" s="88" t="s">
        <v>205</v>
      </c>
      <c r="D117" s="44"/>
      <c r="E117" s="44"/>
      <c r="F117" s="44"/>
      <c r="G117" s="44"/>
    </row>
    <row r="118" customFormat="false" ht="51.75" hidden="false" customHeight="true" outlineLevel="0" collapsed="false">
      <c r="A118" s="65" t="s">
        <v>286</v>
      </c>
      <c r="B118" s="49"/>
      <c r="C118" s="49" t="s">
        <v>207</v>
      </c>
      <c r="D118" s="89" t="s">
        <v>208</v>
      </c>
      <c r="E118" s="32" t="n">
        <v>5</v>
      </c>
      <c r="F118" s="32"/>
      <c r="G118" s="32"/>
    </row>
    <row r="119" customFormat="false" ht="30.75" hidden="false" customHeight="true" outlineLevel="0" collapsed="false">
      <c r="A119" s="87"/>
      <c r="B119" s="75" t="s">
        <v>209</v>
      </c>
      <c r="C119" s="76" t="s">
        <v>210</v>
      </c>
      <c r="D119" s="23"/>
      <c r="E119" s="78"/>
      <c r="F119" s="44"/>
      <c r="G119" s="44"/>
    </row>
    <row r="120" customFormat="false" ht="30.75" hidden="false" customHeight="true" outlineLevel="0" collapsed="false">
      <c r="A120" s="65" t="s">
        <v>287</v>
      </c>
      <c r="B120" s="39"/>
      <c r="C120" s="91" t="s">
        <v>211</v>
      </c>
      <c r="D120" s="28" t="s">
        <v>31</v>
      </c>
      <c r="E120" s="92" t="n">
        <v>20</v>
      </c>
      <c r="F120" s="50"/>
      <c r="G120" s="32"/>
    </row>
    <row r="121" customFormat="false" ht="30.75" hidden="false" customHeight="true" outlineLevel="0" collapsed="false">
      <c r="A121" s="19" t="s">
        <v>212</v>
      </c>
      <c r="B121" s="19" t="s">
        <v>213</v>
      </c>
      <c r="C121" s="19" t="s">
        <v>214</v>
      </c>
      <c r="D121" s="19"/>
      <c r="E121" s="20"/>
      <c r="F121" s="21"/>
      <c r="G121" s="21"/>
    </row>
    <row r="122" customFormat="false" ht="27" hidden="false" customHeight="true" outlineLevel="0" collapsed="false">
      <c r="A122" s="37"/>
      <c r="B122" s="23" t="s">
        <v>215</v>
      </c>
      <c r="C122" s="24" t="s">
        <v>216</v>
      </c>
      <c r="D122" s="23"/>
      <c r="E122" s="25"/>
      <c r="F122" s="26"/>
      <c r="G122" s="26"/>
    </row>
    <row r="123" customFormat="false" ht="46.5" hidden="false" customHeight="true" outlineLevel="0" collapsed="false">
      <c r="A123" s="27" t="s">
        <v>217</v>
      </c>
      <c r="B123" s="28"/>
      <c r="C123" s="29" t="s">
        <v>218</v>
      </c>
      <c r="D123" s="28" t="s">
        <v>47</v>
      </c>
      <c r="E123" s="30" t="n">
        <v>1941.3</v>
      </c>
      <c r="F123" s="36"/>
      <c r="G123" s="32"/>
    </row>
    <row r="124" customFormat="false" ht="46.5" hidden="false" customHeight="true" outlineLevel="0" collapsed="false">
      <c r="A124" s="27" t="s">
        <v>219</v>
      </c>
      <c r="B124" s="28"/>
      <c r="C124" s="29" t="s">
        <v>220</v>
      </c>
      <c r="D124" s="28" t="s">
        <v>47</v>
      </c>
      <c r="E124" s="30" t="n">
        <v>406</v>
      </c>
      <c r="F124" s="36"/>
      <c r="G124" s="32"/>
    </row>
    <row r="125" customFormat="false" ht="37.5" hidden="false" customHeight="true" outlineLevel="0" collapsed="false">
      <c r="A125" s="27" t="s">
        <v>221</v>
      </c>
      <c r="B125" s="28"/>
      <c r="C125" s="29" t="s">
        <v>222</v>
      </c>
      <c r="D125" s="28" t="s">
        <v>47</v>
      </c>
      <c r="E125" s="30" t="n">
        <v>247</v>
      </c>
      <c r="F125" s="36"/>
      <c r="G125" s="32"/>
    </row>
    <row r="126" customFormat="false" ht="37.5" hidden="false" customHeight="true" outlineLevel="0" collapsed="false">
      <c r="A126" s="27" t="s">
        <v>223</v>
      </c>
      <c r="B126" s="28"/>
      <c r="C126" s="29" t="s">
        <v>224</v>
      </c>
      <c r="D126" s="28" t="s">
        <v>47</v>
      </c>
      <c r="E126" s="30" t="n">
        <v>35</v>
      </c>
      <c r="F126" s="36"/>
      <c r="G126" s="32"/>
    </row>
    <row r="127" customFormat="false" ht="42.75" hidden="false" customHeight="true" outlineLevel="0" collapsed="false">
      <c r="A127" s="27" t="s">
        <v>225</v>
      </c>
      <c r="B127" s="28"/>
      <c r="C127" s="29" t="s">
        <v>226</v>
      </c>
      <c r="D127" s="28" t="s">
        <v>47</v>
      </c>
      <c r="E127" s="30" t="n">
        <v>517.790000000001</v>
      </c>
      <c r="F127" s="36"/>
      <c r="G127" s="32"/>
    </row>
    <row r="128" customFormat="false" ht="42.75" hidden="false" customHeight="true" outlineLevel="0" collapsed="false">
      <c r="A128" s="27" t="s">
        <v>227</v>
      </c>
      <c r="B128" s="28"/>
      <c r="C128" s="29" t="s">
        <v>228</v>
      </c>
      <c r="D128" s="28" t="s">
        <v>47</v>
      </c>
      <c r="E128" s="30" t="n">
        <v>221.91</v>
      </c>
      <c r="F128" s="36"/>
      <c r="G128" s="32"/>
      <c r="H128" s="86"/>
      <c r="I128" s="94"/>
      <c r="J128" s="93"/>
      <c r="K128" s="27"/>
      <c r="L128" s="28"/>
      <c r="M128" s="29"/>
      <c r="N128" s="28"/>
      <c r="O128" s="28"/>
      <c r="P128" s="86"/>
      <c r="Q128" s="94"/>
      <c r="R128" s="93"/>
      <c r="S128" s="27"/>
      <c r="T128" s="28"/>
      <c r="U128" s="29"/>
      <c r="V128" s="28"/>
      <c r="W128" s="28"/>
      <c r="X128" s="86"/>
      <c r="Y128" s="94"/>
      <c r="Z128" s="93"/>
      <c r="AA128" s="27"/>
      <c r="AB128" s="28"/>
      <c r="AC128" s="29"/>
      <c r="AD128" s="28"/>
      <c r="AE128" s="28"/>
      <c r="AF128" s="86"/>
      <c r="AG128" s="94"/>
      <c r="AH128" s="93"/>
      <c r="AI128" s="27"/>
      <c r="AJ128" s="28"/>
      <c r="AK128" s="29"/>
      <c r="AL128" s="28"/>
      <c r="AM128" s="28"/>
      <c r="AN128" s="86"/>
      <c r="AO128" s="94"/>
      <c r="AP128" s="93"/>
      <c r="AQ128" s="27"/>
      <c r="AR128" s="28"/>
      <c r="AS128" s="29"/>
      <c r="AT128" s="28"/>
      <c r="AU128" s="28"/>
      <c r="AV128" s="86"/>
      <c r="AW128" s="94"/>
      <c r="AX128" s="93"/>
      <c r="AY128" s="27"/>
      <c r="AZ128" s="28"/>
      <c r="BA128" s="29"/>
      <c r="BB128" s="28"/>
      <c r="BC128" s="28"/>
      <c r="BD128" s="86"/>
      <c r="BE128" s="94"/>
      <c r="BF128" s="93"/>
      <c r="BG128" s="27"/>
      <c r="BH128" s="28"/>
      <c r="BI128" s="29"/>
      <c r="BJ128" s="28"/>
      <c r="BK128" s="28"/>
      <c r="BL128" s="86"/>
      <c r="BM128" s="94"/>
      <c r="BN128" s="93"/>
      <c r="BO128" s="27"/>
      <c r="BP128" s="28"/>
      <c r="BQ128" s="29"/>
      <c r="BR128" s="28"/>
      <c r="BS128" s="28"/>
      <c r="BT128" s="86"/>
      <c r="BU128" s="94"/>
      <c r="BV128" s="93"/>
      <c r="BW128" s="27"/>
      <c r="BX128" s="28"/>
      <c r="BY128" s="29"/>
      <c r="BZ128" s="28"/>
      <c r="CA128" s="28"/>
      <c r="CB128" s="86"/>
      <c r="CC128" s="94"/>
      <c r="CD128" s="93"/>
      <c r="CE128" s="27"/>
      <c r="CF128" s="28"/>
      <c r="CG128" s="29"/>
      <c r="CH128" s="28"/>
      <c r="CI128" s="28"/>
      <c r="CJ128" s="86"/>
      <c r="CK128" s="94"/>
      <c r="CL128" s="93"/>
      <c r="CM128" s="27"/>
      <c r="CN128" s="28"/>
      <c r="CO128" s="29"/>
      <c r="CP128" s="28"/>
      <c r="CQ128" s="28"/>
      <c r="CR128" s="86"/>
      <c r="CS128" s="94"/>
      <c r="CT128" s="93"/>
      <c r="CU128" s="27"/>
      <c r="CV128" s="28"/>
      <c r="CW128" s="29"/>
      <c r="CX128" s="28"/>
      <c r="CY128" s="28"/>
      <c r="CZ128" s="86"/>
      <c r="DA128" s="94"/>
      <c r="DB128" s="93"/>
      <c r="DC128" s="27"/>
      <c r="DD128" s="28"/>
      <c r="DE128" s="29"/>
      <c r="DF128" s="28"/>
      <c r="DG128" s="28"/>
      <c r="DH128" s="86"/>
      <c r="DI128" s="94"/>
      <c r="DJ128" s="93"/>
      <c r="DK128" s="27"/>
      <c r="DL128" s="28"/>
      <c r="DM128" s="29"/>
      <c r="DN128" s="28"/>
      <c r="DO128" s="28"/>
      <c r="DP128" s="86"/>
      <c r="DQ128" s="94"/>
      <c r="DR128" s="93"/>
      <c r="DS128" s="27"/>
      <c r="DT128" s="28"/>
      <c r="DU128" s="29"/>
      <c r="DV128" s="28"/>
      <c r="DW128" s="28"/>
      <c r="DX128" s="86"/>
      <c r="DY128" s="94"/>
      <c r="DZ128" s="93"/>
      <c r="EA128" s="27"/>
      <c r="EB128" s="28"/>
      <c r="EC128" s="29"/>
      <c r="ED128" s="28"/>
      <c r="EE128" s="28"/>
      <c r="EF128" s="86"/>
      <c r="EG128" s="94"/>
      <c r="EH128" s="93"/>
      <c r="EI128" s="27"/>
      <c r="EJ128" s="28"/>
      <c r="EK128" s="29"/>
      <c r="EL128" s="28"/>
      <c r="EM128" s="28"/>
      <c r="EN128" s="86"/>
      <c r="EO128" s="94"/>
      <c r="EP128" s="93"/>
      <c r="EQ128" s="27"/>
      <c r="ER128" s="28"/>
      <c r="ES128" s="29"/>
      <c r="ET128" s="28"/>
      <c r="EU128" s="28"/>
      <c r="EV128" s="86"/>
      <c r="EW128" s="94"/>
      <c r="EX128" s="93"/>
      <c r="EY128" s="27"/>
      <c r="EZ128" s="28"/>
      <c r="FA128" s="29"/>
      <c r="FB128" s="28"/>
      <c r="FC128" s="28"/>
      <c r="FD128" s="86"/>
      <c r="FE128" s="94"/>
      <c r="FF128" s="93"/>
      <c r="FG128" s="27"/>
      <c r="FH128" s="28"/>
      <c r="FI128" s="29"/>
      <c r="FJ128" s="28"/>
      <c r="FK128" s="28"/>
      <c r="FL128" s="86"/>
      <c r="FM128" s="94"/>
      <c r="FN128" s="93"/>
      <c r="FO128" s="27"/>
      <c r="FP128" s="28"/>
      <c r="FQ128" s="29"/>
      <c r="FR128" s="28"/>
      <c r="FS128" s="28"/>
      <c r="FT128" s="86"/>
      <c r="FU128" s="94"/>
      <c r="FV128" s="93"/>
      <c r="FW128" s="27"/>
      <c r="FX128" s="28"/>
      <c r="FY128" s="29"/>
      <c r="FZ128" s="28"/>
      <c r="GA128" s="28"/>
      <c r="GB128" s="86"/>
      <c r="GC128" s="94"/>
      <c r="GD128" s="93"/>
      <c r="GE128" s="27"/>
      <c r="GF128" s="28"/>
      <c r="GG128" s="29"/>
      <c r="GH128" s="28"/>
      <c r="GI128" s="28"/>
      <c r="GJ128" s="86"/>
      <c r="GK128" s="94"/>
      <c r="GL128" s="93"/>
      <c r="GM128" s="27"/>
      <c r="GN128" s="28"/>
      <c r="GO128" s="29"/>
      <c r="GP128" s="28"/>
      <c r="GQ128" s="28"/>
      <c r="GR128" s="86"/>
      <c r="GS128" s="94"/>
      <c r="GT128" s="93"/>
      <c r="GU128" s="27"/>
      <c r="GV128" s="28"/>
      <c r="GW128" s="29"/>
      <c r="GX128" s="28"/>
      <c r="GY128" s="28"/>
      <c r="GZ128" s="86"/>
      <c r="HA128" s="94"/>
      <c r="HB128" s="93"/>
      <c r="HC128" s="27"/>
      <c r="HD128" s="28"/>
      <c r="HE128" s="29"/>
      <c r="HF128" s="28"/>
      <c r="HG128" s="28"/>
      <c r="HH128" s="86"/>
      <c r="HI128" s="94"/>
      <c r="HJ128" s="93"/>
      <c r="HK128" s="27"/>
      <c r="HL128" s="28"/>
      <c r="HM128" s="29"/>
      <c r="HN128" s="28"/>
      <c r="HO128" s="28"/>
      <c r="HP128" s="86"/>
      <c r="HQ128" s="94"/>
      <c r="HR128" s="93"/>
      <c r="HS128" s="27"/>
      <c r="HT128" s="28"/>
      <c r="HU128" s="29"/>
      <c r="HV128" s="28"/>
      <c r="HW128" s="28"/>
      <c r="HX128" s="86"/>
      <c r="HY128" s="94"/>
      <c r="HZ128" s="93"/>
      <c r="IA128" s="27"/>
      <c r="IB128" s="28"/>
      <c r="IC128" s="29"/>
      <c r="ID128" s="28"/>
      <c r="IE128" s="28" t="s">
        <v>47</v>
      </c>
      <c r="IF128" s="86" t="e">
        <f aca="false">#REF!</f>
        <v>#REF!</v>
      </c>
      <c r="IG128" s="94" t="n">
        <v>86.23</v>
      </c>
      <c r="IH128" s="93" t="e">
        <f aca="false">IF128*IG128</f>
        <v>#REF!</v>
      </c>
    </row>
    <row r="129" customFormat="false" ht="23.25" hidden="false" customHeight="true" outlineLevel="0" collapsed="false">
      <c r="A129" s="37"/>
      <c r="B129" s="23" t="s">
        <v>229</v>
      </c>
      <c r="C129" s="24" t="s">
        <v>230</v>
      </c>
      <c r="D129" s="23"/>
      <c r="E129" s="25"/>
      <c r="F129" s="26"/>
      <c r="G129" s="26"/>
    </row>
    <row r="130" customFormat="false" ht="41.25" hidden="false" customHeight="true" outlineLevel="0" collapsed="false">
      <c r="A130" s="95" t="s">
        <v>288</v>
      </c>
      <c r="B130" s="96" t="s">
        <v>231</v>
      </c>
      <c r="C130" s="49" t="s">
        <v>232</v>
      </c>
      <c r="D130" s="97" t="s">
        <v>39</v>
      </c>
      <c r="E130" s="98" t="n">
        <v>4347.69</v>
      </c>
      <c r="F130" s="36"/>
      <c r="G130" s="32"/>
    </row>
    <row r="131" customFormat="false" ht="43.5" hidden="false" customHeight="true" outlineLevel="0" collapsed="false">
      <c r="A131" s="95" t="s">
        <v>289</v>
      </c>
      <c r="B131" s="96" t="s">
        <v>231</v>
      </c>
      <c r="C131" s="49" t="s">
        <v>233</v>
      </c>
      <c r="D131" s="97" t="s">
        <v>39</v>
      </c>
      <c r="E131" s="99" t="n">
        <v>4347.69</v>
      </c>
      <c r="F131" s="36"/>
      <c r="G131" s="32"/>
    </row>
    <row r="132" customFormat="false" ht="44.25" hidden="false" customHeight="true" outlineLevel="0" collapsed="false">
      <c r="A132" s="27" t="s">
        <v>290</v>
      </c>
      <c r="B132" s="28"/>
      <c r="C132" s="49" t="s">
        <v>234</v>
      </c>
      <c r="D132" s="66" t="s">
        <v>39</v>
      </c>
      <c r="E132" s="67" t="n">
        <v>4347.69</v>
      </c>
      <c r="F132" s="36"/>
      <c r="G132" s="32"/>
    </row>
    <row r="133" customFormat="false" ht="39.75" hidden="false" customHeight="true" outlineLevel="0" collapsed="false">
      <c r="A133" s="27" t="s">
        <v>291</v>
      </c>
      <c r="B133" s="28"/>
      <c r="C133" s="49" t="s">
        <v>235</v>
      </c>
      <c r="D133" s="28" t="s">
        <v>39</v>
      </c>
      <c r="E133" s="30" t="n">
        <v>4347.69</v>
      </c>
      <c r="F133" s="36"/>
      <c r="G133" s="32"/>
    </row>
    <row r="134" customFormat="false" ht="54" hidden="false" customHeight="true" outlineLevel="0" collapsed="false">
      <c r="A134" s="27" t="s">
        <v>236</v>
      </c>
      <c r="B134" s="28"/>
      <c r="C134" s="49" t="s">
        <v>237</v>
      </c>
      <c r="D134" s="28" t="s">
        <v>39</v>
      </c>
      <c r="E134" s="30" t="n">
        <v>926.793000000001</v>
      </c>
      <c r="F134" s="36"/>
      <c r="G134" s="32"/>
    </row>
    <row r="135" customFormat="false" ht="48" hidden="false" customHeight="true" outlineLevel="0" collapsed="false">
      <c r="A135" s="27" t="s">
        <v>238</v>
      </c>
      <c r="B135" s="28"/>
      <c r="C135" s="49" t="s">
        <v>239</v>
      </c>
      <c r="D135" s="28" t="s">
        <v>39</v>
      </c>
      <c r="E135" s="30" t="n">
        <v>397.197</v>
      </c>
      <c r="F135" s="36"/>
      <c r="G135" s="32"/>
    </row>
    <row r="136" customFormat="false" ht="20.25" hidden="false" customHeight="true" outlineLevel="0" collapsed="false">
      <c r="A136" s="37"/>
      <c r="B136" s="23" t="s">
        <v>240</v>
      </c>
      <c r="C136" s="24" t="s">
        <v>241</v>
      </c>
      <c r="D136" s="23"/>
      <c r="E136" s="25"/>
      <c r="F136" s="26"/>
      <c r="G136" s="26"/>
    </row>
    <row r="137" customFormat="false" ht="54" hidden="false" customHeight="true" outlineLevel="0" collapsed="false">
      <c r="A137" s="27" t="s">
        <v>292</v>
      </c>
      <c r="B137" s="28"/>
      <c r="C137" s="49" t="s">
        <v>242</v>
      </c>
      <c r="D137" s="28" t="s">
        <v>47</v>
      </c>
      <c r="E137" s="30" t="n">
        <v>2003.3</v>
      </c>
      <c r="F137" s="89"/>
      <c r="G137" s="32"/>
    </row>
    <row r="138" customFormat="false" ht="45" hidden="false" customHeight="false" outlineLevel="0" collapsed="false">
      <c r="A138" s="27" t="s">
        <v>243</v>
      </c>
      <c r="B138" s="28"/>
      <c r="C138" s="49" t="s">
        <v>244</v>
      </c>
      <c r="D138" s="28" t="s">
        <v>47</v>
      </c>
      <c r="E138" s="30" t="n">
        <v>488.390000000001</v>
      </c>
      <c r="F138" s="89"/>
      <c r="G138" s="32"/>
    </row>
    <row r="139" customFormat="false" ht="52.5" hidden="false" customHeight="true" outlineLevel="0" collapsed="false">
      <c r="A139" s="27" t="s">
        <v>245</v>
      </c>
      <c r="B139" s="28"/>
      <c r="C139" s="49" t="s">
        <v>246</v>
      </c>
      <c r="D139" s="28" t="s">
        <v>47</v>
      </c>
      <c r="E139" s="30" t="n">
        <v>209.31</v>
      </c>
      <c r="F139" s="89"/>
      <c r="G139" s="32"/>
    </row>
    <row r="140" customFormat="false" ht="23.25" hidden="false" customHeight="true" outlineLevel="0" collapsed="false">
      <c r="A140" s="100" t="s">
        <v>247</v>
      </c>
      <c r="B140" s="100" t="s">
        <v>231</v>
      </c>
      <c r="C140" s="100" t="s">
        <v>248</v>
      </c>
      <c r="D140" s="100"/>
      <c r="E140" s="101"/>
      <c r="F140" s="102"/>
      <c r="G140" s="103"/>
    </row>
    <row r="141" customFormat="false" ht="35.25" hidden="false" customHeight="true" outlineLevel="0" collapsed="false">
      <c r="A141" s="64"/>
      <c r="B141" s="64"/>
      <c r="C141" s="83" t="s">
        <v>249</v>
      </c>
      <c r="D141" s="100"/>
      <c r="E141" s="101"/>
      <c r="F141" s="102"/>
      <c r="G141" s="104"/>
    </row>
    <row r="142" customFormat="false" ht="35.25" hidden="false" customHeight="true" outlineLevel="0" collapsed="false">
      <c r="A142" s="27" t="s">
        <v>250</v>
      </c>
      <c r="B142" s="96" t="s">
        <v>231</v>
      </c>
      <c r="C142" s="29" t="s">
        <v>67</v>
      </c>
      <c r="D142" s="28" t="s">
        <v>68</v>
      </c>
      <c r="E142" s="30" t="n">
        <v>556.15</v>
      </c>
      <c r="F142" s="89"/>
      <c r="G142" s="32"/>
    </row>
    <row r="143" customFormat="false" ht="35.25" hidden="false" customHeight="true" outlineLevel="0" collapsed="false">
      <c r="A143" s="27" t="s">
        <v>251</v>
      </c>
      <c r="B143" s="96" t="s">
        <v>231</v>
      </c>
      <c r="C143" s="29" t="s">
        <v>293</v>
      </c>
      <c r="D143" s="28" t="s">
        <v>68</v>
      </c>
      <c r="E143" s="30" t="n">
        <v>243.9</v>
      </c>
      <c r="F143" s="118"/>
      <c r="G143" s="32"/>
    </row>
    <row r="144" customFormat="false" ht="42.75" hidden="false" customHeight="true" outlineLevel="0" collapsed="false">
      <c r="A144" s="95" t="s">
        <v>252</v>
      </c>
      <c r="B144" s="96" t="s">
        <v>231</v>
      </c>
      <c r="C144" s="49" t="s">
        <v>232</v>
      </c>
      <c r="D144" s="97" t="s">
        <v>39</v>
      </c>
      <c r="E144" s="98" t="n">
        <v>1921</v>
      </c>
      <c r="F144" s="105"/>
      <c r="G144" s="32"/>
    </row>
    <row r="145" customFormat="false" ht="46.5" hidden="false" customHeight="true" outlineLevel="0" collapsed="false">
      <c r="A145" s="95" t="s">
        <v>257</v>
      </c>
      <c r="B145" s="96" t="s">
        <v>231</v>
      </c>
      <c r="C145" s="49" t="s">
        <v>233</v>
      </c>
      <c r="D145" s="97" t="s">
        <v>39</v>
      </c>
      <c r="E145" s="99" t="n">
        <v>1921</v>
      </c>
      <c r="F145" s="105"/>
      <c r="G145" s="32"/>
    </row>
    <row r="146" customFormat="false" ht="61.5" hidden="false" customHeight="true" outlineLevel="0" collapsed="false">
      <c r="A146" s="27" t="s">
        <v>253</v>
      </c>
      <c r="B146" s="96" t="s">
        <v>231</v>
      </c>
      <c r="C146" s="29" t="s">
        <v>254</v>
      </c>
      <c r="D146" s="66" t="s">
        <v>39</v>
      </c>
      <c r="E146" s="67" t="n">
        <v>449.4</v>
      </c>
      <c r="F146" s="89"/>
      <c r="G146" s="32"/>
    </row>
    <row r="147" customFormat="false" ht="49.5" hidden="false" customHeight="true" outlineLevel="0" collapsed="false">
      <c r="A147" s="95" t="s">
        <v>255</v>
      </c>
      <c r="B147" s="96" t="s">
        <v>231</v>
      </c>
      <c r="C147" s="49" t="s">
        <v>256</v>
      </c>
      <c r="D147" s="97" t="s">
        <v>39</v>
      </c>
      <c r="E147" s="99" t="n">
        <v>449.4</v>
      </c>
      <c r="F147" s="105"/>
      <c r="G147" s="32"/>
    </row>
    <row r="148" customFormat="false" ht="49.5" hidden="false" customHeight="true" outlineLevel="0" collapsed="false">
      <c r="A148" s="95" t="s">
        <v>294</v>
      </c>
      <c r="B148" s="96" t="s">
        <v>231</v>
      </c>
      <c r="C148" s="49" t="s">
        <v>258</v>
      </c>
      <c r="D148" s="97" t="s">
        <v>39</v>
      </c>
      <c r="E148" s="99" t="n">
        <v>399.15</v>
      </c>
      <c r="F148" s="105"/>
      <c r="G148" s="32"/>
    </row>
    <row r="149" customFormat="false" ht="49.5" hidden="false" customHeight="true" outlineLevel="0" collapsed="false">
      <c r="A149" s="95" t="s">
        <v>295</v>
      </c>
      <c r="B149" s="96" t="s">
        <v>231</v>
      </c>
      <c r="C149" s="49" t="s">
        <v>259</v>
      </c>
      <c r="D149" s="97" t="s">
        <v>39</v>
      </c>
      <c r="E149" s="99" t="n">
        <v>1581.6</v>
      </c>
      <c r="F149" s="105"/>
      <c r="G149" s="32"/>
    </row>
    <row r="150" customFormat="false" ht="49.5" hidden="false" customHeight="true" outlineLevel="0" collapsed="false">
      <c r="A150" s="95" t="s">
        <v>296</v>
      </c>
      <c r="B150" s="96" t="s">
        <v>231</v>
      </c>
      <c r="C150" s="49" t="s">
        <v>260</v>
      </c>
      <c r="D150" s="97" t="s">
        <v>39</v>
      </c>
      <c r="E150" s="99" t="n">
        <v>791.8</v>
      </c>
      <c r="F150" s="105"/>
      <c r="G150" s="32"/>
    </row>
    <row r="151" customFormat="false" ht="12.75" hidden="false" customHeight="false" outlineLevel="0" collapsed="false">
      <c r="A151" s="106"/>
      <c r="B151" s="11"/>
      <c r="C151" s="11"/>
      <c r="D151" s="107" t="s">
        <v>261</v>
      </c>
      <c r="E151" s="107"/>
      <c r="F151" s="107"/>
      <c r="G151" s="108" t="n">
        <f aca="false">G7+G33+G38+G73+G84+G95+G104+G121+G140</f>
        <v>0</v>
      </c>
    </row>
    <row r="152" customFormat="false" ht="12.75" hidden="false" customHeight="false" outlineLevel="0" collapsed="false">
      <c r="A152" s="106"/>
      <c r="B152" s="11"/>
      <c r="C152" s="11"/>
      <c r="D152" s="107" t="s">
        <v>262</v>
      </c>
      <c r="E152" s="107"/>
      <c r="F152" s="107"/>
      <c r="G152" s="110" t="n">
        <f aca="false">G151*23%</f>
        <v>0</v>
      </c>
    </row>
    <row r="153" customFormat="false" ht="13.5" hidden="false" customHeight="false" outlineLevel="0" collapsed="false">
      <c r="A153" s="106"/>
      <c r="B153" s="11"/>
      <c r="C153" s="11"/>
      <c r="D153" s="107" t="s">
        <v>263</v>
      </c>
      <c r="E153" s="107"/>
      <c r="F153" s="107"/>
      <c r="G153" s="112" t="n">
        <f aca="false">SUM(G151:G152)</f>
        <v>0</v>
      </c>
    </row>
    <row r="154" customFormat="false" ht="12.75" hidden="false" customHeight="false" outlineLevel="0" collapsed="false">
      <c r="A154" s="106"/>
      <c r="B154" s="11"/>
      <c r="C154" s="11"/>
      <c r="D154" s="11"/>
      <c r="E154" s="114"/>
      <c r="F154" s="11"/>
      <c r="G154" s="12"/>
    </row>
  </sheetData>
  <mergeCells count="7">
    <mergeCell ref="A2:D2"/>
    <mergeCell ref="A3:F3"/>
    <mergeCell ref="A4:D4"/>
    <mergeCell ref="F5:G5"/>
    <mergeCell ref="D151:F151"/>
    <mergeCell ref="D152:F152"/>
    <mergeCell ref="D153:F153"/>
  </mergeCells>
  <printOptions headings="false" gridLines="false" gridLinesSet="true" horizontalCentered="true" verticalCentered="false"/>
  <pageMargins left="0.905555555555556" right="0.315277777777778" top="0.551388888888889" bottom="0.551388888888889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0T18:39:20Z</dcterms:created>
  <dc:creator>lenovo</dc:creator>
  <dc:description/>
  <dc:language>en-US</dc:language>
  <cp:lastModifiedBy>zdp</cp:lastModifiedBy>
  <cp:lastPrinted>2024-10-16T09:53:23Z</cp:lastPrinted>
  <dcterms:modified xsi:type="dcterms:W3CDTF">2024-10-16T09:54:16Z</dcterms:modified>
  <cp:revision>0</cp:revision>
  <dc:subject/>
  <dc:title/>
</cp:coreProperties>
</file>