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1"/>
  </bookViews>
  <sheets>
    <sheet name="informacje ogólne" sheetId="1" state="visible" r:id="rId2"/>
    <sheet name="budynki" sheetId="2" state="visible" r:id="rId3"/>
    <sheet name="elektronika " sheetId="3" state="visible" r:id="rId4"/>
    <sheet name="środki trwałe" sheetId="4" state="visible" r:id="rId5"/>
    <sheet name="lokalizacje" sheetId="5" state="visible" r:id="rId6"/>
    <sheet name="maszyny" sheetId="6" state="visible" r:id="rId7"/>
    <sheet name="Pojazdy" sheetId="7" state="visible" r:id="rId8"/>
    <sheet name="Szkody" sheetId="8" state="visible" r:id="rId9"/>
    <sheet name="CESJE" sheetId="9" state="visible" r:id="rId10"/>
  </sheets>
  <definedNames>
    <definedName function="false" hidden="false" localSheetId="1" name="_xlnm.Print_Area" vbProcedure="false">budynki!$A$1:$Y$616</definedName>
    <definedName function="false" hidden="false" localSheetId="2" name="_xlnm.Print_Area" vbProcedure="false">'elektronika '!$A$1:$D$1711</definedName>
    <definedName function="false" hidden="false" localSheetId="0" name="_xlnm.Print_Area" vbProcedure="false">'informacje ogólne'!$A$1:$F$30</definedName>
    <definedName function="false" hidden="false" localSheetId="5" name="_xlnm.Print_Area" vbProcedure="false">maszyny!$A$1:$J$42</definedName>
    <definedName function="false" hidden="false" localSheetId="6" name="_xlnm.Print_Area" vbProcedure="false">Pojazdy!$A$3:$AC$71</definedName>
    <definedName function="false" hidden="false" localSheetId="3" name="_xlnm.Print_Area" vbProcedure="false">'środki trwałe'!$A$1:$F$65</definedName>
    <definedName function="false" hidden="false" localSheetId="2" name="Excel_BuiltIn__FilterDatabase" vbProcedure="false">'elektronika '!$A$7:$IS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5" uniqueCount="3333">
  <si>
    <t xml:space="preserve">Tabela nr 1 - Informacje ogólne do oceny ryzyka w Mieście Tomaszów Mazowiecki</t>
  </si>
  <si>
    <t xml:space="preserve">Ubezpieczający:</t>
  </si>
  <si>
    <t xml:space="preserve">Gmina Miasto Tomaszów Mazowiecki 
ul. P.O.W. 10/16
97-200 Tomaszów Mazowiecki 
</t>
  </si>
  <si>
    <t xml:space="preserve">NIP: 7731656546</t>
  </si>
  <si>
    <t xml:space="preserve">REGON:  590648310</t>
  </si>
  <si>
    <t xml:space="preserve">L.p.</t>
  </si>
  <si>
    <t xml:space="preserve">Nazwa jednostki</t>
  </si>
  <si>
    <t xml:space="preserve">Adres</t>
  </si>
  <si>
    <t xml:space="preserve">NIP</t>
  </si>
  <si>
    <t xml:space="preserve">REGON</t>
  </si>
  <si>
    <t xml:space="preserve">PKD</t>
  </si>
  <si>
    <t xml:space="preserve">Rodzaj prowadzonej działalności (opisowo)</t>
  </si>
  <si>
    <t xml:space="preserve">Ilość pracowników</t>
  </si>
  <si>
    <t xml:space="preserve">Liczba uczniów</t>
  </si>
  <si>
    <t xml:space="preserve">Budżet roczny</t>
  </si>
  <si>
    <t xml:space="preserve">Instalacja solarna lub fotowoltaiczna</t>
  </si>
  <si>
    <t xml:space="preserve">Powodzie</t>
  </si>
  <si>
    <t xml:space="preserve">Namioty</t>
  </si>
  <si>
    <t xml:space="preserve">1.</t>
  </si>
  <si>
    <t xml:space="preserve">Urząd Miasta</t>
  </si>
  <si>
    <t xml:space="preserve">ul. POW 10/16, 97-200 Tomaszów Mazowiecki</t>
  </si>
  <si>
    <t xml:space="preserve">773-16-56-546</t>
  </si>
  <si>
    <t xml:space="preserve">590648310</t>
  </si>
  <si>
    <t xml:space="preserve">84.11.Z, 91.01.A, 86.90.C, 91.02.Z, 85.60.Z, 85.10.Z, 88.99.Z, 84.24.Z, 90.04.Z, 88.91.Z, 69.20.Z, 93.11.Z</t>
  </si>
  <si>
    <t xml:space="preserve">Kierowanie podstawowymi rodzajami działalności publicznej
</t>
  </si>
  <si>
    <t xml:space="preserve">TAK</t>
  </si>
  <si>
    <t xml:space="preserve">NIE</t>
  </si>
  <si>
    <t xml:space="preserve">Tak, 3 namioty, miejsce przechowywania ZDIUM, wartość 6 900 zł</t>
  </si>
  <si>
    <t xml:space="preserve">Cesje na budynki</t>
  </si>
  <si>
    <t xml:space="preserve">2.</t>
  </si>
  <si>
    <t xml:space="preserve">Zarząd Dróg i Utrzymania Miasta</t>
  </si>
  <si>
    <t xml:space="preserve">Warszawska 119, 97-200 Tomaszów Mazowiecki</t>
  </si>
  <si>
    <t xml:space="preserve">363103799</t>
  </si>
  <si>
    <t xml:space="preserve">84.13Z</t>
  </si>
  <si>
    <t xml:space="preserve">nadzór nad bieżącym utrzymaniem czystości porządku na terenach komunalnych,
nadzór nad bieżącym utrzymaniem terenów zieleni miejskiej,
-prowadzenie robót publicznych, prac interwencyjnych, społecznie użytecznych,
-utrzymaniem i zarządzaniem CM, ewidencją i dokumentacją grobów,
-organizacją publicznego transportu zbiorowego,
-administrowania targowiskiem miejskim,
-prowadzenie spraw związanych z oświetleniem ulic i placów miejskich itp.,
-wydawania zezwoleń na zajęcie pasa drogowego i wycinki drzewostanu, ewidencji ulic, obiektów drogowych,
-prowadzenia schroniska dla bezdomnych zwierząt itp</t>
  </si>
  <si>
    <t xml:space="preserve">ND</t>
  </si>
  <si>
    <t xml:space="preserve">3.</t>
  </si>
  <si>
    <t xml:space="preserve">Miejska Biblioteka Publiczna                                </t>
  </si>
  <si>
    <t xml:space="preserve">ul. Mościckiego 6, 97-200 Tomaszów Mazowiecki</t>
  </si>
  <si>
    <t xml:space="preserve">773-16-91-608</t>
  </si>
  <si>
    <t xml:space="preserve">000773370</t>
  </si>
  <si>
    <t xml:space="preserve">9251A (PKD 2004 r.), 9101A (PKD 2007 r.)
</t>
  </si>
  <si>
    <t xml:space="preserve">Głównym celem działalności Miejskiej Biblioteki Publicznej, zgodnie z zapisami statutowymi, jest zaspokajanie i rozwijanie potrzeb czytelniczych społeczeństwa, wspomaganie systemu edukacji i wychowania oraz upowszechnianie wiedzy, kultury, informacji i zbiorów bibliotecznych. Wypełniając działalność statutową, Biblioteka służy mieszkańcom miasta i powiatu upowszechniając i promując czytelnictwo, prowadząc działalność informacyjną oraz kulturalno-edukacyjną. 
MBP pełni wyznaczoną przez Organizatora misję poprzez realizację zadań statutowych takich jak:
- gromadzenie, opracowywanie, przechowywanie i udostępnianie materiałów bibliotecznych służących rozwijaniu czytelnictwa oraz zaspakajaniu potrzeb informacyjnych, edukacyjnych i samokształceniowych ze szczególnym uwzględnieniem materiałów informacyjnych dokumentujących dorobek kulturalny, naukowy i gospodarczy miasta i powiatu tomaszowskiego;
- pomoc instrukcyjno – metodyczna w zakresie organizacji pracy biblioteki miejskiej oraz bibliotek w powiecie tomaszowskim;
- prowadzenie działalności edukacyjno-kulturalnej służącej popularyzowaniu sztuki, nauki, czytelnictwa oraz upowszechnianiu dorobku kulturalnego miasta i powiatu.</t>
  </si>
  <si>
    <t xml:space="preserve">Nie</t>
  </si>
  <si>
    <t xml:space="preserve">4.</t>
  </si>
  <si>
    <t xml:space="preserve">Ośrodek Rehabilitacji Dzieci Niepełnosprawnych</t>
  </si>
  <si>
    <t xml:space="preserve">ul. Jana Pawla II 64/66, 97-200 Tomaszów Mazowiecki </t>
  </si>
  <si>
    <t xml:space="preserve">773-10-66-477</t>
  </si>
  <si>
    <t xml:space="preserve">590302221</t>
  </si>
  <si>
    <t xml:space="preserve">8690C</t>
  </si>
  <si>
    <t xml:space="preserve">1. Podmiot leczniczy - udzielanie ambulatoryjnych świadczeń zdrowotnych w zakresie rehabilitacji leczniczej oraz opieki specjalistycznej (Poradnia Wad Postawy)
2. Pozostała działalność, m. in. kompleks basenowy zewnętrzny, wynajem terenu oraz usługi transportowe. 3. w tym ŚWIADCZENIA ZDROWOTNE, TRANSPORT OSÓB, WYNAJEM TERENU</t>
  </si>
  <si>
    <t xml:space="preserve">27</t>
  </si>
  <si>
    <t xml:space="preserve">3.700.000,00 zł</t>
  </si>
  <si>
    <t xml:space="preserve">5.</t>
  </si>
  <si>
    <t xml:space="preserve">Muzeum w Tomaszowie Maz. im. Antoniego hr. Ostrowskiego</t>
  </si>
  <si>
    <t xml:space="preserve">ul. POW 11/15                                     97-200 Tomaszów Mazowiecki</t>
  </si>
  <si>
    <t xml:space="preserve">773-16-34-289</t>
  </si>
  <si>
    <t xml:space="preserve">000773363</t>
  </si>
  <si>
    <t xml:space="preserve">9102 Z</t>
  </si>
  <si>
    <t xml:space="preserve">Samorządowa Instytucja Kultury (Muzeum)</t>
  </si>
  <si>
    <t xml:space="preserve">1 104 000,00 zł</t>
  </si>
  <si>
    <t xml:space="preserve">6.</t>
  </si>
  <si>
    <t xml:space="preserve">Zespół Szkolno-Przedszkolny nr 1 w Tomaszowie Mazowieckim</t>
  </si>
  <si>
    <t xml:space="preserve">ul. J. U. Niemcewicza 50/56, 97-200 Tomaszów Mazowiecki</t>
  </si>
  <si>
    <t xml:space="preserve">773-24-73-546</t>
  </si>
  <si>
    <t xml:space="preserve">101630237</t>
  </si>
  <si>
    <t xml:space="preserve">8520Z, 8560Z</t>
  </si>
  <si>
    <t xml:space="preserve">działalność wspomagająca edukację - przedszkole i szkoła podstawowa, edukacja na poziomie podstawowym</t>
  </si>
  <si>
    <t xml:space="preserve">7.</t>
  </si>
  <si>
    <t xml:space="preserve">Zespół Szkolno-Przedszkolny nr 2 w Tomaszowie Mazowieckim</t>
  </si>
  <si>
    <t xml:space="preserve">ul. Wiejska 29/31, 97-200 Tomaszów Mazowiecki</t>
  </si>
  <si>
    <t xml:space="preserve">773-24-76-697</t>
  </si>
  <si>
    <t xml:space="preserve">362012209</t>
  </si>
  <si>
    <t xml:space="preserve">8560Z</t>
  </si>
  <si>
    <t xml:space="preserve">Oświata - szkoła podstawowa, przedszkola
</t>
  </si>
  <si>
    <t xml:space="preserve">8.</t>
  </si>
  <si>
    <t xml:space="preserve">Zespół Szkolno-Przedszkolny nr 3 w Tomaszowie Mazowieckim</t>
  </si>
  <si>
    <t xml:space="preserve"> ul. Ludwikowska 113/115, 97-200 Tomaszów Mazowiecki</t>
  </si>
  <si>
    <t xml:space="preserve">773-247-66-74</t>
  </si>
  <si>
    <t xml:space="preserve">362016911</t>
  </si>
  <si>
    <t xml:space="preserve">działalność wspomagająca edukację</t>
  </si>
  <si>
    <t xml:space="preserve">45</t>
  </si>
  <si>
    <t xml:space="preserve">300</t>
  </si>
  <si>
    <t xml:space="preserve">4394141,51</t>
  </si>
  <si>
    <t xml:space="preserve">9.</t>
  </si>
  <si>
    <t xml:space="preserve">Zespół Szkolno-Przedszkolny nr 4 w Tomaszowie Mazowieckim</t>
  </si>
  <si>
    <t xml:space="preserve">ul. Leona Witolda May'a 11/13, 97-200 Tomaszów Mazowiecki</t>
  </si>
  <si>
    <t xml:space="preserve">773-24-76-728</t>
  </si>
  <si>
    <t xml:space="preserve">362294840</t>
  </si>
  <si>
    <t xml:space="preserve">141</t>
  </si>
  <si>
    <t xml:space="preserve">- ilość uczniów w szkole - ok. 800, 
- ilość przedszkolaków w szkole i 2 przedszkolach - 260, </t>
  </si>
  <si>
    <t xml:space="preserve">18.956.114,17 </t>
  </si>
  <si>
    <t xml:space="preserve">10.</t>
  </si>
  <si>
    <t xml:space="preserve">Szkoła Podstawowa nr 8 </t>
  </si>
  <si>
    <t xml:space="preserve">ul. Stolarska 21/27, 97-200 Tomaszów Mazowiecki </t>
  </si>
  <si>
    <t xml:space="preserve">773-24-68-775</t>
  </si>
  <si>
    <t xml:space="preserve">101259180</t>
  </si>
  <si>
    <t xml:space="preserve">8560 Z</t>
  </si>
  <si>
    <t xml:space="preserve">44</t>
  </si>
  <si>
    <t xml:space="preserve">307</t>
  </si>
  <si>
    <t xml:space="preserve">5985242,25 zł</t>
  </si>
  <si>
    <t xml:space="preserve">11.</t>
  </si>
  <si>
    <t xml:space="preserve">Zespół Szkolno-Przedszkolny nr 6 w Tomaszowie Mazowieckim</t>
  </si>
  <si>
    <t xml:space="preserve">ul. J. Słowackiego 32/42, 97-200 Tomaszów Mazowiecki</t>
  </si>
  <si>
    <t xml:space="preserve">773-24-76-734</t>
  </si>
  <si>
    <t xml:space="preserve">362190885</t>
  </si>
  <si>
    <t xml:space="preserve">Zespół Szkolno-Przedszkolny</t>
  </si>
  <si>
    <t xml:space="preserve">12.</t>
  </si>
  <si>
    <t xml:space="preserve">Zespół Szkolno-Przedszkolny nr 7 w Tomaszowie Mazowieckim</t>
  </si>
  <si>
    <t xml:space="preserve">ul. Św.Antoniego 43/45, 97-200 Tomaszów Mazowiecki </t>
  </si>
  <si>
    <t xml:space="preserve">773-24-83-071</t>
  </si>
  <si>
    <t xml:space="preserve">367363304</t>
  </si>
  <si>
    <t xml:space="preserve">8531A</t>
  </si>
  <si>
    <t xml:space="preserve">Oświatowo - wychowawcza</t>
  </si>
  <si>
    <t xml:space="preserve">80</t>
  </si>
  <si>
    <t xml:space="preserve">635</t>
  </si>
  <si>
    <t xml:space="preserve">6871616,26</t>
  </si>
  <si>
    <t xml:space="preserve">13.</t>
  </si>
  <si>
    <t xml:space="preserve">Zespół Szkolno-Przedszkolny nr 8 w Tomaszowie Mazowieckim</t>
  </si>
  <si>
    <t xml:space="preserve">ul. Gminna 5/9,                                    97-200 Tomaszów Mazowiecki</t>
  </si>
  <si>
    <t xml:space="preserve">773-21-27-583</t>
  </si>
  <si>
    <t xml:space="preserve"> 590727297</t>
  </si>
  <si>
    <t xml:space="preserve">•	Działalność edukacyjna polegająca na prowadzeniu zajęć dydaktycznych z poszczególnych przedmiotów,
•	Działalność opiekuńczo – wychowawcza w świetlicy szkolnej,</t>
  </si>
  <si>
    <t xml:space="preserve">50</t>
  </si>
  <si>
    <t xml:space="preserve">392</t>
  </si>
  <si>
    <t xml:space="preserve">6 386 864,88</t>
  </si>
  <si>
    <t xml:space="preserve">14.</t>
  </si>
  <si>
    <t xml:space="preserve">Zespół Szkolno-Przedszkolny nr 9 w Tomaszowie Mazowieckim</t>
  </si>
  <si>
    <t xml:space="preserve">ul.Jałowcowa 8, 97-200 Tomaszów Maz.                                             </t>
  </si>
  <si>
    <t xml:space="preserve">773-24-83-088</t>
  </si>
  <si>
    <t xml:space="preserve">85.20.Z ,   85.10.Z</t>
  </si>
  <si>
    <t xml:space="preserve">działalność edukacyjna</t>
  </si>
  <si>
    <t xml:space="preserve">53</t>
  </si>
  <si>
    <t xml:space="preserve">365</t>
  </si>
  <si>
    <t xml:space="preserve">15.</t>
  </si>
  <si>
    <t xml:space="preserve">Zespół Szkolno-Przedszkolny nr 10 w Tomaszowie Mazowieckim</t>
  </si>
  <si>
    <t xml:space="preserve">al. M. J. Piłsudskiego 42/46, 97-200 Tomaszów Mazowiecki </t>
  </si>
  <si>
    <t xml:space="preserve">773-24-83-148</t>
  </si>
  <si>
    <t xml:space="preserve">67</t>
  </si>
  <si>
    <t xml:space="preserve">424</t>
  </si>
  <si>
    <t xml:space="preserve">16.</t>
  </si>
  <si>
    <t xml:space="preserve">Szkoła Podstawowa nr 10 im. Tomaszowskich Olimpijczyków w Tomaszowie Mazowieckim</t>
  </si>
  <si>
    <t xml:space="preserve">ul. Tomasza Ostrowskiego 14, 97-200 Tomaszów Mazowiecki</t>
  </si>
  <si>
    <t xml:space="preserve">773-21-25-124</t>
  </si>
  <si>
    <t xml:space="preserve">001074029</t>
  </si>
  <si>
    <t xml:space="preserve">100</t>
  </si>
  <si>
    <t xml:space="preserve">718</t>
  </si>
  <si>
    <t xml:space="preserve">tak, dach budynek A, montaż kwiecień 2022 rok, </t>
  </si>
  <si>
    <t xml:space="preserve">17.</t>
  </si>
  <si>
    <t xml:space="preserve">Zespół Przedszkolny w Tomaszowie Mazowieckim</t>
  </si>
  <si>
    <t xml:space="preserve">ul. Warszawska 103 A, 97-200 Tomaszów Mazowiecki</t>
  </si>
  <si>
    <t xml:space="preserve">773-24-76-651</t>
  </si>
  <si>
    <t xml:space="preserve">362017218</t>
  </si>
  <si>
    <t xml:space="preserve">Działalność wspomagająca edukację, publiczne zespoły szkół i placówek systemu oświaty (Przedszkole)</t>
  </si>
  <si>
    <t xml:space="preserve">Wydatki 5 170 045,89 zł Dochody 520 029,95 zł</t>
  </si>
  <si>
    <t xml:space="preserve">18.</t>
  </si>
  <si>
    <t xml:space="preserve">Miejski Ośrodek Pomocy Społecznej</t>
  </si>
  <si>
    <t xml:space="preserve">ul. Cekanowska 5, 97-200 Tomaszów Mazowiecki </t>
  </si>
  <si>
    <t xml:space="preserve">773-177-19-68</t>
  </si>
  <si>
    <t xml:space="preserve">004700728</t>
  </si>
  <si>
    <t xml:space="preserve">8899 Z</t>
  </si>
  <si>
    <t xml:space="preserve">Pomoc społeczna</t>
  </si>
  <si>
    <t xml:space="preserve">103</t>
  </si>
  <si>
    <t xml:space="preserve">68.135.755,77</t>
  </si>
  <si>
    <t xml:space="preserve">19.</t>
  </si>
  <si>
    <t xml:space="preserve">Straż Miejska w Tomaszowie Mazowieckim</t>
  </si>
  <si>
    <t xml:space="preserve"> Plac Kościuszki 24, 
97-200 Tomaszów Maz.
</t>
  </si>
  <si>
    <t xml:space="preserve">773-20-22-306</t>
  </si>
  <si>
    <t xml:space="preserve">8424Z</t>
  </si>
  <si>
    <t xml:space="preserve">bezpieczeństwo publiczne</t>
  </si>
  <si>
    <t xml:space="preserve">TAK, namiot 3x3 promocyjny Straży Miejskiej </t>
  </si>
  <si>
    <t xml:space="preserve">20.</t>
  </si>
  <si>
    <t xml:space="preserve">Miejskie Centrum Kultury w Tomaszowie Mazowieckim</t>
  </si>
  <si>
    <t xml:space="preserve">Pl. Kościuszki 18, 97-200 Tomaszów Mazowiecki</t>
  </si>
  <si>
    <t xml:space="preserve">773-24-77-679</t>
  </si>
  <si>
    <t xml:space="preserve">363315998</t>
  </si>
  <si>
    <t xml:space="preserve">9004Z Działalność obiektów kulturalnych</t>
  </si>
  <si>
    <t xml:space="preserve">Działalność w zakresie edukacji kulturalnej, upowszechniania dóbr kultury, szerzenie dostępu do kultury, organizacja imprez kulturalnych. Działalność w obrębie wszystkich grup społecznych.</t>
  </si>
  <si>
    <t xml:space="preserve">5.937 748,16 zł</t>
  </si>
  <si>
    <t xml:space="preserve">TAK 12 namiotów</t>
  </si>
  <si>
    <t xml:space="preserve">21.</t>
  </si>
  <si>
    <t xml:space="preserve">Samorządowy Żłobek nr 1</t>
  </si>
  <si>
    <t xml:space="preserve">ul. Strzelecka 14, 97-200 Tomaszów Mazowiecki</t>
  </si>
  <si>
    <t xml:space="preserve">773-21-65-218</t>
  </si>
  <si>
    <t xml:space="preserve">8891Z</t>
  </si>
  <si>
    <t xml:space="preserve">opieka dzienna nad dzieckiem</t>
  </si>
  <si>
    <t xml:space="preserve">22.</t>
  </si>
  <si>
    <t xml:space="preserve">Centrum Usług Wspólnych Gminy Miasto Tomaszów Mazowiecki</t>
  </si>
  <si>
    <t xml:space="preserve">97-200 Tomaszów Mazowiecki ul. Św. Plac Kościuszki 24 </t>
  </si>
  <si>
    <t xml:space="preserve">773-248-17-41</t>
  </si>
  <si>
    <t xml:space="preserve">6920Z</t>
  </si>
  <si>
    <t xml:space="preserve">działalność rachunkowo-księgowa</t>
  </si>
  <si>
    <t xml:space="preserve">23.</t>
  </si>
  <si>
    <t xml:space="preserve">Tomaszowskie Centrum Sportu Sp. z o.o., w tym Klub Sportowy Lechia 1923 Tomaszów Mazowiecki S.A. 97-200 Tomaszów Mazowiecki, ul. Nowowiejska 9/27, REGON: 383299545</t>
  </si>
  <si>
    <t xml:space="preserve">97-200 Tomaszów Mazowiecki ul. Strzelecka 24/26</t>
  </si>
  <si>
    <t xml:space="preserve">9311Z,4939Z,5520Z, 5629Z,6820Z,7312D,8230Z,8551Z,9313Z,9319Z</t>
  </si>
  <si>
    <t xml:space="preserve">działalność obiektów sportowych,miesce krótkotrwałego zakwaterowania, organizacja targów, wynajem i zarządzanie nieruchomościami dzierżawionymi </t>
  </si>
  <si>
    <t xml:space="preserve">TAK, wliczona w wartość budynków i tabeli środki trwałe i wyposażenie</t>
  </si>
  <si>
    <t xml:space="preserve">Tabela nr 2 - Wykaz budynków i budowli w Mieście Tomaszów Mazowiecki</t>
  </si>
  <si>
    <t xml:space="preserve">lp.</t>
  </si>
  <si>
    <t xml:space="preserve">nazwa budynku/ budowli </t>
  </si>
  <si>
    <t xml:space="preserve">przeznaczenie budynku/ budowli </t>
  </si>
  <si>
    <t xml:space="preserve">czy budynek jest użytkowany? (TAK/NIE)</t>
  </si>
  <si>
    <t xml:space="preserve">czy budynek jest przeznaczony do rozbiórki? (TAK/NIE)</t>
  </si>
  <si>
    <t xml:space="preserve">czy jest to budynkek zabytkowy, podlegający nadzorowi konserwatora zabytków?</t>
  </si>
  <si>
    <t xml:space="preserve">rok budowy</t>
  </si>
  <si>
    <t xml:space="preserve">wartość</t>
  </si>
  <si>
    <t xml:space="preserve">Rodzaj wartości budynków</t>
  </si>
  <si>
    <t xml:space="preserve">zabezpiecze
(znane zabiezpieczenia p-poż i przeciw kradzieżowe)     </t>
  </si>
  <si>
    <t xml:space="preserve">lokalizacja (adres)</t>
  </si>
  <si>
    <t xml:space="preserve">Rodzaj materiałów budowlanych, z jakich wykonano budynek</t>
  </si>
  <si>
    <t xml:space="preserve">informacja o przeprowadzonych remontach i modernizacji budynków starszych niż 50 lat (data remontu, czego dotyczył remont, wielkość poniesionych nakładów na remont)</t>
  </si>
  <si>
    <r>
      <rPr>
        <b val="true"/>
        <sz val="10"/>
        <rFont val="Tahoma"/>
        <family val="2"/>
        <charset val="238"/>
      </rPr>
      <t xml:space="preserve">Opis stanu technicznego budynku wg poniższych elementów budynku (</t>
    </r>
    <r>
      <rPr>
        <sz val="10"/>
        <rFont val="Tahoma"/>
        <family val="2"/>
        <charset val="238"/>
      </rPr>
      <t xml:space="preserve">PROSZĘ WYBRAĆ: </t>
    </r>
    <r>
      <rPr>
        <b val="true"/>
        <i val="true"/>
        <sz val="10"/>
        <rFont val="Tahoma"/>
        <family val="2"/>
        <charset val="238"/>
      </rPr>
      <t xml:space="preserve">bardzo doby, dobry, dosteczny, zły (do remontu) lub nie dotyczy </t>
    </r>
    <r>
      <rPr>
        <sz val="10"/>
        <rFont val="Tahoma"/>
        <family val="2"/>
        <charset val="238"/>
      </rPr>
      <t xml:space="preserve">(element budyku nie występuje)</t>
    </r>
  </si>
  <si>
    <t xml:space="preserve">powierzchnia użytkowa (w m²) (3)</t>
  </si>
  <si>
    <t xml:space="preserve">ilość kondygnacji</t>
  </si>
  <si>
    <t xml:space="preserve">czy budynek jest podpiwniczony?</t>
  </si>
  <si>
    <t xml:space="preserve">czy jest wyposażony w windę? (TAK/NIE)</t>
  </si>
  <si>
    <t xml:space="preserve">mury</t>
  </si>
  <si>
    <t xml:space="preserve">stropy</t>
  </si>
  <si>
    <t xml:space="preserve">dach (konstrukcja i pokrycie)</t>
  </si>
  <si>
    <t xml:space="preserve">konstukcja i pokrycie dachu</t>
  </si>
  <si>
    <t xml:space="preserve">intalacja elekryczna</t>
  </si>
  <si>
    <t xml:space="preserve">sieć wodno-kanalizacyjna oraz cenralnego ogrzewania</t>
  </si>
  <si>
    <t xml:space="preserve">stolarka okienna i drzwiowa</t>
  </si>
  <si>
    <t xml:space="preserve">instalacja gazowa</t>
  </si>
  <si>
    <t xml:space="preserve">instalacja wentylacyjna i kominowa</t>
  </si>
  <si>
    <t xml:space="preserve">1. Urząd Miasta - CESJE (zakładka ostatnia)</t>
  </si>
  <si>
    <t xml:space="preserve">Budynek "A"</t>
  </si>
  <si>
    <t xml:space="preserve">administracyjny</t>
  </si>
  <si>
    <t xml:space="preserve">tak</t>
  </si>
  <si>
    <t xml:space="preserve">nie</t>
  </si>
  <si>
    <t xml:space="preserve">WO</t>
  </si>
  <si>
    <t xml:space="preserve">dozór pon-pt w godz.6.00-22.00, sob-niedz. i święta - alarm, gaśnice proszkowe, monitoring wewnętrzny </t>
  </si>
  <si>
    <t xml:space="preserve">ul. POW 10/16</t>
  </si>
  <si>
    <t xml:space="preserve">cegła</t>
  </si>
  <si>
    <t xml:space="preserve">betonowy</t>
  </si>
  <si>
    <t xml:space="preserve">poddasze/papa</t>
  </si>
  <si>
    <t xml:space="preserve">dobry </t>
  </si>
  <si>
    <t xml:space="preserve">nie dotyczy</t>
  </si>
  <si>
    <t xml:space="preserve">tak </t>
  </si>
  <si>
    <t xml:space="preserve">Budynek "B"</t>
  </si>
  <si>
    <t xml:space="preserve">jw. + monitoring</t>
  </si>
  <si>
    <t xml:space="preserve">bretonowy</t>
  </si>
  <si>
    <t xml:space="preserve">nie </t>
  </si>
  <si>
    <t xml:space="preserve">Budynek "C"</t>
  </si>
  <si>
    <t xml:space="preserve">jw. + bez monitoringu</t>
  </si>
  <si>
    <t xml:space="preserve">Budynek "D"</t>
  </si>
  <si>
    <t xml:space="preserve">stropodach/papa</t>
  </si>
  <si>
    <t xml:space="preserve">Murki oporowe</t>
  </si>
  <si>
    <t xml:space="preserve">zabezpieczenie jezdni</t>
  </si>
  <si>
    <t xml:space="preserve">WKB</t>
  </si>
  <si>
    <t xml:space="preserve">monitoring</t>
  </si>
  <si>
    <t xml:space="preserve">żelbetonowy</t>
  </si>
  <si>
    <t xml:space="preserve">nie dotyczy </t>
  </si>
  <si>
    <t xml:space="preserve">Ogrodzenie budynku Urzędu Miasta</t>
  </si>
  <si>
    <t xml:space="preserve">ogrodzenie zieleni</t>
  </si>
  <si>
    <t xml:space="preserve">Podświetlenie budynku UM </t>
  </si>
  <si>
    <t xml:space="preserve">podświetlenie budynku</t>
  </si>
  <si>
    <t xml:space="preserve">Budynek E "Pałac Ślubów"</t>
  </si>
  <si>
    <t xml:space="preserve">instalacja alarmowa, gaśnice, hydrant ppoż.</t>
  </si>
  <si>
    <t xml:space="preserve">ul. św. Antoniego 42</t>
  </si>
  <si>
    <t xml:space="preserve">dobra</t>
  </si>
  <si>
    <t xml:space="preserve">Budynek administracyjny USC</t>
  </si>
  <si>
    <t xml:space="preserve">ogrodzenie, kraty, gaśnice, hydrant ppoż.</t>
  </si>
  <si>
    <t xml:space="preserve">Ogrodzenie betonowe USC        </t>
  </si>
  <si>
    <t xml:space="preserve">ogrodzenie posesji</t>
  </si>
  <si>
    <t xml:space="preserve">ogrodzenie betonowe</t>
  </si>
  <si>
    <t xml:space="preserve">betonowe</t>
  </si>
  <si>
    <t xml:space="preserve">Płotek metalowy USC </t>
  </si>
  <si>
    <t xml:space="preserve">odgrodzenie od terenów zielonych </t>
  </si>
  <si>
    <t xml:space="preserve">ogrodzenie zewnętrzne </t>
  </si>
  <si>
    <t xml:space="preserve">ul. św. Antoniego 42 </t>
  </si>
  <si>
    <t xml:space="preserve">konstrukcja metalowa </t>
  </si>
  <si>
    <t xml:space="preserve">mie dotyczy </t>
  </si>
  <si>
    <t xml:space="preserve">Ogrodzenie budynku Pałacu Ślubów</t>
  </si>
  <si>
    <t xml:space="preserve">ogrodzenie metalowo - betonowe</t>
  </si>
  <si>
    <t xml:space="preserve">met/betonowe</t>
  </si>
  <si>
    <t xml:space="preserve">Garaż USC</t>
  </si>
  <si>
    <t xml:space="preserve">gospodarczy</t>
  </si>
  <si>
    <t xml:space="preserve">Budynek administracyjny (od ulicy)</t>
  </si>
  <si>
    <t xml:space="preserve">bd</t>
  </si>
  <si>
    <t xml:space="preserve">gaśnice +hydranty p.poz.</t>
  </si>
  <si>
    <t xml:space="preserve">ul. św. Antoniego 55</t>
  </si>
  <si>
    <t xml:space="preserve">brak</t>
  </si>
  <si>
    <t xml:space="preserve">dobre</t>
  </si>
  <si>
    <t xml:space="preserve">pow.zab.187m2/2 kondygnacja </t>
  </si>
  <si>
    <t xml:space="preserve">Budynek garażowy</t>
  </si>
  <si>
    <t xml:space="preserve">ogrodzenie</t>
  </si>
  <si>
    <t xml:space="preserve">blacha</t>
  </si>
  <si>
    <t xml:space="preserve">Budynek </t>
  </si>
  <si>
    <t xml:space="preserve">pow.zab.342m2/2 kondygnacja</t>
  </si>
  <si>
    <t xml:space="preserve">Budynek użytkowy</t>
  </si>
  <si>
    <t xml:space="preserve">Fundacja "Razem"</t>
  </si>
  <si>
    <t xml:space="preserve">gaśnice,kraty okienne</t>
  </si>
  <si>
    <t xml:space="preserve">ul. Polna 56</t>
  </si>
  <si>
    <t xml:space="preserve">pustaki</t>
  </si>
  <si>
    <t xml:space="preserve">ceglany</t>
  </si>
  <si>
    <t xml:space="preserve">drewniany/blacha</t>
  </si>
  <si>
    <t xml:space="preserve">dostateczna</t>
  </si>
  <si>
    <t xml:space="preserve">Budynek gospodarczy</t>
  </si>
  <si>
    <t xml:space="preserve">drewniany/papa</t>
  </si>
  <si>
    <t xml:space="preserve">Budynek</t>
  </si>
  <si>
    <t xml:space="preserve">kulturalno-oświatowy</t>
  </si>
  <si>
    <t xml:space="preserve">gaśnice,kraty,hydrant,alarm</t>
  </si>
  <si>
    <t xml:space="preserve">ul. Niebrowska 14</t>
  </si>
  <si>
    <t xml:space="preserve">handlowy</t>
  </si>
  <si>
    <t xml:space="preserve">kraty</t>
  </si>
  <si>
    <t xml:space="preserve">ul. Boh. 14tej Brygady 1</t>
  </si>
  <si>
    <t xml:space="preserve">drewniany</t>
  </si>
  <si>
    <t xml:space="preserve">ul. Wapienna</t>
  </si>
  <si>
    <t xml:space="preserve">mieszkalny</t>
  </si>
  <si>
    <t xml:space="preserve">ul. Główna 23a</t>
  </si>
  <si>
    <t xml:space="preserve">drewno</t>
  </si>
  <si>
    <t xml:space="preserve">użyteczności publicznej</t>
  </si>
  <si>
    <t xml:space="preserve">p.poż</t>
  </si>
  <si>
    <t xml:space="preserve">ul. Piłsudskiego 34 </t>
  </si>
  <si>
    <t xml:space="preserve">24.</t>
  </si>
  <si>
    <t xml:space="preserve">Pawilon B2</t>
  </si>
  <si>
    <t xml:space="preserve">usługowy</t>
  </si>
  <si>
    <t xml:space="preserve">monitoring miejski</t>
  </si>
  <si>
    <t xml:space="preserve">Pl. Kościuszki 27</t>
  </si>
  <si>
    <t xml:space="preserve">drewno klejone</t>
  </si>
  <si>
    <t xml:space="preserve">wyk. Inwestycja 2014</t>
  </si>
  <si>
    <t xml:space="preserve">25.</t>
  </si>
  <si>
    <t xml:space="preserve">Pawilon "C"</t>
  </si>
  <si>
    <t xml:space="preserve">Pl. Kościuszki 26</t>
  </si>
  <si>
    <t xml:space="preserve">26.</t>
  </si>
  <si>
    <t xml:space="preserve">ul. Mościckiego 26</t>
  </si>
  <si>
    <t xml:space="preserve">pow. zab. 33 m2</t>
  </si>
  <si>
    <t xml:space="preserve">27.</t>
  </si>
  <si>
    <t xml:space="preserve">administracyjno-usługowy</t>
  </si>
  <si>
    <t xml:space="preserve">Plac Kościuszki 24 </t>
  </si>
  <si>
    <t xml:space="preserve">drewniany/ blacha</t>
  </si>
  <si>
    <t xml:space="preserve">28.</t>
  </si>
  <si>
    <t xml:space="preserve">ul. Majowa 96</t>
  </si>
  <si>
    <t xml:space="preserve">drewniany /papa</t>
  </si>
  <si>
    <t xml:space="preserve">pow.zab. 78 m2/1 kontygnacja </t>
  </si>
  <si>
    <t xml:space="preserve">29.</t>
  </si>
  <si>
    <t xml:space="preserve">ul. Szczęśliwa 85</t>
  </si>
  <si>
    <t xml:space="preserve">pow.zab.49 m2/1 kontygnacja </t>
  </si>
  <si>
    <t xml:space="preserve">30.</t>
  </si>
  <si>
    <t xml:space="preserve">ul. Ujezdzka 26a</t>
  </si>
  <si>
    <t xml:space="preserve">pow.zab.86 m2/1 kontygnacja </t>
  </si>
  <si>
    <t xml:space="preserve">31.</t>
  </si>
  <si>
    <t xml:space="preserve">ul. Słowackiego 61/63</t>
  </si>
  <si>
    <t xml:space="preserve">drewno/papa</t>
  </si>
  <si>
    <t xml:space="preserve">pow.zab.71 m2/1 kondygnacja </t>
  </si>
  <si>
    <t xml:space="preserve">32.</t>
  </si>
  <si>
    <t xml:space="preserve">ul. Krucza 7A</t>
  </si>
  <si>
    <t xml:space="preserve">pow.zab.54 m2/1 kondygnacja</t>
  </si>
  <si>
    <t xml:space="preserve">33.</t>
  </si>
  <si>
    <t xml:space="preserve">ul. Smardzewicka 15/17</t>
  </si>
  <si>
    <t xml:space="preserve">pow.zab.86 m2/2 kondygnacje</t>
  </si>
  <si>
    <t xml:space="preserve">34.</t>
  </si>
  <si>
    <t xml:space="preserve">ul. Berka Joselewicza 15</t>
  </si>
  <si>
    <t xml:space="preserve">pow.zab.96 m2/1 kondygnacja</t>
  </si>
  <si>
    <t xml:space="preserve">35.</t>
  </si>
  <si>
    <t xml:space="preserve">ul. Szczęśliwa 78</t>
  </si>
  <si>
    <t xml:space="preserve">pow.zab.100 m2/2 kondygnacje</t>
  </si>
  <si>
    <t xml:space="preserve">36.</t>
  </si>
  <si>
    <t xml:space="preserve">Zespół budynków garażowych</t>
  </si>
  <si>
    <t xml:space="preserve">garaże 11 sztuk</t>
  </si>
  <si>
    <t xml:space="preserve">ul. Zawadzka 58/70</t>
  </si>
  <si>
    <t xml:space="preserve">b.dobra</t>
  </si>
  <si>
    <t xml:space="preserve">37.</t>
  </si>
  <si>
    <t xml:space="preserve">Budynek świetlicy </t>
  </si>
  <si>
    <t xml:space="preserve">kulturalno - oświatowy </t>
  </si>
  <si>
    <t xml:space="preserve">ogrodzenie </t>
  </si>
  <si>
    <t xml:space="preserve">ul. Wapienna </t>
  </si>
  <si>
    <t xml:space="preserve">drewno </t>
  </si>
  <si>
    <t xml:space="preserve">drewniany </t>
  </si>
  <si>
    <t xml:space="preserve">dostateczna </t>
  </si>
  <si>
    <t xml:space="preserve">38.</t>
  </si>
  <si>
    <t xml:space="preserve"> mieszkalny</t>
  </si>
  <si>
    <t xml:space="preserve">ul. Piękna 12</t>
  </si>
  <si>
    <t xml:space="preserve">murowany</t>
  </si>
  <si>
    <t xml:space="preserve">pow. zab. 82 m2 / 2 kondygnacje</t>
  </si>
  <si>
    <t xml:space="preserve">39.</t>
  </si>
  <si>
    <t xml:space="preserve">Lokal</t>
  </si>
  <si>
    <t xml:space="preserve">mieszkalny nr 15</t>
  </si>
  <si>
    <t xml:space="preserve">zamek w drzwiach, domofon</t>
  </si>
  <si>
    <t xml:space="preserve">ul. Biernackiego 12/14</t>
  </si>
  <si>
    <t xml:space="preserve">pow. lokalu 32,30 m2 (dwa pokoje z kuchnią)</t>
  </si>
  <si>
    <t xml:space="preserve">lokal na 2 piętrze</t>
  </si>
  <si>
    <t xml:space="preserve">40.</t>
  </si>
  <si>
    <t xml:space="preserve">mieszkalny nr 46</t>
  </si>
  <si>
    <t xml:space="preserve">ul. Małkowskich 8</t>
  </si>
  <si>
    <t xml:space="preserve">pow. Lokalu 36,4 m2 ( dwa pokoje z kuchnią) </t>
  </si>
  <si>
    <t xml:space="preserve">lokal na 1 piętrze</t>
  </si>
  <si>
    <t xml:space="preserve">41.</t>
  </si>
  <si>
    <t xml:space="preserve">mieszkalny nr 101</t>
  </si>
  <si>
    <t xml:space="preserve">b.d.</t>
  </si>
  <si>
    <t xml:space="preserve">ul. Mielczarskiego 1</t>
  </si>
  <si>
    <t xml:space="preserve">wielka płyta</t>
  </si>
  <si>
    <t xml:space="preserve">pow.użyt.23,5 m2</t>
  </si>
  <si>
    <t xml:space="preserve">lokal na parterze</t>
  </si>
  <si>
    <t xml:space="preserve">42.</t>
  </si>
  <si>
    <t xml:space="preserve">mieszkalny nr 28</t>
  </si>
  <si>
    <t xml:space="preserve">ul. Bohuszewiczówny 2</t>
  </si>
  <si>
    <t xml:space="preserve">pow.lokalu 48m2(dwa pokoje z kuchnią)</t>
  </si>
  <si>
    <t xml:space="preserve">43.</t>
  </si>
  <si>
    <t xml:space="preserve">mieszkalny nr 17</t>
  </si>
  <si>
    <t xml:space="preserve">ul. Benniego 6</t>
  </si>
  <si>
    <t xml:space="preserve">pow.lokalu 50m2(dwa pokoje z kuchnią)</t>
  </si>
  <si>
    <t xml:space="preserve">lokal na 3 piętrze</t>
  </si>
  <si>
    <t xml:space="preserve">44.</t>
  </si>
  <si>
    <t xml:space="preserve">użytkowy nr 1</t>
  </si>
  <si>
    <t xml:space="preserve">Drzwi podwójne zamek w każdych drzwiach, rolety zewnętrzne na drzwiach i oknach</t>
  </si>
  <si>
    <t xml:space="preserve">ul. Graniczna 41/43</t>
  </si>
  <si>
    <t xml:space="preserve">pow. lokalu użytkowego 27 m2 </t>
  </si>
  <si>
    <t xml:space="preserve">45.</t>
  </si>
  <si>
    <t xml:space="preserve">oświatowy</t>
  </si>
  <si>
    <t xml:space="preserve">ogrodzenie, p.poz.</t>
  </si>
  <si>
    <t xml:space="preserve">ul. Warszawska 95/97</t>
  </si>
  <si>
    <t xml:space="preserve">drewniany/blacha </t>
  </si>
  <si>
    <t xml:space="preserve">dobra </t>
  </si>
  <si>
    <t xml:space="preserve">1160 m2</t>
  </si>
  <si>
    <t xml:space="preserve">46.</t>
  </si>
  <si>
    <t xml:space="preserve">kontenerowa toaleta publiczna</t>
  </si>
  <si>
    <t xml:space="preserve">inst. alarmowa, inst. p.poż, urządzenia wandalowzmocnione</t>
  </si>
  <si>
    <t xml:space="preserve">ul. Farbiarska 1/3</t>
  </si>
  <si>
    <t xml:space="preserve">kontener</t>
  </si>
  <si>
    <t xml:space="preserve">b. dobra</t>
  </si>
  <si>
    <t xml:space="preserve">47.</t>
  </si>
  <si>
    <t xml:space="preserve">Plac Kościuszki 25</t>
  </si>
  <si>
    <t xml:space="preserve">dostateczna/brak</t>
  </si>
  <si>
    <t xml:space="preserve">pow.zab. 292 m2</t>
  </si>
  <si>
    <t xml:space="preserve">48.</t>
  </si>
  <si>
    <t xml:space="preserve">Plac Kościuszki 14-15</t>
  </si>
  <si>
    <t xml:space="preserve">pow.zab. 1694 m2</t>
  </si>
  <si>
    <t xml:space="preserve">49.</t>
  </si>
  <si>
    <t xml:space="preserve">alejki pieszo rowerowe Park Bulwary</t>
  </si>
  <si>
    <t xml:space="preserve">kulturalno-oświatowe</t>
  </si>
  <si>
    <t xml:space="preserve">Park Bulwary</t>
  </si>
  <si>
    <t xml:space="preserve">50.</t>
  </si>
  <si>
    <t xml:space="preserve">Plac zabaw Park Bulwary</t>
  </si>
  <si>
    <t xml:space="preserve">51.</t>
  </si>
  <si>
    <t xml:space="preserve">Plac do jazdy ekstremalnej na rowerze Park Bulwary</t>
  </si>
  <si>
    <t xml:space="preserve">52.</t>
  </si>
  <si>
    <t xml:space="preserve">Kładka pieszo – rowerowa A Park Bulwary</t>
  </si>
  <si>
    <t xml:space="preserve">53.</t>
  </si>
  <si>
    <t xml:space="preserve">Kładka pieszo – rowerowa B Park Bulwary</t>
  </si>
  <si>
    <t xml:space="preserve">54.</t>
  </si>
  <si>
    <t xml:space="preserve">Fontanna typu sadzawka Park Bulwary</t>
  </si>
  <si>
    <t xml:space="preserve">55.</t>
  </si>
  <si>
    <t xml:space="preserve">Fontanna typu strumieniowa Park Bulwary</t>
  </si>
  <si>
    <t xml:space="preserve">56.</t>
  </si>
  <si>
    <t xml:space="preserve">Strefa rekreacji i sportu Park Bulwary</t>
  </si>
  <si>
    <t xml:space="preserve">57.</t>
  </si>
  <si>
    <t xml:space="preserve">Siłownia zewnętrzna Park Bulwary</t>
  </si>
  <si>
    <t xml:space="preserve">58.</t>
  </si>
  <si>
    <t xml:space="preserve">Urządzenia treningowe Park Bulwary</t>
  </si>
  <si>
    <t xml:space="preserve">59.</t>
  </si>
  <si>
    <t xml:space="preserve">Oświetlenie parkowe Park Bulwary</t>
  </si>
  <si>
    <t xml:space="preserve">60.</t>
  </si>
  <si>
    <t xml:space="preserve">Oświetlenie kładki KP-A Park Bulwary</t>
  </si>
  <si>
    <t xml:space="preserve">61.</t>
  </si>
  <si>
    <t xml:space="preserve">Oświetlenie kładki KP-B Park Bulwary</t>
  </si>
  <si>
    <t xml:space="preserve">62.</t>
  </si>
  <si>
    <t xml:space="preserve"> Instalacje sanitarne Park Bulwary</t>
  </si>
  <si>
    <t xml:space="preserve">63.</t>
  </si>
  <si>
    <t xml:space="preserve">Instalacja nawadniająca Park Bulwary</t>
  </si>
  <si>
    <t xml:space="preserve">64.</t>
  </si>
  <si>
    <t xml:space="preserve">Kanalizacja techniczna pod monitoring Park Bulwary</t>
  </si>
  <si>
    <t xml:space="preserve">65.</t>
  </si>
  <si>
    <t xml:space="preserve">kanał technologiczny fontanny Park Bulwary</t>
  </si>
  <si>
    <t xml:space="preserve">66.</t>
  </si>
  <si>
    <t xml:space="preserve">Strefa aktywności przy ul. Granicznej 65</t>
  </si>
  <si>
    <t xml:space="preserve">ul. Graniczna 65</t>
  </si>
  <si>
    <t xml:space="preserve">67.</t>
  </si>
  <si>
    <t xml:space="preserve">Strefa aktywności przy O.K. Tkacz przy ul. Niebrowskiej 50</t>
  </si>
  <si>
    <t xml:space="preserve">ul. Niebrowska 50</t>
  </si>
  <si>
    <t xml:space="preserve">68.</t>
  </si>
  <si>
    <t xml:space="preserve">Siłownia zewnętrzna w parku „Michałówek”</t>
  </si>
  <si>
    <t xml:space="preserve">ul. Sosnowa 72-86</t>
  </si>
  <si>
    <t xml:space="preserve">69.</t>
  </si>
  <si>
    <t xml:space="preserve">Obiekty małej architektury w parku „Michałówek”</t>
  </si>
  <si>
    <t xml:space="preserve">70.</t>
  </si>
  <si>
    <t xml:space="preserve">Plac zabaw przy OSP w Nagórzycach</t>
  </si>
  <si>
    <t xml:space="preserve">ul. Nagórzycka 43</t>
  </si>
  <si>
    <t xml:space="preserve">71.</t>
  </si>
  <si>
    <t xml:space="preserve">Strefa aktywności w Parku Michałówek przy ul.Sosnowej</t>
  </si>
  <si>
    <t xml:space="preserve">Park Michałówek</t>
  </si>
  <si>
    <t xml:space="preserve">72.</t>
  </si>
  <si>
    <t xml:space="preserve">Obiekty małej architektury w Parku Bulwary</t>
  </si>
  <si>
    <t xml:space="preserve">73.</t>
  </si>
  <si>
    <t xml:space="preserve">Plac zabaw Maluszek przy ul. Strzeleckiwj 12</t>
  </si>
  <si>
    <t xml:space="preserve">ul. Strzelecka 12</t>
  </si>
  <si>
    <t xml:space="preserve">74.</t>
  </si>
  <si>
    <t xml:space="preserve">Plac zabaw ul. PCK 6/8</t>
  </si>
  <si>
    <t xml:space="preserve">ul. PCK 6/8</t>
  </si>
  <si>
    <t xml:space="preserve">75.</t>
  </si>
  <si>
    <t xml:space="preserve">Plac zabaw ul. PCK 10</t>
  </si>
  <si>
    <t xml:space="preserve">ul. PCK 10</t>
  </si>
  <si>
    <t xml:space="preserve">76.</t>
  </si>
  <si>
    <t xml:space="preserve">Plac zabaw</t>
  </si>
  <si>
    <t xml:space="preserve">plac zabaw ( bujak konik,ścianka sklepik,karuzela tarczowa z siedziskami,ścianka liczydło)</t>
  </si>
  <si>
    <t xml:space="preserve">teren ogrodzony</t>
  </si>
  <si>
    <t xml:space="preserve">oś. Ludwików </t>
  </si>
  <si>
    <t xml:space="preserve">77.</t>
  </si>
  <si>
    <t xml:space="preserve">plac zabaw (huśtawka podwójna, jeździec wolnostojący, ławka z oparciem x 2)</t>
  </si>
  <si>
    <t xml:space="preserve">ul. Słowackiego 21</t>
  </si>
  <si>
    <t xml:space="preserve">78.</t>
  </si>
  <si>
    <t xml:space="preserve">Ogrodzenie składowiska odpadów Lubochnia Górki </t>
  </si>
  <si>
    <t xml:space="preserve">ogrodzony teren po dawnym składowisku odpadów </t>
  </si>
  <si>
    <t xml:space="preserve">Składowisko odpadów Lubochnia Górki </t>
  </si>
  <si>
    <t xml:space="preserve">siatka</t>
  </si>
  <si>
    <t xml:space="preserve">79.</t>
  </si>
  <si>
    <t xml:space="preserve">Strażnica OSP Tomaszów Maz. - Nagórzyce</t>
  </si>
  <si>
    <t xml:space="preserve">cele statutowe OSP</t>
  </si>
  <si>
    <t xml:space="preserve">gaśnice proszkowe,alarm podłączony do syreny i powiadomienie SMS o włam.</t>
  </si>
  <si>
    <t xml:space="preserve">ul. Nagórzycka 43, 97-200 Tomaszów Mazowiecki</t>
  </si>
  <si>
    <t xml:space="preserve">pustak/cegła suporex</t>
  </si>
  <si>
    <t xml:space="preserve">beton,stal</t>
  </si>
  <si>
    <t xml:space="preserve">drewno,eternit</t>
  </si>
  <si>
    <t xml:space="preserve">zły </t>
  </si>
  <si>
    <t xml:space="preserve">dostateczny </t>
  </si>
  <si>
    <t xml:space="preserve"> dostateczna</t>
  </si>
  <si>
    <t xml:space="preserve">dostateczny</t>
  </si>
  <si>
    <t xml:space="preserve">80.</t>
  </si>
  <si>
    <t xml:space="preserve">Strażnica OSP Tomaszów Maz. - Białobrzegi</t>
  </si>
  <si>
    <t xml:space="preserve">gaśnica GP-4x ABC - 3 szt., ,system alarmowy w części garażowej</t>
  </si>
  <si>
    <t xml:space="preserve">ul. Opoczyńska 3, 97-200 Tomaszów mazowiecki</t>
  </si>
  <si>
    <t xml:space="preserve">stropodach, sufit podwieszany </t>
  </si>
  <si>
    <t xml:space="preserve">konstrukcja drewniana, pokrycie-blachodachówka</t>
  </si>
  <si>
    <t xml:space="preserve">2 bramy garażowe - wart. 24 000 zł, modernizacja zaplecza socjalnego w garażu-wart. 17 000 zł, wymiana inst.elektr.w garażu 2018 r-wart.22 400 zł, remont Sali wykładowej 2019 r.-wart.16 000 zł, montaż ogrzewania gazowego 2019 r. -wart.90 000 zł, remont pomieszczeń socjal. przy sali wykładowej 2020 r.-wart.11 000 zł.</t>
  </si>
  <si>
    <t xml:space="preserve">dobry</t>
  </si>
  <si>
    <t xml:space="preserve">b. dobry</t>
  </si>
  <si>
    <t xml:space="preserve">b. dobra </t>
  </si>
  <si>
    <t xml:space="preserve">81.</t>
  </si>
  <si>
    <t xml:space="preserve">Strażnica OSP Tomaszów Maz. - Ludwików</t>
  </si>
  <si>
    <t xml:space="preserve">gaśnice proszkowe, alarm podłączony do syreny i  powiadomienie SMS o włamaniu, monitoring</t>
  </si>
  <si>
    <t xml:space="preserve">ul. Łukasza 9/11, 97-200 Tomaszów Mazowiecki</t>
  </si>
  <si>
    <t xml:space="preserve">pustak,cegła, suporek</t>
  </si>
  <si>
    <t xml:space="preserve">teriwa,drewno</t>
  </si>
  <si>
    <t xml:space="preserve">drewno, papa</t>
  </si>
  <si>
    <t xml:space="preserve">82.</t>
  </si>
  <si>
    <t xml:space="preserve">Pomnik - Ławka Niepodległości </t>
  </si>
  <si>
    <t xml:space="preserve">pomnik</t>
  </si>
  <si>
    <t xml:space="preserve">83.</t>
  </si>
  <si>
    <t xml:space="preserve">Budynek socjalny</t>
  </si>
  <si>
    <t xml:space="preserve">portiernia</t>
  </si>
  <si>
    <t xml:space="preserve">ogrodzenie, monitoring miejski, sprzęt ppoż. </t>
  </si>
  <si>
    <t xml:space="preserve">ul. PCK 2/8</t>
  </si>
  <si>
    <t xml:space="preserve">drewno/blacha</t>
  </si>
  <si>
    <t xml:space="preserve">84.</t>
  </si>
  <si>
    <t xml:space="preserve">Budynek segment domków Bungalow</t>
  </si>
  <si>
    <t xml:space="preserve">wypoczynkowy</t>
  </si>
  <si>
    <t xml:space="preserve">jw.</t>
  </si>
  <si>
    <t xml:space="preserve">85.</t>
  </si>
  <si>
    <t xml:space="preserve">Budynek magazynowy </t>
  </si>
  <si>
    <t xml:space="preserve">magazyn</t>
  </si>
  <si>
    <t xml:space="preserve">jw. + kraty </t>
  </si>
  <si>
    <t xml:space="preserve">pustak</t>
  </si>
  <si>
    <t xml:space="preserve">86.</t>
  </si>
  <si>
    <t xml:space="preserve">Budynek administracyjno - biurowy </t>
  </si>
  <si>
    <t xml:space="preserve">administracyjno-biurowy</t>
  </si>
  <si>
    <t xml:space="preserve">87.</t>
  </si>
  <si>
    <t xml:space="preserve">Domek kempingowy "Mikołajki" nr 1</t>
  </si>
  <si>
    <t xml:space="preserve">drewno/zaprawa tynkowa</t>
  </si>
  <si>
    <t xml:space="preserve">88.</t>
  </si>
  <si>
    <t xml:space="preserve">Domek kempingowy "Mikołajki" nr 2 </t>
  </si>
  <si>
    <t xml:space="preserve">89.</t>
  </si>
  <si>
    <t xml:space="preserve">Domek kempingowy "Mikołajki" nr 3</t>
  </si>
  <si>
    <t xml:space="preserve">90.</t>
  </si>
  <si>
    <t xml:space="preserve">Domek kempingowy "Mikołajki" nr 4</t>
  </si>
  <si>
    <t xml:space="preserve">91.</t>
  </si>
  <si>
    <t xml:space="preserve">Domek kempingowy "Mikołajki" nr 5 </t>
  </si>
  <si>
    <t xml:space="preserve">92.</t>
  </si>
  <si>
    <t xml:space="preserve">Sanitariat</t>
  </si>
  <si>
    <t xml:space="preserve">użyteczności publiczznej</t>
  </si>
  <si>
    <t xml:space="preserve">cegła/pustak</t>
  </si>
  <si>
    <t xml:space="preserve">93.</t>
  </si>
  <si>
    <t xml:space="preserve">Bunkier</t>
  </si>
  <si>
    <t xml:space="preserve">nieużytkowany</t>
  </si>
  <si>
    <t xml:space="preserve">żelbeton</t>
  </si>
  <si>
    <t xml:space="preserve">94.</t>
  </si>
  <si>
    <t xml:space="preserve">Kontener sanitarny</t>
  </si>
  <si>
    <t xml:space="preserve">ul. Nowowiejska 9/27(z ul. PCK)</t>
  </si>
  <si>
    <t xml:space="preserve">kon.metalowa /blacha</t>
  </si>
  <si>
    <t xml:space="preserve">metal/blacha</t>
  </si>
  <si>
    <t xml:space="preserve">95.</t>
  </si>
  <si>
    <t xml:space="preserve">Wodociąg uliczny </t>
  </si>
  <si>
    <t xml:space="preserve">użytkowe </t>
  </si>
  <si>
    <t xml:space="preserve">jw..</t>
  </si>
  <si>
    <t xml:space="preserve">96.</t>
  </si>
  <si>
    <t xml:space="preserve">Przyłącze elektryczne </t>
  </si>
  <si>
    <t xml:space="preserve">97.</t>
  </si>
  <si>
    <t xml:space="preserve">Kanalizacja deszczowa</t>
  </si>
  <si>
    <t xml:space="preserve">użytkowe</t>
  </si>
  <si>
    <t xml:space="preserve">98.</t>
  </si>
  <si>
    <t xml:space="preserve">Kontener dla ratowników </t>
  </si>
  <si>
    <t xml:space="preserve">socjalny </t>
  </si>
  <si>
    <t xml:space="preserve">blacha </t>
  </si>
  <si>
    <t xml:space="preserve">bardzo dobry </t>
  </si>
  <si>
    <t xml:space="preserve">99.</t>
  </si>
  <si>
    <t xml:space="preserve">Budynek Klubu Kajakowego </t>
  </si>
  <si>
    <t xml:space="preserve">rekreacyjne </t>
  </si>
  <si>
    <t xml:space="preserve">cegła </t>
  </si>
  <si>
    <t xml:space="preserve">100.</t>
  </si>
  <si>
    <t xml:space="preserve">Budynek sanitarny w rejonie plaży </t>
  </si>
  <si>
    <t xml:space="preserve">drewniane </t>
  </si>
  <si>
    <t xml:space="preserve">blacha/konstrukcja dachowa </t>
  </si>
  <si>
    <t xml:space="preserve">101.</t>
  </si>
  <si>
    <t xml:space="preserve">Budynek sanitarny w rejonie wejścia</t>
  </si>
  <si>
    <t xml:space="preserve">102.</t>
  </si>
  <si>
    <t xml:space="preserve">Ciąg pieszo - jezdny wzdłuż Pilicy</t>
  </si>
  <si>
    <t xml:space="preserve">103.</t>
  </si>
  <si>
    <t xml:space="preserve">Ciągi piesze i pieszo - jezdne z kostki </t>
  </si>
  <si>
    <t xml:space="preserve">104.</t>
  </si>
  <si>
    <t xml:space="preserve">Oświetlenie terenu niskie </t>
  </si>
  <si>
    <t xml:space="preserve">oświetlenie </t>
  </si>
  <si>
    <t xml:space="preserve">105.</t>
  </si>
  <si>
    <t xml:space="preserve">Oświetlenie terenu wysokie </t>
  </si>
  <si>
    <t xml:space="preserve">106.</t>
  </si>
  <si>
    <t xml:space="preserve">Parking </t>
  </si>
  <si>
    <t xml:space="preserve">parking </t>
  </si>
  <si>
    <t xml:space="preserve">ul. PCK 2/4</t>
  </si>
  <si>
    <t xml:space="preserve">107.</t>
  </si>
  <si>
    <t xml:space="preserve">Trapy spacerowe wzdłuż rzeki </t>
  </si>
  <si>
    <t xml:space="preserve">108.</t>
  </si>
  <si>
    <t xml:space="preserve">Linia brzegowa rzeki Pilicy </t>
  </si>
  <si>
    <t xml:space="preserve">109.</t>
  </si>
  <si>
    <t xml:space="preserve">Eko - Strefa </t>
  </si>
  <si>
    <t xml:space="preserve">110.</t>
  </si>
  <si>
    <t xml:space="preserve">Elementy małej architektury </t>
  </si>
  <si>
    <t xml:space="preserve">111.</t>
  </si>
  <si>
    <t xml:space="preserve">Labirynt </t>
  </si>
  <si>
    <t xml:space="preserve">112.</t>
  </si>
  <si>
    <t xml:space="preserve">Plac zabaw dla dzieci - duży </t>
  </si>
  <si>
    <t xml:space="preserve">113.</t>
  </si>
  <si>
    <t xml:space="preserve">Plac zabaw dla dzieci - mały </t>
  </si>
  <si>
    <t xml:space="preserve">114.</t>
  </si>
  <si>
    <t xml:space="preserve">Plaża miejska </t>
  </si>
  <si>
    <t xml:space="preserve">115.</t>
  </si>
  <si>
    <t xml:space="preserve">Przystań </t>
  </si>
  <si>
    <t xml:space="preserve">116.</t>
  </si>
  <si>
    <t xml:space="preserve">Scena letnia wraz z zabudową i zadaszeniem oraz widownią </t>
  </si>
  <si>
    <t xml:space="preserve">117.</t>
  </si>
  <si>
    <t xml:space="preserve">Strefa do obsługi turystyki kajakowej </t>
  </si>
  <si>
    <t xml:space="preserve">118.</t>
  </si>
  <si>
    <t xml:space="preserve">Strefa gastronomiczna </t>
  </si>
  <si>
    <t xml:space="preserve">119.</t>
  </si>
  <si>
    <t xml:space="preserve">Strefa rekreacyjna </t>
  </si>
  <si>
    <t xml:space="preserve">120.</t>
  </si>
  <si>
    <t xml:space="preserve">Strefa sportowa - boisko do gier plażowych - 1 </t>
  </si>
  <si>
    <t xml:space="preserve">121.</t>
  </si>
  <si>
    <t xml:space="preserve">Strefa sportowa - boisko do gier plażowych - 2</t>
  </si>
  <si>
    <t xml:space="preserve">122.</t>
  </si>
  <si>
    <t xml:space="preserve">Strefa sportowa - boisko wielofunkcyjne </t>
  </si>
  <si>
    <t xml:space="preserve">123.</t>
  </si>
  <si>
    <t xml:space="preserve">Strefa sportowa - siłownia zewnętrzna </t>
  </si>
  <si>
    <t xml:space="preserve">124.</t>
  </si>
  <si>
    <t xml:space="preserve">Ogrodzenie frontowe </t>
  </si>
  <si>
    <t xml:space="preserve">125.</t>
  </si>
  <si>
    <t xml:space="preserve">Ogrodzenie panelowe </t>
  </si>
  <si>
    <t xml:space="preserve">126.</t>
  </si>
  <si>
    <t xml:space="preserve">Ogrodzenie elektryczne składowiska odpadów Lubochnia Górki</t>
  </si>
  <si>
    <t xml:space="preserve">127.</t>
  </si>
  <si>
    <t xml:space="preserve">Ogrodzenie (furtka) panelowa na składowisku odpadów Lubochnia Górki</t>
  </si>
  <si>
    <t xml:space="preserve">128.</t>
  </si>
  <si>
    <t xml:space="preserve">Domki handlowe - szt.4- 5 750,00 zł / 1 domek</t>
  </si>
  <si>
    <t xml:space="preserve">płyta główna Plac Kościuszki </t>
  </si>
  <si>
    <t xml:space="preserve">129.</t>
  </si>
  <si>
    <t xml:space="preserve">Linia energetyczna na słupach metalowo-betonowych PCK 2/8</t>
  </si>
  <si>
    <t xml:space="preserve">130.</t>
  </si>
  <si>
    <t xml:space="preserve">Sieć światłowodowa</t>
  </si>
  <si>
    <t xml:space="preserve">cel transmisyjny</t>
  </si>
  <si>
    <t xml:space="preserve">główna serwerownia, ulica POW 10/16</t>
  </si>
  <si>
    <t xml:space="preserve">131.</t>
  </si>
  <si>
    <t xml:space="preserve">Panele fotowoltaiczne ( budynek Urzędu Miasta)</t>
  </si>
  <si>
    <t xml:space="preserve">RAZEM</t>
  </si>
  <si>
    <t xml:space="preserve">2. Zarząd Dróg i Utrzymania Miasta</t>
  </si>
  <si>
    <t xml:space="preserve">Ogrodzenie terenu cmentarza</t>
  </si>
  <si>
    <t xml:space="preserve">n/d</t>
  </si>
  <si>
    <t xml:space="preserve">w cz. monitoring wewnętrzny</t>
  </si>
  <si>
    <t xml:space="preserve">97-200 Tomaszów Mazowiecki, ul. Dąbrowska 71/81</t>
  </si>
  <si>
    <t xml:space="preserve">Budynek administracyjno - mieszkalny</t>
  </si>
  <si>
    <t xml:space="preserve">administracyjne / mieszkalne</t>
  </si>
  <si>
    <t xml:space="preserve">monitoring wewnętrzny</t>
  </si>
  <si>
    <t xml:space="preserve">belki stropowe</t>
  </si>
  <si>
    <t xml:space="preserve">stropodach / papa</t>
  </si>
  <si>
    <t xml:space="preserve">Wiata garażowa</t>
  </si>
  <si>
    <t xml:space="preserve">użytkowe / gospodarcze</t>
  </si>
  <si>
    <t xml:space="preserve">Parking</t>
  </si>
  <si>
    <t xml:space="preserve">Toaleta – kontener</t>
  </si>
  <si>
    <t xml:space="preserve">prefabrykat</t>
  </si>
  <si>
    <t xml:space="preserve">Ogrodzenie betonowe</t>
  </si>
  <si>
    <t xml:space="preserve">97-200 Tomaszów Mazowiecki, ul. Kępa 3</t>
  </si>
  <si>
    <t xml:space="preserve">Boksy / wybiegi / zagrody</t>
  </si>
  <si>
    <t xml:space="preserve">ogrodzenie z płyt betonowych</t>
  </si>
  <si>
    <t xml:space="preserve">deski / papa</t>
  </si>
  <si>
    <t xml:space="preserve">Budynek administracyjno – gospodarczy</t>
  </si>
  <si>
    <t xml:space="preserve">administracyjne / gospodarcze</t>
  </si>
  <si>
    <t xml:space="preserve">x</t>
  </si>
  <si>
    <t xml:space="preserve">ogrodzenie, p.s.p.poż.</t>
  </si>
  <si>
    <t xml:space="preserve">cegła / pustak</t>
  </si>
  <si>
    <t xml:space="preserve">papa</t>
  </si>
  <si>
    <t xml:space="preserve">Budynek kuchnia + zaplecze</t>
  </si>
  <si>
    <t xml:space="preserve">gospodarcze</t>
  </si>
  <si>
    <t xml:space="preserve">Budynek – kontener</t>
  </si>
  <si>
    <t xml:space="preserve">97-200 Tomaszów Mazowiecki, ul. Farbiarska</t>
  </si>
  <si>
    <t xml:space="preserve">97-200 Tomaszów Mazowiecki, ul. Św. Antoniego</t>
  </si>
  <si>
    <t xml:space="preserve">97-200 Tomaszów Mazowiecki, Pl. Narutowicza / Krótka</t>
  </si>
  <si>
    <t xml:space="preserve">poliwęglan</t>
  </si>
  <si>
    <t xml:space="preserve">Tunel technologiczny</t>
  </si>
  <si>
    <t xml:space="preserve">97-200 Tomaszów Mazowiecki, Pl. Kościuszki</t>
  </si>
  <si>
    <t xml:space="preserve">Budki / wejścia do tunelu szt. 5</t>
  </si>
  <si>
    <t xml:space="preserve">Pawilon „A”</t>
  </si>
  <si>
    <t xml:space="preserve">administracyjne / użytkowe</t>
  </si>
  <si>
    <t xml:space="preserve">monitoring miejski / p.s.p.poż.</t>
  </si>
  <si>
    <t xml:space="preserve">Założenie wodne</t>
  </si>
  <si>
    <t xml:space="preserve">użytkowe / rekreacyjne</t>
  </si>
  <si>
    <t xml:space="preserve">Płyta placu</t>
  </si>
  <si>
    <t xml:space="preserve">Wiaty przystankowe szt. 4</t>
  </si>
  <si>
    <t xml:space="preserve">Parkometry szt. 3</t>
  </si>
  <si>
    <t xml:space="preserve">Słupy oświetleniowe szt. 63</t>
  </si>
  <si>
    <t xml:space="preserve">Budynek „A”</t>
  </si>
  <si>
    <t xml:space="preserve">administracyjne / socjalne</t>
  </si>
  <si>
    <t xml:space="preserve">monitoring, p.s.p.poż.</t>
  </si>
  <si>
    <t xml:space="preserve">97-200 Tomaszów Mazowiecki, ul. Warszawska 119</t>
  </si>
  <si>
    <t xml:space="preserve">bloczki gazobetonowe</t>
  </si>
  <si>
    <t xml:space="preserve">stropodach</t>
  </si>
  <si>
    <t xml:space="preserve">Budynek „B”</t>
  </si>
  <si>
    <t xml:space="preserve">warsztatowe / magazynowe</t>
  </si>
  <si>
    <t xml:space="preserve">Budynek „C”</t>
  </si>
  <si>
    <t xml:space="preserve">użytkowe - garaże</t>
  </si>
  <si>
    <t xml:space="preserve">żelbetowy / prefabrykat</t>
  </si>
  <si>
    <t xml:space="preserve">stal / ondulina</t>
  </si>
  <si>
    <t xml:space="preserve">Budynek „D”</t>
  </si>
  <si>
    <t xml:space="preserve">Kanalizacja</t>
  </si>
  <si>
    <t xml:space="preserve"> x</t>
  </si>
  <si>
    <t xml:space="preserve">Linia energetyczna</t>
  </si>
  <si>
    <t xml:space="preserve">Przyłącze kanalizacyjne</t>
  </si>
  <si>
    <t xml:space="preserve">97-200 Tomaszów Mazowiecki, Pl. Narutowicza  </t>
  </si>
  <si>
    <t xml:space="preserve">Rozdzielnia elektryczna</t>
  </si>
  <si>
    <t xml:space="preserve">Instalacja elektryczna</t>
  </si>
  <si>
    <t xml:space="preserve">Zasilanie energetyczne</t>
  </si>
  <si>
    <t xml:space="preserve">Nawierzchnia z kostki</t>
  </si>
  <si>
    <t xml:space="preserve">Nawierzchnia asfaltowa</t>
  </si>
  <si>
    <t xml:space="preserve">Oświetlenie cz. targowiska</t>
  </si>
  <si>
    <t xml:space="preserve">Kanał deszczowy</t>
  </si>
  <si>
    <t xml:space="preserve">Nawierzchnia asfaltowo – betonowa</t>
  </si>
  <si>
    <t xml:space="preserve">Linia energetyczna – napowiet.</t>
  </si>
  <si>
    <t xml:space="preserve">ogrodzenie, monitoring</t>
  </si>
  <si>
    <t xml:space="preserve">Przyłącze wodociągowe</t>
  </si>
  <si>
    <t xml:space="preserve">Sieć wodociągowa – wewnętrzna</t>
  </si>
  <si>
    <t xml:space="preserve">Aleja z kostki brukowej</t>
  </si>
  <si>
    <t xml:space="preserve">Oświetlenie  </t>
  </si>
  <si>
    <t xml:space="preserve">Brama metalowa</t>
  </si>
  <si>
    <t xml:space="preserve">Obłożenie cokołu krzyża</t>
  </si>
  <si>
    <t xml:space="preserve">Oświetlenie parkingu</t>
  </si>
  <si>
    <t xml:space="preserve">rekreacyjny</t>
  </si>
  <si>
    <t xml:space="preserve">ogrodzenie – płot drewniany</t>
  </si>
  <si>
    <t xml:space="preserve">97-200 Tomaszów Mazowiecki, ul. Niska 20A</t>
  </si>
  <si>
    <t xml:space="preserve">97-200 Tomaszów Mazowiecki, Park Miejski</t>
  </si>
  <si>
    <t xml:space="preserve">97-200 Tomaszów Mazowiecki, Park Rodego</t>
  </si>
  <si>
    <t xml:space="preserve">97-200 Tomaszów Mazowiecki, ul. Garbarska / Dworcowa</t>
  </si>
  <si>
    <t xml:space="preserve">ogrodzenie – płot metalowy</t>
  </si>
  <si>
    <t xml:space="preserve">97-200 Tomaszów Mazowiecki, ul. Krzyżowa</t>
  </si>
  <si>
    <t xml:space="preserve">97-200 Tomaszów Mazowiecki, ul. Dziubałtowskiego</t>
  </si>
  <si>
    <t xml:space="preserve">97-200 Tomaszów Mazowiecki, ul. Piaskowa</t>
  </si>
  <si>
    <t xml:space="preserve">Siłownia plenerowa</t>
  </si>
  <si>
    <t xml:space="preserve">97-200 Tomaszów Mazowiecki, ul. Sobieskiego</t>
  </si>
  <si>
    <t xml:space="preserve">97-200 Tomaszów Mazowiecki, ul. Jana</t>
  </si>
  <si>
    <t xml:space="preserve">Wiata rowerowa szt. 5</t>
  </si>
  <si>
    <t xml:space="preserve">Teren miasta Tomaszowa Mazowieckiego</t>
  </si>
  <si>
    <t xml:space="preserve">Wiata przystankowa EOS szt. 11</t>
  </si>
  <si>
    <t xml:space="preserve">Wiata przystankowa  szt. 17</t>
  </si>
  <si>
    <t xml:space="preserve">Wiata przystankowa VEGA szt. 9</t>
  </si>
  <si>
    <t xml:space="preserve">Przystanek autobusowy EOS szt. 12</t>
  </si>
  <si>
    <t xml:space="preserve">Przystanek autobusowy EOS szt. 4</t>
  </si>
  <si>
    <t xml:space="preserve">Wiata przystankowa HK21 szt. 1</t>
  </si>
  <si>
    <t xml:space="preserve">Wiata przystankowa HK21 szt. 2</t>
  </si>
  <si>
    <t xml:space="preserve">Wiata przystankowa Orion</t>
  </si>
  <si>
    <t xml:space="preserve">Przystanek autobusowy EOS szt. 1</t>
  </si>
  <si>
    <t xml:space="preserve">Wiata na kontenery szt. 2</t>
  </si>
  <si>
    <t xml:space="preserve">97-200 Tomaszów Mazowiecki, ul. Mazowiecka i Akacjowa</t>
  </si>
  <si>
    <t xml:space="preserve">Kontener szt. 2</t>
  </si>
  <si>
    <t xml:space="preserve">ogrodzenie – płot betonowy</t>
  </si>
  <si>
    <t xml:space="preserve">Boks garażowy szt. 2</t>
  </si>
  <si>
    <t xml:space="preserve">Wiata gospodarcza</t>
  </si>
  <si>
    <t xml:space="preserve">Snowpark Baśniowa</t>
  </si>
  <si>
    <t xml:space="preserve">Zadaszenie ciągów pieszych</t>
  </si>
  <si>
    <t xml:space="preserve">dozór SM</t>
  </si>
  <si>
    <t xml:space="preserve">Kładka jednoprzęsłowa dla pieszych na rzece Czarnej</t>
  </si>
  <si>
    <t xml:space="preserve">97-200 Tomaszów Mazowiecki, ul. Czysta</t>
  </si>
  <si>
    <t xml:space="preserve">Wiata Neptun 3MOD ST szt. 4</t>
  </si>
  <si>
    <t xml:space="preserve">Wiata Neptun 2MOD ST szt. 4</t>
  </si>
  <si>
    <t xml:space="preserve">Wiata zadaszenie</t>
  </si>
  <si>
    <t xml:space="preserve">Komplet 3 szlabanów</t>
  </si>
  <si>
    <t xml:space="preserve">97-200 Tomaszów Mazowiecki , ul Zachodnia</t>
  </si>
  <si>
    <t xml:space="preserve">Przyłącze zasilania lamp oświetleniowych</t>
  </si>
  <si>
    <t xml:space="preserve">97 200 Tomaszów Mazowiecki, ul Modrzewskiego</t>
  </si>
  <si>
    <t xml:space="preserve">Wybieg i plac zabaw dla psów szt. 2</t>
  </si>
  <si>
    <t xml:space="preserve">rekreacyjne</t>
  </si>
  <si>
    <t xml:space="preserve">97-200 Tomaszów Mazowiecki, ul. Ametystowa i Mielczarskiego</t>
  </si>
  <si>
    <t xml:space="preserve">Pergola szt. 12</t>
  </si>
  <si>
    <t xml:space="preserve">Przenoska kajakowa szt. 4</t>
  </si>
  <si>
    <t xml:space="preserve">Szlak turystyczny na rzece Pilicy</t>
  </si>
  <si>
    <t xml:space="preserve">System automatycznego nawadniania</t>
  </si>
  <si>
    <t xml:space="preserve">97-200 Tomaszów mazowiecki, ul. Jana Pawła II</t>
  </si>
  <si>
    <t xml:space="preserve">Głaz z tablicą pamiątkową</t>
  </si>
  <si>
    <t xml:space="preserve">Instalacja wodociągowa</t>
  </si>
  <si>
    <t xml:space="preserve">Wiata przystankowa szt. 5</t>
  </si>
  <si>
    <t xml:space="preserve">97-200 Tomaszów Mazowiecki, ul. Pl. Kościuszki, teren miasta</t>
  </si>
  <si>
    <t xml:space="preserve">Dwie złączone wiaty metalowe</t>
  </si>
  <si>
    <t xml:space="preserve">97-200 Tomaszów Mazowiecki, ul. Modrzewskiego</t>
  </si>
  <si>
    <t xml:space="preserve">donica mobilna szt. 6</t>
  </si>
  <si>
    <t xml:space="preserve">97-200 Tomaszów Mazowiecki, teren miasta</t>
  </si>
  <si>
    <t xml:space="preserve">zbiornik zewnętrzny na wodę deszczową szt. 8</t>
  </si>
  <si>
    <t xml:space="preserve">3. Miejska Biblioteka Publiczna   </t>
  </si>
  <si>
    <t xml:space="preserve">Miejska Biblioteka Publiczna z salą widowiskową</t>
  </si>
  <si>
    <t xml:space="preserve">działalność biblioteczna, edukacyjna, promująca czytelnictwo, kino-działalność zawieszona do odwołania</t>
  </si>
  <si>
    <t xml:space="preserve">1904 (w 1995 generalny remont)</t>
  </si>
  <si>
    <t xml:space="preserve">gaśnice GP-4x - 9 szt. GP - 2x - 1 szt., hydranty szt.5, alarm przeciwwłamaniowy, dozór całodobowy</t>
  </si>
  <si>
    <t xml:space="preserve">97-200 Tomaszów Maz, ul. Prez. Ignacego Mościckiego 6</t>
  </si>
  <si>
    <t xml:space="preserve">cegła otynkowana</t>
  </si>
  <si>
    <t xml:space="preserve">konstrukcje stalowe ŁPS</t>
  </si>
  <si>
    <t xml:space="preserve">więźba dachowa drewniana, pokrycie papą butomiczną oraz termozgrzewalną</t>
  </si>
  <si>
    <t xml:space="preserve">1995 r. remont generalny</t>
  </si>
  <si>
    <t xml:space="preserve">2 naziemne</t>
  </si>
  <si>
    <t xml:space="preserve">Budynek mieszkalny</t>
  </si>
  <si>
    <t xml:space="preserve">mieszkanie pracownika gospodarczego</t>
  </si>
  <si>
    <t xml:space="preserve">97-200 Tomaszów Maz, ul. Prez. Ignacego Mościckiego 6 a</t>
  </si>
  <si>
    <t xml:space="preserve">beton</t>
  </si>
  <si>
    <t xml:space="preserve">tregry stalowe, papa termozgrzewalna</t>
  </si>
  <si>
    <t xml:space="preserve">bieżące naprawy prowadzone przez najemcę</t>
  </si>
  <si>
    <t xml:space="preserve">4. Ośrodek Rehabilitacji Dzieci Niepełnosprawnych</t>
  </si>
  <si>
    <t xml:space="preserve">Budynek garażowy z wiatą</t>
  </si>
  <si>
    <t xml:space="preserve">rekreacyjny, techniczny</t>
  </si>
  <si>
    <t xml:space="preserve">kraty w oknach, monitoring wizyjny</t>
  </si>
  <si>
    <t xml:space="preserve">97-200 Tomaszów Mazowiecki, ul. Jana Pawła II 64/66</t>
  </si>
  <si>
    <t xml:space="preserve">konstrukcja stalowa</t>
  </si>
  <si>
    <t xml:space="preserve">drewniane</t>
  </si>
  <si>
    <t xml:space="preserve">Budynek ORDN</t>
  </si>
  <si>
    <t xml:space="preserve">świadczenie usług rehabilitacyjnych</t>
  </si>
  <si>
    <t xml:space="preserve">gaśnica, monitoring wizyjny</t>
  </si>
  <si>
    <t xml:space="preserve">cegła, konstrukcja stalowa</t>
  </si>
  <si>
    <t xml:space="preserve">płyty żelbetonowe</t>
  </si>
  <si>
    <t xml:space="preserve">stropodach, papa</t>
  </si>
  <si>
    <t xml:space="preserve">bardzo dobry</t>
  </si>
  <si>
    <t xml:space="preserve">TAK (częściowy)</t>
  </si>
  <si>
    <t xml:space="preserve">Ogród botaniczny:                                                              a) budynek gospodarczy z zadaszeniem (amfiteatr);                               b) Stacja Uzdatniania Wody po przebudowie przepompowni;                                                                   c) basen                                                                             d) nowy kompleks basenowy</t>
  </si>
  <si>
    <t xml:space="preserve">przechowywanie przedmiotów gospodarczych, rekreacja; </t>
  </si>
  <si>
    <t xml:space="preserve">1995;                     </t>
  </si>
  <si>
    <t xml:space="preserve">kraty w oknach, monitoring wizyjny;                                 </t>
  </si>
  <si>
    <t xml:space="preserve">97-200 Tomaszów Mazowiecki, ul. Jana Pawła II 64/66/ ogórd botaniczny                                       </t>
  </si>
  <si>
    <t xml:space="preserve">cegła;                                       </t>
  </si>
  <si>
    <t xml:space="preserve">drewnanie;                             </t>
  </si>
  <si>
    <t xml:space="preserve">papa;                                    </t>
  </si>
  <si>
    <t xml:space="preserve">nie dotyczy                                       </t>
  </si>
  <si>
    <t xml:space="preserve">dobry                            </t>
  </si>
  <si>
    <t xml:space="preserve">dobry                             </t>
  </si>
  <si>
    <t xml:space="preserve">nie dotyczy                                      </t>
  </si>
  <si>
    <t xml:space="preserve">nie dotyczy                  </t>
  </si>
  <si>
    <t xml:space="preserve">nie                      </t>
  </si>
  <si>
    <t xml:space="preserve">nie                     </t>
  </si>
  <si>
    <t xml:space="preserve">stacja uzdatniania wody basenowej;</t>
  </si>
  <si>
    <t xml:space="preserve">1995;                               </t>
  </si>
  <si>
    <t xml:space="preserve">monitoring wizyjny;                                              </t>
  </si>
  <si>
    <t xml:space="preserve">97-200 Tomaszów Mazowiecki, ul. Jana Pawła II 64/66/ ogórd botaniczny; </t>
  </si>
  <si>
    <t xml:space="preserve">cegła,                                   </t>
  </si>
  <si>
    <t xml:space="preserve">drewno;                                  </t>
  </si>
  <si>
    <t xml:space="preserve">papa;                                  </t>
  </si>
  <si>
    <t xml:space="preserve">nie dotyczy                                        </t>
  </si>
  <si>
    <t xml:space="preserve">dobry                           </t>
  </si>
  <si>
    <t xml:space="preserve">dobry                               </t>
  </si>
  <si>
    <t xml:space="preserve">nie dotyczy                   </t>
  </si>
  <si>
    <t xml:space="preserve">nie dotyczy                         </t>
  </si>
  <si>
    <t xml:space="preserve">nie                           </t>
  </si>
  <si>
    <t xml:space="preserve">rekreacja, rehabilitacja</t>
  </si>
  <si>
    <t xml:space="preserve">monitoring wizyjny                                       </t>
  </si>
  <si>
    <t xml:space="preserve">97-200 Tomaszów Mazowiecki, ul. Jana Pawła II 64/66/ ogórd botaniczny </t>
  </si>
  <si>
    <t xml:space="preserve">beton                                 </t>
  </si>
  <si>
    <t xml:space="preserve">nie dotyczy                            </t>
  </si>
  <si>
    <t xml:space="preserve">nie dotyczy                                </t>
  </si>
  <si>
    <t xml:space="preserve">nie dotyczy                      </t>
  </si>
  <si>
    <t xml:space="preserve">nie dotyczy                               </t>
  </si>
  <si>
    <t xml:space="preserve">nie                               </t>
  </si>
  <si>
    <t xml:space="preserve">monitoring wizyjny</t>
  </si>
  <si>
    <t xml:space="preserve">97-200 Tomaszów Mazowiecki ul.Jana Pawła II 64/66 /ogród botaniczny</t>
  </si>
  <si>
    <t xml:space="preserve">dobry  </t>
  </si>
  <si>
    <t xml:space="preserve">5. Muzeum w Tomaszowie Mazowieckim</t>
  </si>
  <si>
    <t xml:space="preserve">Pałac - zabytek</t>
  </si>
  <si>
    <t xml:space="preserve">Muzeum</t>
  </si>
  <si>
    <t xml:space="preserve">gaśnice 15 szt, hydranty wewnętrzne H25 -3 szt; czujniki i urządzenia alarmowe p.poż.; alarm p. włamaniowy</t>
  </si>
  <si>
    <t xml:space="preserve">97-200 Tpmaszów Maz. ul. P.O.W. 11/15</t>
  </si>
  <si>
    <t xml:space="preserve">cegła, kamień</t>
  </si>
  <si>
    <t xml:space="preserve">drewno, blacha</t>
  </si>
  <si>
    <t xml:space="preserve">utwarzenie strefy bezpieczeństwa p.poż. 2016 r.</t>
  </si>
  <si>
    <t xml:space="preserve">2 + 3 kond. Wieża</t>
  </si>
  <si>
    <t xml:space="preserve">w części środkowej</t>
  </si>
  <si>
    <t xml:space="preserve">Budynek postajenny</t>
  </si>
  <si>
    <t xml:space="preserve">pomieszczenia magazynowe</t>
  </si>
  <si>
    <t xml:space="preserve">gaśnice 2 szt, alarm p. włamaniowy</t>
  </si>
  <si>
    <t xml:space="preserve">97-200 Tomaszów Maz. u. P.O.W. 11/15 </t>
  </si>
  <si>
    <t xml:space="preserve">nie przeprowadzano</t>
  </si>
  <si>
    <t xml:space="preserve">Węzeł ciepłowniczy</t>
  </si>
  <si>
    <t xml:space="preserve">Parkan wokół posesji</t>
  </si>
  <si>
    <t xml:space="preserve">Ogrodzenie</t>
  </si>
  <si>
    <t xml:space="preserve">Urządzenie do bezinwazyjnego osuszania budynku</t>
  </si>
  <si>
    <t xml:space="preserve">6. Zespół Szkolno-Przedszkolny nr 1 w Tomaszowie Mazowieckim</t>
  </si>
  <si>
    <t xml:space="preserve">Czterokondygnacyjny budynek szkoły o pow. zabudowy 804 mkw. i pow. użytkowej 2.900 mkw., podpiwniczony, murowany z łącznikiem i salą gimnastyczną wraz z rozbudową budynku o przedszkole - pow.zab. 596,51 mkw i pow.użyt. 514,72 mkw</t>
  </si>
  <si>
    <t xml:space="preserve">szkoła                             przedszkole</t>
  </si>
  <si>
    <t xml:space="preserve">1968                        rozbudowa 2014 </t>
  </si>
  <si>
    <t xml:space="preserve">22 gaśnice proszkowe,11 hydrantów,                      10 pomieszczeń okratowanych + w 3 drzwi antywłamaniowe (w tym wszystkie administracyjne), dozór (czujniki ruchu) agencji ochrony w porze nocnej,                                 w części przedszkolnej system sygnalizacji pożarowej                                                        budynek znajduje się na ogrodzonym terenie zamykanym na noc</t>
  </si>
  <si>
    <t xml:space="preserve">Tomaszów Maz., ul.J.U.Niemcewicza 50/56</t>
  </si>
  <si>
    <t xml:space="preserve">płyty betonowe / papa</t>
  </si>
  <si>
    <t xml:space="preserve">Rozbudowa budynku szkoły o przedszkole w 2014</t>
  </si>
  <si>
    <t xml:space="preserve">szkoła - dobry     przedszkole - bardzo dobry</t>
  </si>
  <si>
    <t xml:space="preserve">3.414,72</t>
  </si>
  <si>
    <t xml:space="preserve">4 + piwnica</t>
  </si>
  <si>
    <t xml:space="preserve">Przyłącze kanalizacji sanitarnej o przekroju 100 - długości 164 mb</t>
  </si>
  <si>
    <t xml:space="preserve">szkoła</t>
  </si>
  <si>
    <t xml:space="preserve">j.w.</t>
  </si>
  <si>
    <t xml:space="preserve">Przyłącze wodociągowe o długości 25 mb.</t>
  </si>
  <si>
    <t xml:space="preserve">Szkolny plac zabaw o pow. zabudowy 500 mkw. wraz z zabawkami i elementami małej architektury</t>
  </si>
  <si>
    <t xml:space="preserve">plac zabaw</t>
  </si>
  <si>
    <t xml:space="preserve">Ogrodzenie z płyt betonowych i siatki - 420 mb.</t>
  </si>
  <si>
    <t xml:space="preserve">ogrodzenie działki</t>
  </si>
  <si>
    <t xml:space="preserve">brak danych</t>
  </si>
  <si>
    <t xml:space="preserve">Szkolny plac zabaw wraz z zabawkami i elementami małej architektury</t>
  </si>
  <si>
    <t xml:space="preserve">znajduje się na ogrodzonym terenie zamykanym na noc</t>
  </si>
  <si>
    <t xml:space="preserve">Boisko wielofunkcyjne o nawierzchni poliuretanowej z bieżnią okrężną oraz bieżnia prostą, boisko do satkówki, mini boisko do piłki noznej oraz badmintona z trawy syntetycznej, zeskocznia do skoku w dal, tereny utwardzone z kostki brukowej, tereny zielone</t>
  </si>
  <si>
    <t xml:space="preserve">boisko szkolne</t>
  </si>
  <si>
    <t xml:space="preserve">Boisko znajduje się na ogrodzonym terenie zamykanym na noc</t>
  </si>
  <si>
    <t xml:space="preserve">7. Zespół Szkolno-Przedszkolny nr 2 w Tomaszowie Mazowieckim</t>
  </si>
  <si>
    <t xml:space="preserve">Zespół Szkolno-Przedszkolny nr 2 w Tomaszwie Maz. -  Szkoła Podstawowa nr 12 im. Jana Pawła II w Tomaszowie Maz.</t>
  </si>
  <si>
    <t xml:space="preserve">altana z wyposażeniem</t>
  </si>
  <si>
    <t xml:space="preserve">oświata - szkoła podstawowa</t>
  </si>
  <si>
    <t xml:space="preserve">ul. Wiejska 29/31, 97-200 Tomaszów Maz.</t>
  </si>
  <si>
    <r>
      <rPr>
        <b val="true"/>
        <sz val="10"/>
        <rFont val="Tahoma"/>
        <family val="2"/>
        <charset val="238"/>
      </rPr>
      <t xml:space="preserve">2019-Modernizacja sali gimnastycznej 2014 </t>
    </r>
    <r>
      <rPr>
        <sz val="10"/>
        <rFont val="Tahoma"/>
        <family val="2"/>
        <charset val="238"/>
      </rPr>
      <t xml:space="preserve">-  modernizacja dachu budynku, </t>
    </r>
    <r>
      <rPr>
        <b val="true"/>
        <sz val="10"/>
        <rFont val="Tahoma"/>
        <family val="2"/>
        <charset val="238"/>
      </rPr>
      <t xml:space="preserve">2011r.</t>
    </r>
    <r>
      <rPr>
        <sz val="10"/>
        <rFont val="Tahoma"/>
        <family val="2"/>
        <charset val="238"/>
      </rPr>
      <t xml:space="preserve"> - montaż instalacji c.w.u, cyrkulacji i z.w.u., wymiana baterii umywalkowych, natryskowych i wannowych, wykonanie izolacji termicznej,wymiana płytek okładzin ściennych, wymiana instalacji sanitarnej z rur żeliwnych na PCV, wymiana umywalek, misek ustępowych oraz pisuarów, roboty montażowe w węźle cieplnym - 165.327,14 zł, </t>
    </r>
    <r>
      <rPr>
        <b val="true"/>
        <sz val="10"/>
        <rFont val="Tahoma"/>
        <family val="2"/>
        <charset val="238"/>
      </rPr>
      <t xml:space="preserve">2010r. </t>
    </r>
    <r>
      <rPr>
        <sz val="10"/>
        <rFont val="Tahoma"/>
        <family val="2"/>
        <charset val="238"/>
      </rPr>
      <t xml:space="preserve">wymiana stolarki okiennej i drzwiowej, izolacja przeciwwilgociowa pionów fundamentów budynku szkoły,izolacja cieplna fundamentów sali gimnastycznej, wykonanie opaski z kostki betonowej wokół szkoły i sali gimnastycznej, okładziny schodów i podestów, wymiana nawierzchni z płyt betonowych na kostkę betonową na wybiegu szkolnym - 468.994,32 zł, </t>
    </r>
    <r>
      <rPr>
        <b val="true"/>
        <sz val="10"/>
        <rFont val="Tahoma"/>
        <family val="2"/>
        <charset val="238"/>
      </rPr>
      <t xml:space="preserve">2009r.</t>
    </r>
    <r>
      <rPr>
        <sz val="10"/>
        <rFont val="Tahoma"/>
        <family val="2"/>
        <charset val="238"/>
      </rPr>
      <t xml:space="preserve"> - budowa wyjścia ewakuacyjnego z sali gimnastycznej wraz z zadaszeniem i oświetleniem-9.028 zł, </t>
    </r>
    <r>
      <rPr>
        <b val="true"/>
        <sz val="10"/>
        <rFont val="Tahoma"/>
        <family val="2"/>
        <charset val="238"/>
      </rPr>
      <t xml:space="preserve">2008r.</t>
    </r>
    <r>
      <rPr>
        <sz val="10"/>
        <rFont val="Tahoma"/>
        <family val="2"/>
        <charset val="238"/>
      </rPr>
      <t xml:space="preserve"> - wymiana okien, montaż instalacji alarmowej oraz uruchomienie systemu  67.294,59 zł </t>
    </r>
  </si>
  <si>
    <t xml:space="preserve">Budynek główny</t>
  </si>
  <si>
    <t xml:space="preserve">gaśnice proszkowe-18szt., hydranty-5szt., czujnik i urządzenia alarmowe-informacje przekazywane są do agencji ochrony, monitoring wizyjny z rejestratorem, kraty na oknach w pomieszczeniach o podwyższonym ryzyku</t>
  </si>
  <si>
    <t xml:space="preserve">Cegła</t>
  </si>
  <si>
    <t xml:space="preserve">Betonowy</t>
  </si>
  <si>
    <t xml:space="preserve">Betonowe, papa</t>
  </si>
  <si>
    <t xml:space="preserve">2019-modernizacja pływalni szkolnej</t>
  </si>
  <si>
    <t xml:space="preserve">Budynek pływalni</t>
  </si>
  <si>
    <t xml:space="preserve">gaśnice proszkowe-4szt., hydranty-1szt.,czujnik i urządzenia alarmowe-informacje przekazywane są do agencji ochrony</t>
  </si>
  <si>
    <t xml:space="preserve">Budynek gospodarczy </t>
  </si>
  <si>
    <t xml:space="preserve">Bez stropu</t>
  </si>
  <si>
    <t xml:space="preserve">Drewno, papa</t>
  </si>
  <si>
    <t xml:space="preserve">Przyłącze gazowe </t>
  </si>
  <si>
    <t xml:space="preserve">Plac zabaw </t>
  </si>
  <si>
    <t xml:space="preserve">Boisko wielofunkcyjne ORLIK 2012 </t>
  </si>
  <si>
    <t xml:space="preserve">Trybuny dla widzów przy boisku ORLIK 2012 </t>
  </si>
  <si>
    <t xml:space="preserve">Ciąg komunikacyjny przy boisku ORLIK 2012</t>
  </si>
  <si>
    <t xml:space="preserve">Oświtlenie boiska ORLIK 2012 </t>
  </si>
  <si>
    <t xml:space="preserve">instalacja fotowoltaiczna</t>
  </si>
  <si>
    <t xml:space="preserve">zaplecze sportowe wokół boiska ORLIK</t>
  </si>
  <si>
    <t xml:space="preserve">Ogrodzenie  szkoły</t>
  </si>
  <si>
    <t xml:space="preserve">Ogrodzenie boiska ORLIK 2012</t>
  </si>
  <si>
    <t xml:space="preserve">Zespół Szkolno-Przedszkolny nr 2 w Tomaszwie Maz. -  Przedszkole nr 5 w Tomaszowie Maz.</t>
  </si>
  <si>
    <t xml:space="preserve">Budynek główny Przedszkola nr 7 w Tomaszowie Maz.</t>
  </si>
  <si>
    <t xml:space="preserve">oświata - przedszkole</t>
  </si>
  <si>
    <t xml:space="preserve">gaśnica piankowa - 1  szt., gaśnica śniegowa - 1 szt.,koc azbestowy - 1 szt.,monitorowanie obiektu po zamknięciu przedszkola,kraty w pomieszczeniu, gdzie przechowywana jest gotówka</t>
  </si>
  <si>
    <t xml:space="preserve">ul. Jałowcowa 6, 97-200 Tomaszów Maz.</t>
  </si>
  <si>
    <t xml:space="preserve">Mały budynek gospodarczy</t>
  </si>
  <si>
    <t xml:space="preserve">oświata-przedszkole</t>
  </si>
  <si>
    <t xml:space="preserve">8.  Zespół Szkolno-Przedszkolny nr 3 w Tomaszowie Mazowieckim</t>
  </si>
  <si>
    <t xml:space="preserve">Budynek szkoły (adaptacja pomieszczeń na sale lekcyjne)</t>
  </si>
  <si>
    <t xml:space="preserve">edukacja dzieci</t>
  </si>
  <si>
    <t xml:space="preserve">1962 remont 2018</t>
  </si>
  <si>
    <t xml:space="preserve">gasnice,hydranty,całodobowy monitoring czujkowy, monitoring wizyjny głównego wejścia - umowa z agencją ochrony</t>
  </si>
  <si>
    <t xml:space="preserve">Tomaszów Maz. ul. Ludwikowska 113/115</t>
  </si>
  <si>
    <t xml:space="preserve">rok 2002 wymiana stolarki okiennej i drzwi wejsciowych,docieplenie dachu i ścian, remont c.o. modernizacja kotłowni z węglowej na olejowa - poniesione nakłady 609.310,70 zł.</t>
  </si>
  <si>
    <t xml:space="preserve">podpiwniczony pod 1/2 powierzchni zabudowy</t>
  </si>
  <si>
    <t xml:space="preserve">Budynek szkoły( w ewidencji nazywa się kolonijny)</t>
  </si>
  <si>
    <t xml:space="preserve">kuchnia, stołówka i szatnia</t>
  </si>
  <si>
    <t xml:space="preserve">gasnice,hydranty,całodobowy monitoring czujkowy,  - umowa z agencją ochrony</t>
  </si>
  <si>
    <t xml:space="preserve">rok 2002 wymiana stolarki okiennej i drzwi wejsciowych,docieplenie dachu i ścian.</t>
  </si>
  <si>
    <t xml:space="preserve">Budynek Sali gimnastycznej</t>
  </si>
  <si>
    <t xml:space="preserve">zajęcia sportowe</t>
  </si>
  <si>
    <t xml:space="preserve">Studnia głębinowa</t>
  </si>
  <si>
    <t xml:space="preserve">Wybieg betonowy</t>
  </si>
  <si>
    <t xml:space="preserve">1974 remont 2015</t>
  </si>
  <si>
    <t xml:space="preserve">Parking przy Sali gimnastycznej</t>
  </si>
  <si>
    <t xml:space="preserve">Oświetlenie terenu przy Sali gimnastycznej</t>
  </si>
  <si>
    <t xml:space="preserve">Ogrodzenie terenu</t>
  </si>
  <si>
    <t xml:space="preserve">Kanalizacja zewnętrzna bezodpływowa przy Sali gimnastycznej</t>
  </si>
  <si>
    <t xml:space="preserve">Boisko wielofunkcyjne przy Szkole Podstawowej nr 7</t>
  </si>
  <si>
    <t xml:space="preserve">Kompleks lekkoatletyczny przy Szkole Podstawowej nr 7</t>
  </si>
  <si>
    <t xml:space="preserve">Plac zabaw przy ZSP 3</t>
  </si>
  <si>
    <t xml:space="preserve">Budynek przedszkola  z ogrodzeniem</t>
  </si>
  <si>
    <t xml:space="preserve">Tomaszów Maz. ul. Robotnicza 30</t>
  </si>
  <si>
    <t xml:space="preserve">Rok 1999 docieplenie budynku, wymiana stolarki</t>
  </si>
  <si>
    <t xml:space="preserve">9. Zespół Szkolno-Przedszkolny nr 4 w Tomaszowie Mazowieckim</t>
  </si>
  <si>
    <t xml:space="preserve">BUDYNEK SZKOŁY I SEGMENT</t>
  </si>
  <si>
    <t xml:space="preserve">SALE LEKCYJNE</t>
  </si>
  <si>
    <t xml:space="preserve">GAŚNICE PROSZKOWE 28 SZT, HYDRANTY,MONITORING WEWNĘTRZNY I ZEWNĘTRZNYCAŁODOBOWY, SYGNAŁ PRZEKAZYWANY DO AGENCJI OCHRONY                                                                                                         POMIESZCZENIA BIUROWE NA PARTERZE KRATY W OKNACH</t>
  </si>
  <si>
    <t xml:space="preserve">TOMASZÓW MAZOWIECKI UL. LEONA  WITOLDA  MAY`A 11/13</t>
  </si>
  <si>
    <t xml:space="preserve">CEGŁA</t>
  </si>
  <si>
    <t xml:space="preserve">Teriva</t>
  </si>
  <si>
    <t xml:space="preserve">płyta korytkowa- papa</t>
  </si>
  <si>
    <t xml:space="preserve">NIE DOTYCZY</t>
  </si>
  <si>
    <t xml:space="preserve">DOBRY</t>
  </si>
  <si>
    <t xml:space="preserve">BUDYNEK SZKOŁY II SEGMENT</t>
  </si>
  <si>
    <t xml:space="preserve">BUDYNEK SZKOŁY III SEGMENT</t>
  </si>
  <si>
    <t xml:space="preserve">HALA SPORTOWA I POMIESZCZENIA BIUROWE</t>
  </si>
  <si>
    <t xml:space="preserve">płyta warstwowa poliuteran drewniany</t>
  </si>
  <si>
    <t xml:space="preserve">PLATFORMA SCHODOWA</t>
  </si>
  <si>
    <t xml:space="preserve">BUDYNEK SZKOŁY III SEGMENT KUCHNIA</t>
  </si>
  <si>
    <t xml:space="preserve">KUCHNIA I STOŁÓWKA</t>
  </si>
  <si>
    <t xml:space="preserve">BOISKO SPORTOWE</t>
  </si>
  <si>
    <t xml:space="preserve">GRY I ZABAWY ZESPOŁOWE</t>
  </si>
  <si>
    <t xml:space="preserve">WODOCIĄG DO BIEŻNI</t>
  </si>
  <si>
    <t xml:space="preserve">BOISKO SZKOLNE</t>
  </si>
  <si>
    <t xml:space="preserve">OGRODZENIE TERENU SZKOŁY</t>
  </si>
  <si>
    <t xml:space="preserve">TEREN SZKOŁY</t>
  </si>
  <si>
    <t xml:space="preserve">KANALIZACJA DESZCZOWA DO BIEŻNI</t>
  </si>
  <si>
    <t xml:space="preserve">BIEŻNIA NA TERENIE SZKOŁY</t>
  </si>
  <si>
    <t xml:space="preserve">PLAC ZABAW</t>
  </si>
  <si>
    <t xml:space="preserve">PLAC ZABAW BOISKO SZKOLNE</t>
  </si>
  <si>
    <t xml:space="preserve">PLAC DO JAZDY NA WROTKACH</t>
  </si>
  <si>
    <t xml:space="preserve">Boisko rekreacyjno - sportowe</t>
  </si>
  <si>
    <t xml:space="preserve">PARK SPORTOWO- REKREACYJNY PRZY ZSP NR 4</t>
  </si>
  <si>
    <t xml:space="preserve">NIe</t>
  </si>
  <si>
    <t xml:space="preserve">INSTALACJA FOTOWOLTAICZNA NA DACHU HALI SPORTOWEJ </t>
  </si>
  <si>
    <t xml:space="preserve">INSTALACJA FOTOWOLTAICZNA</t>
  </si>
  <si>
    <t xml:space="preserve">BUDYNEK PRZEDSZKOLA NR 14</t>
  </si>
  <si>
    <t xml:space="preserve">PRZEDSZKOLE</t>
  </si>
  <si>
    <t xml:space="preserve">GAŚNICE PROSZKOWE 5 SZT, 4 HYDRANTY, KRATY W OKNACH POMIESZCZEŃ: GABINET DYREKTORA , KSIĘGOWOŚĆ, MAGAZYN SPOŻYWCZY, PO ZAMKNIĘCIU PLACÓWKI ALARM AGENCJI OCHRONY</t>
  </si>
  <si>
    <t xml:space="preserve">TOMASZÓW MAZOWIECKI UL. LEONA  WITOLDA  MAY`A 6/8</t>
  </si>
  <si>
    <t xml:space="preserve">BLOKI KANAŁOWE, CEGŁA DZIURAWKA</t>
  </si>
  <si>
    <t xml:space="preserve">PŁYTY KANAŁOWE</t>
  </si>
  <si>
    <t xml:space="preserve">PŁYTY DACHOWE KORYTKOWE+WYLEWANE </t>
  </si>
  <si>
    <t xml:space="preserve">TAK TOWAROWA</t>
  </si>
  <si>
    <t xml:space="preserve">PLAC ZABAW  PRZY PRZEDSZKOLU 14</t>
  </si>
  <si>
    <t xml:space="preserve">BUDYNEK PRZEDSZKOLA NR 20</t>
  </si>
  <si>
    <t xml:space="preserve">GAŚNICE PIANKOWE I PROSZKOWE 6 SZT HYDRANTY ZEWNĘTRZNE 2 SZT,HYDRANTY WEWNĘTRZNE 2 SZT.ZABEZPIECZENIA PRZECIWKRADZIEŻOWE , ALARM, DOZÓR AGENCJI OCHRONY</t>
  </si>
  <si>
    <t xml:space="preserve">TOMASZÓW MAZOWIECKI UL. GEN WŁ. SIKORSKIEGO 6 A</t>
  </si>
  <si>
    <t xml:space="preserve">CEGŁA </t>
  </si>
  <si>
    <t xml:space="preserve">ŻELBETOWE</t>
  </si>
  <si>
    <t xml:space="preserve">STROPODACH KRYTY PAPĄ. KOPUŁY KRYTE BLACHĄ</t>
  </si>
  <si>
    <t xml:space="preserve">CZĘŚCIOWO</t>
  </si>
  <si>
    <t xml:space="preserve">PLAC ZABAW  PRZY PRZEDSZKOLU 20</t>
  </si>
  <si>
    <t xml:space="preserve">OGRODZENIE PRZEDSZKOLA</t>
  </si>
  <si>
    <t xml:space="preserve">DOZÓR AGENCJI OCHRONY CAŁODOBWY, HYDRANTY ZEWNĘTRZNE 2 SZT.</t>
  </si>
  <si>
    <t xml:space="preserve">ŚMIETNIK MUROWANY</t>
  </si>
  <si>
    <t xml:space="preserve">ŚMIETNIK PRZEDSZKOLA</t>
  </si>
  <si>
    <t xml:space="preserve">PLAC ZABAW DLA DZIECI</t>
  </si>
  <si>
    <t xml:space="preserve">10. Szkoła Podstawowa nr 8 w Tomaszowie Mazowieckim</t>
  </si>
  <si>
    <t xml:space="preserve">Budynek szkoły</t>
  </si>
  <si>
    <t xml:space="preserve">Działalność zgodnie z klasyfikacją PKD</t>
  </si>
  <si>
    <t xml:space="preserve">Gaśnice, koce gaśnicze, kraty w oknach parteru, piwnic, 1 piętra(prac.info), monitoring</t>
  </si>
  <si>
    <t xml:space="preserve">ul.Stolarska 21/27, 97-200 Tomaszów Maz.</t>
  </si>
  <si>
    <t xml:space="preserve">DMS</t>
  </si>
  <si>
    <t xml:space="preserve">Modernizacja Sali gimnastycznej (2019 rok) oraz modernizacja oświetlenia Sali (2018 rok)</t>
  </si>
  <si>
    <t xml:space="preserve">Dobry</t>
  </si>
  <si>
    <t xml:space="preserve">BRAK</t>
  </si>
  <si>
    <t xml:space="preserve">Wybieg betonowy </t>
  </si>
  <si>
    <t xml:space="preserve">Przyłącze gazowe</t>
  </si>
  <si>
    <t xml:space="preserve">Boisko wielofunkcyjne</t>
  </si>
  <si>
    <t xml:space="preserve">11. Zespół Szkolno-Przedszkolny nr 6 w Tomaszowie Mazowieckim</t>
  </si>
  <si>
    <t xml:space="preserve">budynek szkolny</t>
  </si>
  <si>
    <t xml:space="preserve">gaśnica proszkowa -15,śniegowa -2, hydranty, system alarmowy, kraty w oknach pracowni  komputerowych, szyby antywłamaniowe</t>
  </si>
  <si>
    <t xml:space="preserve">ul.J..Słowackiego 32/42,97-200 Tomaszów Maz</t>
  </si>
  <si>
    <t xml:space="preserve">mur ceglany,  gazobetonDZ3</t>
  </si>
  <si>
    <t xml:space="preserve">Strop DZ3,stropodach.papa</t>
  </si>
  <si>
    <t xml:space="preserve">okiennas - dobry, drziwowa- dostateczny</t>
  </si>
  <si>
    <t xml:space="preserve">1800 m</t>
  </si>
  <si>
    <t xml:space="preserve">strefa edukacyjno-zabawowa</t>
  </si>
  <si>
    <t xml:space="preserve">boisko wielofunkcyjne</t>
  </si>
  <si>
    <t xml:space="preserve">1564 m</t>
  </si>
  <si>
    <t xml:space="preserve">budynek przedszkola</t>
  </si>
  <si>
    <t xml:space="preserve">gaśnica piankowa i proszkowa-3,hydranty, alarm-dozór agencji ochrony calodobowo</t>
  </si>
  <si>
    <t xml:space="preserve">ul.S.Czarnieckiego 12/14, 97-200 Tomaszów Maz</t>
  </si>
  <si>
    <t xml:space="preserve">fundamenty betonowe, murowane,sciany murowane</t>
  </si>
  <si>
    <t xml:space="preserve">żelbetonowe</t>
  </si>
  <si>
    <t xml:space="preserve">drewniany, kryty blachą</t>
  </si>
  <si>
    <t xml:space="preserve">bardz odobry</t>
  </si>
  <si>
    <t xml:space="preserve">588 m</t>
  </si>
  <si>
    <t xml:space="preserve">zestwa ogrodowy</t>
  </si>
  <si>
    <t xml:space="preserve">budynek kontenerowy</t>
  </si>
  <si>
    <t xml:space="preserve">12,5 m</t>
  </si>
  <si>
    <t xml:space="preserve">12. Zespół Szkolno-Przedszkolny nr 7 w Tomaszowie Mazowieckim</t>
  </si>
  <si>
    <t xml:space="preserve">oświatowa</t>
  </si>
  <si>
    <t xml:space="preserve">gaśn. proszkowa -20 szt.gaśn.śniegowa1, hydrant 10 szt. kraty w oknach na parterze, czujniki ruchu</t>
  </si>
  <si>
    <t xml:space="preserve">Topmaszów Maz. ul. św. Antoniego 43/45</t>
  </si>
  <si>
    <t xml:space="preserve">Hala sportowa</t>
  </si>
  <si>
    <t xml:space="preserve">gasnica proszkowa- 7szt,gaśnica śniegowa -1szt, hydrant- 2szt. czujniki ruchu</t>
  </si>
  <si>
    <t xml:space="preserve">Tomaszów Maz. ul. św. Antoniego 43/45</t>
  </si>
  <si>
    <t xml:space="preserve">cegła, suporeks</t>
  </si>
  <si>
    <t xml:space="preserve">konstrukcja metalowa ocieplenie z płyty, izol. styropian, papa</t>
  </si>
  <si>
    <t xml:space="preserve">warsztatowy</t>
  </si>
  <si>
    <t xml:space="preserve">gaśnica proszkowa 1szt.</t>
  </si>
  <si>
    <t xml:space="preserve">stropodach betonowy</t>
  </si>
  <si>
    <t xml:space="preserve">Budynek przedszkola</t>
  </si>
  <si>
    <t xml:space="preserve">hydranty -3 szt. gaśnica- 4 szt.</t>
  </si>
  <si>
    <t xml:space="preserve">Tomaszów Maz. ul. Strzelecka 14</t>
  </si>
  <si>
    <t xml:space="preserve">prefabrykowane płyty</t>
  </si>
  <si>
    <t xml:space="preserve">Ocieplenie budynku przedszkola, 190605,15 zł</t>
  </si>
  <si>
    <t xml:space="preserve">TAK 2 szt.towarowe</t>
  </si>
  <si>
    <t xml:space="preserve">sportowe</t>
  </si>
  <si>
    <t xml:space="preserve">Tomaszów Maz. ul. św Antoniego 43/45</t>
  </si>
  <si>
    <t xml:space="preserve">Bieżnia</t>
  </si>
  <si>
    <t xml:space="preserve">Trybuny dla widzów</t>
  </si>
  <si>
    <t xml:space="preserve">Piłkochwyty</t>
  </si>
  <si>
    <t xml:space="preserve">Tomaszów Maz ul. św. Antoniego 43/45</t>
  </si>
  <si>
    <t xml:space="preserve">Ciąg komunikacyjny</t>
  </si>
  <si>
    <t xml:space="preserve">Oswietlenie boiska</t>
  </si>
  <si>
    <t xml:space="preserve">Tomaszów Maz. ul..św. Antoniego 43/45</t>
  </si>
  <si>
    <t xml:space="preserve">Ogrodzenie boiska</t>
  </si>
  <si>
    <t xml:space="preserve">Tomaszów Maz. ul.św. Antoniego 43/45</t>
  </si>
  <si>
    <t xml:space="preserve">Ogrodzenie boiska ul. Szkolna, ul. Niecała</t>
  </si>
  <si>
    <t xml:space="preserve">Tomaszów Maz. ul. ś. Antoniego 43/45</t>
  </si>
  <si>
    <t xml:space="preserve">Kacik eduk.-zabawowy</t>
  </si>
  <si>
    <t xml:space="preserve">Nawierzchnia brukowa</t>
  </si>
  <si>
    <t xml:space="preserve">Oświetleniie hala sportowa</t>
  </si>
  <si>
    <t xml:space="preserve">Tomaszów Maz. ul.sw.Antoniego 43/45</t>
  </si>
  <si>
    <t xml:space="preserve">Montaż instalaji fotowoltaicznej</t>
  </si>
  <si>
    <t xml:space="preserve">Tomaszów Maz. ul św. Antoniego 43/45</t>
  </si>
  <si>
    <t xml:space="preserve">Plac zabaw Maluszek</t>
  </si>
  <si>
    <t xml:space="preserve">Tomaszów Maz. ul. Strzelecka 12A</t>
  </si>
  <si>
    <t xml:space="preserve">Ogrodzenie murowane wraz z furtką</t>
  </si>
  <si>
    <t xml:space="preserve">RAZEM ZSP nr 7</t>
  </si>
  <si>
    <t xml:space="preserve">13. Zespół Szkolno-Przedszkolny nr 8 w Tomaszowie Mazowieckim</t>
  </si>
  <si>
    <t xml:space="preserve">budynek szkolny stary</t>
  </si>
  <si>
    <t xml:space="preserve">działalnośc oświatowa</t>
  </si>
  <si>
    <t xml:space="preserve">monitoring, gaśnice pianowe, proszkowe, hydranty, koce gaśnicze</t>
  </si>
  <si>
    <t xml:space="preserve">97-200 Tomaszó Mazowiecki ul. Gminna 5/9</t>
  </si>
  <si>
    <t xml:space="preserve">cegła, belka stropowa</t>
  </si>
  <si>
    <t xml:space="preserve">budynek szkolny nowy</t>
  </si>
  <si>
    <t xml:space="preserve">97-200 Tomaszó Mazowiecki ul. Gminna 5/10</t>
  </si>
  <si>
    <t xml:space="preserve">płyta warszawska</t>
  </si>
  <si>
    <t xml:space="preserve">hala sportowa</t>
  </si>
  <si>
    <t xml:space="preserve">97-200 Tomaszó Mazowiecki ul. Gminna 5/11</t>
  </si>
  <si>
    <t xml:space="preserve">żelbet</t>
  </si>
  <si>
    <t xml:space="preserve">magazyn z blachy trapezowej</t>
  </si>
  <si>
    <t xml:space="preserve">97-200 Tomaszó Mazowiecki ul. Gminna 5/12</t>
  </si>
  <si>
    <t xml:space="preserve">blacha trapezowa</t>
  </si>
  <si>
    <t xml:space="preserve">budynek przedszkolny</t>
  </si>
  <si>
    <t xml:space="preserve">nieznany przekazany w 1990 r. z MZEASZ</t>
  </si>
  <si>
    <t xml:space="preserve">97-200 Tomaszó Mazowiecki ul. Wąwalska 24</t>
  </si>
  <si>
    <t xml:space="preserve">bardzo dobra</t>
  </si>
  <si>
    <t xml:space="preserve">dzialalność oświatowa</t>
  </si>
  <si>
    <t xml:space="preserve">97-200 Tomaszów Mazowiecki ul. M.Reja nr ewid. 2/2 obręb 18</t>
  </si>
  <si>
    <t xml:space="preserve">blacha - sanitariaty</t>
  </si>
  <si>
    <t xml:space="preserve">14. Zespół Szkolno-Przedszkolny nr 9 w Tomaszowie Mazowieckim</t>
  </si>
  <si>
    <t xml:space="preserve">budynek szkolny wraz z :przyłącze wodno-kanalizacyjne,przyłącze cieplne, ogrodzenie terenu</t>
  </si>
  <si>
    <t xml:space="preserve">działalność oświatowa</t>
  </si>
  <si>
    <t xml:space="preserve">monitoring,kamery,kraty w oknach w pomieszczeniach szczególnie zagrożonych,hydranty p-poz.,gaśnice GP2x,GP6x,GS5x,GSE2x razem 13 szt</t>
  </si>
  <si>
    <t xml:space="preserve">ul. Jałowcowa 8, 97-200 Tomaszów Mazowiecki</t>
  </si>
  <si>
    <t xml:space="preserve">żelbeton pokryty papą</t>
  </si>
  <si>
    <t xml:space="preserve">śmietnik murowany</t>
  </si>
  <si>
    <t xml:space="preserve">monitoring obsługiwany jest przez Firmę TRANSFER w Tomaszowie Mazowieckim</t>
  </si>
  <si>
    <t xml:space="preserve">przyłącze gazowe</t>
  </si>
  <si>
    <t xml:space="preserve">wybieg z trelinki</t>
  </si>
  <si>
    <t xml:space="preserve">wybieg przy boisku szkolnym</t>
  </si>
  <si>
    <t xml:space="preserve">wybieg przed szkołą</t>
  </si>
  <si>
    <t xml:space="preserve">dźwig -winda zewnętrzna</t>
  </si>
  <si>
    <t xml:space="preserve">boisko sportowe</t>
  </si>
  <si>
    <t xml:space="preserve">bieżnia przy boisku sportowym</t>
  </si>
  <si>
    <t xml:space="preserve">ciągi komunikacyjne przy boisku sportowym</t>
  </si>
  <si>
    <t xml:space="preserve">oświetlenie boiska</t>
  </si>
  <si>
    <t xml:space="preserve">piłkochwyty na boisku</t>
  </si>
  <si>
    <t xml:space="preserve">siłownia zewnętrzna</t>
  </si>
  <si>
    <t xml:space="preserve">nawierzchnia z kostki brukowej</t>
  </si>
  <si>
    <t xml:space="preserve">nawierzchnia z kostki brukowej-parking</t>
  </si>
  <si>
    <t xml:space="preserve">skocznia w dal przy boisku</t>
  </si>
  <si>
    <t xml:space="preserve">budynek główny przedszkola nr 5 w Tomaszowie Maz.</t>
  </si>
  <si>
    <t xml:space="preserve">gaśnica-6szt, hydranty- 4szt, alarm-agencja ochrony</t>
  </si>
  <si>
    <t xml:space="preserve">ul.Niska 20a, 97-200 Tomaszów Maz.</t>
  </si>
  <si>
    <t xml:space="preserve">stropodach, papa termozgrzewalna</t>
  </si>
  <si>
    <t xml:space="preserve">altana śmietnikowa</t>
  </si>
  <si>
    <t xml:space="preserve">ogrodzenie z profil stalowych na podmurówce</t>
  </si>
  <si>
    <t xml:space="preserve">ZSP nr 9</t>
  </si>
  <si>
    <t xml:space="preserve">15. Zespół Szkolno-Przedszkolny nr 10 w Tomaszowie Mazowieckim</t>
  </si>
  <si>
    <t xml:space="preserve">budynek szkolny wraz z oświetleniem terenu, przyłącze wodno-kanalizacyjne ,ogrodzenie terenu, oświetlenie zewnętrzne słupowe</t>
  </si>
  <si>
    <t xml:space="preserve">szkolnictwo</t>
  </si>
  <si>
    <t xml:space="preserve">monitoring wizyjny,hydranty, 21 gaśnic proszkowych , kraty w oknach , czujniki ruchu- dozór firmy ochroniarskiej</t>
  </si>
  <si>
    <t xml:space="preserve">97-200 Tomaszów Mazowiecki, al..Marszałka Józefa Piłsudskiego 42/46 </t>
  </si>
  <si>
    <t xml:space="preserve">płaski, drewniany pokryty papą</t>
  </si>
  <si>
    <t xml:space="preserve">plac przyszkolny-teren utwardzony</t>
  </si>
  <si>
    <t xml:space="preserve">budynek szkoleniowo-sanitarny</t>
  </si>
  <si>
    <t xml:space="preserve">kompleks boisk sportowych "Moje boisko Orlik 2012"</t>
  </si>
  <si>
    <t xml:space="preserve">ogrodzeni kompleksu boisk</t>
  </si>
  <si>
    <t xml:space="preserve">ciągi komunikacyjne</t>
  </si>
  <si>
    <t xml:space="preserve">oświetlenie kompleksu boisk</t>
  </si>
  <si>
    <t xml:space="preserve">Urządzenie zabawowe</t>
  </si>
  <si>
    <t xml:space="preserve">przedszkole</t>
  </si>
  <si>
    <t xml:space="preserve">97-200 Tomaszów Mazowiecki, ul. Farbiarska 51/57</t>
  </si>
  <si>
    <t xml:space="preserve">budynek Przedszkola nr 11</t>
  </si>
  <si>
    <t xml:space="preserve">97-200 Tomaszów Mazowiecki ul. Farbiarska 51/57</t>
  </si>
  <si>
    <t xml:space="preserve">gęstożebrowe</t>
  </si>
  <si>
    <t xml:space="preserve">strop,dach.papa</t>
  </si>
  <si>
    <t xml:space="preserve">budynek śmietnika </t>
  </si>
  <si>
    <t xml:space="preserve">drogi i ogrodzenie</t>
  </si>
  <si>
    <t xml:space="preserve">Plac zabaw zewnętrzny</t>
  </si>
  <si>
    <t xml:space="preserve">RAZEM ZSP nr 10</t>
  </si>
  <si>
    <t xml:space="preserve">16. Szkoła Podstawowa nr 10</t>
  </si>
  <si>
    <t xml:space="preserve">edukacja</t>
  </si>
  <si>
    <t xml:space="preserve">gaśnice proszkowe - 49 szt., gaśnica komputerowa - 3 szt., gaśnica tłuszcze kuchnia - 1 szt., hydranty wew.-22 szt., hydrant zewn.-2 szt., kamery-19 szt, kraty w oknach - 2szt.</t>
  </si>
  <si>
    <t xml:space="preserve">ul. T. Ostrowskiego 14, 97-200 tomaszów Maz.</t>
  </si>
  <si>
    <t xml:space="preserve">duża płyta</t>
  </si>
  <si>
    <t xml:space="preserve">papa termozgrzewalna</t>
  </si>
  <si>
    <t xml:space="preserve">budynek basenu</t>
  </si>
  <si>
    <t xml:space="preserve">edukacja, rekreacja</t>
  </si>
  <si>
    <t xml:space="preserve">gaśnice-9, hydranty wew.-7</t>
  </si>
  <si>
    <t xml:space="preserve">kanalizacja sanitarna - basen</t>
  </si>
  <si>
    <t xml:space="preserve">kanalizacja deszczowa - basen</t>
  </si>
  <si>
    <t xml:space="preserve">przełączenie wodno-kanalizacyjne</t>
  </si>
  <si>
    <t xml:space="preserve">kanał sanitarny</t>
  </si>
  <si>
    <t xml:space="preserve">ciepłociąg</t>
  </si>
  <si>
    <t xml:space="preserve">wodociąg- basen</t>
  </si>
  <si>
    <t xml:space="preserve">Sieć wodociągowa</t>
  </si>
  <si>
    <t xml:space="preserve">oświetlenie terenu-basen</t>
  </si>
  <si>
    <t xml:space="preserve">droga i dojścia basen</t>
  </si>
  <si>
    <t xml:space="preserve">droga z płyt betonowych</t>
  </si>
  <si>
    <t xml:space="preserve">ścieżka piesza</t>
  </si>
  <si>
    <t xml:space="preserve">ogrodzenie boiska sportowego</t>
  </si>
  <si>
    <t xml:space="preserve">ogrodzenie terenu</t>
  </si>
  <si>
    <t xml:space="preserve">drenaż odwadniający bieżnie</t>
  </si>
  <si>
    <t xml:space="preserve">kanał deszczowy</t>
  </si>
  <si>
    <t xml:space="preserve">ogrodzenie terenu basenu</t>
  </si>
  <si>
    <t xml:space="preserve">odwodnienie terenu</t>
  </si>
  <si>
    <t xml:space="preserve">ogrodzenie zjeżdżalni - basen</t>
  </si>
  <si>
    <t xml:space="preserve">instalacja fotowoltaiczna </t>
  </si>
  <si>
    <t xml:space="preserve">"Park Niebrowski  - Boisko wielofunkcyjne - TBO".</t>
  </si>
  <si>
    <t xml:space="preserve">ul. Niebrowska. 97-200 Tomaszów Maz.,</t>
  </si>
  <si>
    <t xml:space="preserve">17. Zespół Przedszkolny  w Tomaszowie Mazowieckim</t>
  </si>
  <si>
    <t xml:space="preserve">Budynek Przedszkola nr 12 (P-12)</t>
  </si>
  <si>
    <t xml:space="preserve">działalność oświatowa </t>
  </si>
  <si>
    <t xml:space="preserve">4 SZT GAŚNIC; 3 SZT HYDRANTY, CZUJNIKI I ALARM LOKALNIE NA TERENIE OBIEKTU, MONITORING WIZYJNY, DOZÓR CAŁODOBOWY AGENCJI OCHRONY</t>
  </si>
  <si>
    <t xml:space="preserve">97-200 Tomaszów Maz. 
ul. Kombatantów 1/3</t>
  </si>
  <si>
    <t xml:space="preserve">Budynek Przedszkola nr 17 (P-17)</t>
  </si>
  <si>
    <t xml:space="preserve">SYSTEM ALARMOWY,KRATY W OKNACH, GAŚNICE, KOCE GAŚNICZE</t>
  </si>
  <si>
    <t xml:space="preserve">97-200 Tomaszów Maz. 
ul. Warszawska103A</t>
  </si>
  <si>
    <t xml:space="preserve">jednospadowy, spłaszczony, pokryty papą termozgrzewalną</t>
  </si>
  <si>
    <t xml:space="preserve">2010 - remont pokrycia dachowego (pokrycie papą termozgrzewalną); 2010 - wymiana stolarki okiennej; 2013 - zabepieczenie werandy</t>
  </si>
  <si>
    <t xml:space="preserve">zgodna z obowiązującymi przepisami</t>
  </si>
  <si>
    <t xml:space="preserve">dobry - spełnia wymogi obowiązujących przepisów</t>
  </si>
  <si>
    <t xml:space="preserve">dobry - przewody kominowe sprawne, wentylacja grawitacyjna wywiewna i nwiewna działa prawidłowo</t>
  </si>
  <si>
    <t xml:space="preserve">częściowo</t>
  </si>
  <si>
    <t xml:space="preserve">droga dojazdowa (P-17)</t>
  </si>
  <si>
    <t xml:space="preserve">drogi i place (P-12)</t>
  </si>
  <si>
    <t xml:space="preserve">przyłącza kanalizacyjne i deszczowe (P-12)</t>
  </si>
  <si>
    <t xml:space="preserve">plac zabaw (P-17)</t>
  </si>
  <si>
    <t xml:space="preserve">plac zabaw (P-12)</t>
  </si>
  <si>
    <t xml:space="preserve">ogrodzenie (P-12)</t>
  </si>
  <si>
    <t xml:space="preserve">ogrodzenie (P-17)</t>
  </si>
  <si>
    <t xml:space="preserve">18. Miejski Ośrodek Pomocy Społecznej</t>
  </si>
  <si>
    <t xml:space="preserve">biuro</t>
  </si>
  <si>
    <t xml:space="preserve">gaśnice, alarmy, monitoring</t>
  </si>
  <si>
    <t xml:space="preserve">Tomaszów Maz.ul. Cekanowska 5</t>
  </si>
  <si>
    <t xml:space="preserve">Ogrodzenie budynku</t>
  </si>
  <si>
    <t xml:space="preserve">gaśnice, alarmy, monitoring, hydranty, kraty w oknach</t>
  </si>
  <si>
    <t xml:space="preserve">kamienica</t>
  </si>
  <si>
    <t xml:space="preserve">mieszkanie treningowe</t>
  </si>
  <si>
    <t xml:space="preserve">czujnik dymu/czadu</t>
  </si>
  <si>
    <t xml:space="preserve">Tomaszów Maz.ul. Wschodnia 22 m. 11</t>
  </si>
  <si>
    <t xml:space="preserve">Tomaszów Maz.ul. Krzyżowa 2 m. 2</t>
  </si>
  <si>
    <t xml:space="preserve">Tomaszów Maz.ul. Jerozolimska 7/9 m. 8</t>
  </si>
  <si>
    <t xml:space="preserve">Tomaszów Maz.ul. Warszawska 21/23 m.18</t>
  </si>
  <si>
    <t xml:space="preserve">Tomaszów Maz.ul. Legionów 51 m. 7</t>
  </si>
  <si>
    <t xml:space="preserve">Dzienny Dom Pomocy</t>
  </si>
  <si>
    <t xml:space="preserve">1875-1925</t>
  </si>
  <si>
    <t xml:space="preserve">gaśnica, alarm, kraty w oknach, monitoring</t>
  </si>
  <si>
    <t xml:space="preserve">Tomaszów Maz.ul. Piłsudskiego 34</t>
  </si>
  <si>
    <t xml:space="preserve">mieszkanie wspomagane</t>
  </si>
  <si>
    <t xml:space="preserve">gaśnice, czujniki dymu/czadu</t>
  </si>
  <si>
    <t xml:space="preserve">Tomaszów Maz.ul. Św.Antoniego 28 lok.A</t>
  </si>
  <si>
    <t xml:space="preserve">Tomaszów Maz.ul. Św.Antoniego 28 lok.B</t>
  </si>
  <si>
    <t xml:space="preserve">Tomaszów Maz.ul. Św.Antoniego 28 lok.C</t>
  </si>
  <si>
    <t xml:space="preserve">Tomaszów Maz.ul. Szeroka 21 m.2</t>
  </si>
  <si>
    <t xml:space="preserve">świetlica środowiskowa MDM</t>
  </si>
  <si>
    <t xml:space="preserve">Tomaszów Maz.ul. Św.Antoniego 28 </t>
  </si>
  <si>
    <t xml:space="preserve">czujnik dymu/czadu, kraty w oknach, monitoring</t>
  </si>
  <si>
    <t xml:space="preserve">Tomaszów Maz.ul. Św.Antoniego 28 lok.  F</t>
  </si>
  <si>
    <t xml:space="preserve">20. Miejskie Centrum Kultury</t>
  </si>
  <si>
    <t xml:space="preserve"> OK. TKACZ  </t>
  </si>
  <si>
    <t xml:space="preserve">działalność kulturalno edukacyjna</t>
  </si>
  <si>
    <t xml:space="preserve">folie przeciwłamaniowe, monitoring, alarm                                                       gaśnice GP - 4xABC - 6 szt,                     hydranty wewnętrzne  PN-EN671-1 -4 szt.        </t>
  </si>
  <si>
    <t xml:space="preserve">97-200 Tomaszów Mazowiecki,        ul. Niebrowska 50</t>
  </si>
  <si>
    <t xml:space="preserve">bloczki betonowe, ocieplane steropianem 10 cm </t>
  </si>
  <si>
    <t xml:space="preserve">prefabrykowane,  łukowe, dźwigane, stalowe</t>
  </si>
  <si>
    <t xml:space="preserve">system NRO (nierozprzestrzeniające ognia)</t>
  </si>
  <si>
    <t xml:space="preserve">w 2023 roku remont kurtyny scenicznej, remont systemu wentylacji, w 2022 wymiana pokrycia dachowego</t>
  </si>
  <si>
    <t xml:space="preserve">Drewniany budynek młyna wodnego</t>
  </si>
  <si>
    <t xml:space="preserve">Cele magazynowo-ekspozycyjne</t>
  </si>
  <si>
    <t xml:space="preserve">1925 przebudowany w 2000 r</t>
  </si>
  <si>
    <t xml:space="preserve">Gaśnice, kraty na parterze, monitoring</t>
  </si>
  <si>
    <t xml:space="preserve">Tomaszów Maz. Ul. A. Frycza-Modrzewskiego 9/11</t>
  </si>
  <si>
    <t xml:space="preserve">Drewniane</t>
  </si>
  <si>
    <t xml:space="preserve">Blacha</t>
  </si>
  <si>
    <t xml:space="preserve">tylko bieżąca konserwacja</t>
  </si>
  <si>
    <t xml:space="preserve">Drewniana wiata</t>
  </si>
  <si>
    <t xml:space="preserve">Ekspozycyjne</t>
  </si>
  <si>
    <t xml:space="preserve">2003 r</t>
  </si>
  <si>
    <t xml:space="preserve">Gaśnice, , monitoring</t>
  </si>
  <si>
    <t xml:space="preserve">Drewno</t>
  </si>
  <si>
    <t xml:space="preserve">Drewniany budynek świetlicy</t>
  </si>
  <si>
    <t xml:space="preserve">Ekspozycyjno-magazynowy</t>
  </si>
  <si>
    <t xml:space="preserve">1920 przebudowany w 2006 r</t>
  </si>
  <si>
    <t xml:space="preserve">Gasnice, monitoring</t>
  </si>
  <si>
    <t xml:space="preserve">Papa</t>
  </si>
  <si>
    <t xml:space="preserve">Metalowa wiata</t>
  </si>
  <si>
    <t xml:space="preserve">Monitoring</t>
  </si>
  <si>
    <t xml:space="preserve">Metalowe</t>
  </si>
  <si>
    <t xml:space="preserve">Drewniany pawilon administracyjny</t>
  </si>
  <si>
    <t xml:space="preserve">Administracyjne</t>
  </si>
  <si>
    <t xml:space="preserve">1990 r</t>
  </si>
  <si>
    <t xml:space="preserve">Gasnice</t>
  </si>
  <si>
    <t xml:space="preserve">Metalowa pakamera</t>
  </si>
  <si>
    <t xml:space="preserve">Gospodarcze</t>
  </si>
  <si>
    <t xml:space="preserve">Gaśnice</t>
  </si>
  <si>
    <t xml:space="preserve">Drewniany spichlerz</t>
  </si>
  <si>
    <t xml:space="preserve">Magazynowe</t>
  </si>
  <si>
    <t xml:space="preserve">2007 r</t>
  </si>
  <si>
    <t xml:space="preserve">Stacyjka</t>
  </si>
  <si>
    <t xml:space="preserve">Administracyjno-ekspozycyjne</t>
  </si>
  <si>
    <t xml:space="preserve">1896 r przebudowana w 2007 r</t>
  </si>
  <si>
    <t xml:space="preserve">Budynek dawnej toalety carskiej</t>
  </si>
  <si>
    <t xml:space="preserve">Koniec XIX wieku odbudowa 2003 r</t>
  </si>
  <si>
    <t xml:space="preserve">Budynek strózówki</t>
  </si>
  <si>
    <t xml:space="preserve">Lata 20 XX wieku wyremontowano w 2010 r</t>
  </si>
  <si>
    <t xml:space="preserve">Wiata drewniana na beczkę Niebieskie Źródła</t>
  </si>
  <si>
    <t xml:space="preserve">2010 r</t>
  </si>
  <si>
    <t xml:space="preserve">Nie ma</t>
  </si>
  <si>
    <t xml:space="preserve">Budynek szaletu miejskiego</t>
  </si>
  <si>
    <t xml:space="preserve">Użytku publicznego</t>
  </si>
  <si>
    <t xml:space="preserve">Suporex</t>
  </si>
  <si>
    <t xml:space="preserve">Betonowe</t>
  </si>
  <si>
    <t xml:space="preserve">Elementy małej architektury( kosze,ławki,stojaki na rowery,kwietniki betonowe)</t>
  </si>
  <si>
    <t xml:space="preserve">2012 r</t>
  </si>
  <si>
    <t xml:space="preserve">Nie dotyczy</t>
  </si>
  <si>
    <t xml:space="preserve">Kanalizacja deszczowa z odwodnieniem</t>
  </si>
  <si>
    <t xml:space="preserve">odprowadzanie wody deszczowej</t>
  </si>
  <si>
    <t xml:space="preserve">Parking z kostki granitowej chodniki z kostki betonowej</t>
  </si>
  <si>
    <t xml:space="preserve">Zatoka autobusowa na terenie przyległym do Grot Nagórzyckich z kostki betonowej</t>
  </si>
  <si>
    <t xml:space="preserve">2013 r</t>
  </si>
  <si>
    <t xml:space="preserve">Tomaszów Maz. Ul. Pod Grotami 2-6</t>
  </si>
  <si>
    <t xml:space="preserve">Parking  na terenie przyległym do Grot Nagórzyckich z płyt ażurowych</t>
  </si>
  <si>
    <t xml:space="preserve">Oswietlenie terenu przyległego do  do Grot Nagórzyckich </t>
  </si>
  <si>
    <t xml:space="preserve">Ciągi piesze na terenie  przyległym do  do Grot Nagórzyckich </t>
  </si>
  <si>
    <t xml:space="preserve">Budynek administracyjno-socjalny do obsługi turystycznej na terenie  przyległym do  do Grot Nagórzyckich </t>
  </si>
  <si>
    <t xml:space="preserve">Budynek murowany</t>
  </si>
  <si>
    <t xml:space="preserve">dzialalność kulturalna,edukacyjna,rekreacyjna</t>
  </si>
  <si>
    <t xml:space="preserve">gaśnice śniegowe-3 szt,gaśnice proszkowe-5 szt,koc gasniczy -1 szt,Okna- szyby z folia antywłamaniowa,stalowe dzwi do kotlowni, monitoring9 czuji ruchu wewnątrz budynku</t>
  </si>
  <si>
    <t xml:space="preserve">97-200 Tomaszów Maz.ul.Gminna 37/39</t>
  </si>
  <si>
    <t xml:space="preserve">cegła,pustak</t>
  </si>
  <si>
    <t xml:space="preserve">belki stalowe, plyty żelbetonowe, strop wylewany</t>
  </si>
  <si>
    <t xml:space="preserve">poszycie drewniane z desek pokrytych papa</t>
  </si>
  <si>
    <t xml:space="preserve">Kotłownia olejowa</t>
  </si>
  <si>
    <t xml:space="preserve">ogrzewanie</t>
  </si>
  <si>
    <t xml:space="preserve">Studnia kopana</t>
  </si>
  <si>
    <t xml:space="preserve">Parking i chodniki z kostki</t>
  </si>
  <si>
    <t xml:space="preserve">Budynek MOK</t>
  </si>
  <si>
    <t xml:space="preserve">działalność MOK</t>
  </si>
  <si>
    <t xml:space="preserve">1978-1980</t>
  </si>
  <si>
    <t xml:space="preserve">gaśnice proszkowe - 7 szt., hydrant - 2 szt., kraty w oknach, system alarmowy - patrole interwencyjne</t>
  </si>
  <si>
    <t xml:space="preserve">97-200 Tomaszów Maz.                             Ul. Browarna 7</t>
  </si>
  <si>
    <t xml:space="preserve">ściany zewnętrzne - cegła kratówka,   ściany wewnętrzne - suporex</t>
  </si>
  <si>
    <t xml:space="preserve">strop betonowy</t>
  </si>
  <si>
    <t xml:space="preserve">styropian, papa </t>
  </si>
  <si>
    <t xml:space="preserve">Muszla Koncertowa</t>
  </si>
  <si>
    <t xml:space="preserve">imprezy plenerowe, koncerty, spektakle</t>
  </si>
  <si>
    <t xml:space="preserve">gaśnice proszkowe - 1 szt., hydrant - 1 szt., kraty w oknach, dozór pracowniczy od 6.00 - 20.00</t>
  </si>
  <si>
    <t xml:space="preserve">Park Miejski "Solidarność"                               97-200 Tomaszów Maz.                                            Ul. Browarna 7         </t>
  </si>
  <si>
    <t xml:space="preserve">ściany zewnętrzne - cegła kratówka,  </t>
  </si>
  <si>
    <t xml:space="preserve">budynek przygotowywany do remontu</t>
  </si>
  <si>
    <t xml:space="preserve">bardzo dobty</t>
  </si>
  <si>
    <t xml:space="preserve">MCK</t>
  </si>
  <si>
    <t xml:space="preserve">1830 w 2012 remont i adaptacja obiektu) </t>
  </si>
  <si>
    <t xml:space="preserve">gaśnice proszkowe szt. 6, hydranty szt. 2, alarm przeciwłamaniowy, alarm przeciwpożarowy (sygnał przekazywany do agencji ochrony)</t>
  </si>
  <si>
    <t xml:space="preserve">ul. Plac Kościuszki 18, 97-200 Tomaszów Maz.</t>
  </si>
  <si>
    <t xml:space="preserve">cegła pełna otynkowana</t>
  </si>
  <si>
    <t xml:space="preserve">miedzykondygnacjami stropy płaskie drewniane z wsuwanką i warstwą polepy między belkami,w piwnicy sklepienie kamienne</t>
  </si>
  <si>
    <t xml:space="preserve">konstrukcja drewniana krokwioewo-płatwiowa, pokryty dachówką bitumiczną i papą termozgrzewalną</t>
  </si>
  <si>
    <t xml:space="preserve"> adaptacja i remont poddasza w 2022 r </t>
  </si>
  <si>
    <t xml:space="preserve">Nawierzchnia z kostki granitowej, schody żelbetowe z okładzinami z kamienia naturalnego, murki oporowe, balustrada, kratka pomostowa i kratka osłaniająca kosze na śmieci, ławki LA1 szt.7, kosze na śmeici szt.2</t>
  </si>
  <si>
    <t xml:space="preserve"> dziedziniec: zieleń, mała architektura latarnie</t>
  </si>
  <si>
    <t xml:space="preserve">kostka brukowa granitowa, beton</t>
  </si>
  <si>
    <t xml:space="preserve">Ogrodzenie – długość 23,56 mb i wysokość 1,50-175 m z dwiema furtkami</t>
  </si>
  <si>
    <t xml:space="preserve">dziedziniec</t>
  </si>
  <si>
    <t xml:space="preserve">Latarnie produkcji ART-METAL, oprawy typu OCP Firmy Rosa 70W</t>
  </si>
  <si>
    <t xml:space="preserve">Podziemna trasa turystyczna "Groty Nagórzyckie" wraz z ogrodzeniem, system wentylacji  z sygnalizacją ppoż. oraz ekspozycje na trasie turystycznej</t>
  </si>
  <si>
    <t xml:space="preserve"> udostępniona dla ruchu turystycznego</t>
  </si>
  <si>
    <t xml:space="preserve">gaśnice, monitoring, monitoring ppoż</t>
  </si>
  <si>
    <t xml:space="preserve">Wyrobiska skalne</t>
  </si>
  <si>
    <t xml:space="preserve">Skalne, drewniane</t>
  </si>
  <si>
    <t xml:space="preserve">ok.320 m2 (chodnik trasy turystycznej)</t>
  </si>
  <si>
    <t xml:space="preserve">Kontener biurowy modułowy</t>
  </si>
  <si>
    <t xml:space="preserve">gaśnice, monitoring</t>
  </si>
  <si>
    <t xml:space="preserve">metal, drewno</t>
  </si>
  <si>
    <t xml:space="preserve">Pawilon B1</t>
  </si>
  <si>
    <t xml:space="preserve">informacja turystyczna</t>
  </si>
  <si>
    <t xml:space="preserve">PL.Kościuszki 29</t>
  </si>
  <si>
    <t xml:space="preserve">21. Samorządowy Żłobek nr 1</t>
  </si>
  <si>
    <t xml:space="preserve">Budynek Żłobka, instalacja solarna i fotowoltaiczna wliczona w wartość budynku</t>
  </si>
  <si>
    <t xml:space="preserve">ul. Strzelecka 14</t>
  </si>
  <si>
    <t xml:space="preserve">wykonany technologiąuprzemysłowioną z zastosowaniem elementów prefabrykowanych, wielkoblokowych</t>
  </si>
  <si>
    <t xml:space="preserve">z\ płyt kanałowych</t>
  </si>
  <si>
    <t xml:space="preserve">pokryty papą</t>
  </si>
  <si>
    <t xml:space="preserve">22. Centrum Usług Wspólnych</t>
  </si>
  <si>
    <t xml:space="preserve">23. Tomaszowskie Centrum Sportu Sp. z o.o. </t>
  </si>
  <si>
    <t xml:space="preserve">I</t>
  </si>
  <si>
    <t xml:space="preserve">Obiekt sportowy Arena Lodowa z budynkiem maszynowni  wraz z instalacjami, urządzeniami i naniesieniami budowlanymi      w tym m.in..:</t>
  </si>
  <si>
    <t xml:space="preserve">sportowy</t>
  </si>
  <si>
    <t xml:space="preserve">2017 (w tym maszynownia)</t>
  </si>
  <si>
    <t xml:space="preserve">gaśnice,dozór prac. Hydranty</t>
  </si>
  <si>
    <t xml:space="preserve">ul. Strzelecka 24/26</t>
  </si>
  <si>
    <t xml:space="preserve">płyta/papa</t>
  </si>
  <si>
    <t xml:space="preserve">Stacja skraplaczy i sprężarek</t>
  </si>
  <si>
    <t xml:space="preserve">użytkowy</t>
  </si>
  <si>
    <t xml:space="preserve">Instalacja w budynku stacji</t>
  </si>
  <si>
    <t xml:space="preserve">wyposażenie</t>
  </si>
  <si>
    <t xml:space="preserve">Kable zasilające</t>
  </si>
  <si>
    <t xml:space="preserve">Instalacja siły i światła</t>
  </si>
  <si>
    <t xml:space="preserve">Instalacja c.o</t>
  </si>
  <si>
    <t xml:space="preserve">Tor wrotkarski</t>
  </si>
  <si>
    <t xml:space="preserve">Instalacja c.o w kanale i kotłowni</t>
  </si>
  <si>
    <t xml:space="preserve">Instalacja wewnętrzna wodno-kanalizacyjna</t>
  </si>
  <si>
    <t xml:space="preserve">Kanalizacja sanitarna  zewnętrzna</t>
  </si>
  <si>
    <t xml:space="preserve">Kanał ciepłowniczy</t>
  </si>
  <si>
    <t xml:space="preserve">Przyłącze elektryczne</t>
  </si>
  <si>
    <t xml:space="preserve">Rurociąg wodny</t>
  </si>
  <si>
    <t xml:space="preserve">Stacja Trafo</t>
  </si>
  <si>
    <t xml:space="preserve">Instalacja odgromowa</t>
  </si>
  <si>
    <t xml:space="preserve">Kontener gospodarczy</t>
  </si>
  <si>
    <t xml:space="preserve">ul. Strzelecka 24/27</t>
  </si>
  <si>
    <t xml:space="preserve">Kontenerowa toaleta publiczna</t>
  </si>
  <si>
    <t xml:space="preserve">ul. Strzelecka 24/28</t>
  </si>
  <si>
    <t xml:space="preserve">DZWIG-WINDA ARENA LODOWA</t>
  </si>
  <si>
    <t xml:space="preserve">ul. Strzelecka 24/29</t>
  </si>
  <si>
    <t xml:space="preserve">INSTALACJA ZASILANIA GWARANT. Z AGREGATU</t>
  </si>
  <si>
    <t xml:space="preserve">ul. Strzelecka 24/30</t>
  </si>
  <si>
    <t xml:space="preserve">INSTALACJA ZASILANIA GWARANT. Z UPS</t>
  </si>
  <si>
    <t xml:space="preserve">ul. Strzelecka 24/31</t>
  </si>
  <si>
    <t xml:space="preserve">INSTALACJA ZASILANIA SYSTEMÓW POŻAROWYCH</t>
  </si>
  <si>
    <t xml:space="preserve">ul. Strzelecka 24/32</t>
  </si>
  <si>
    <t xml:space="preserve">KANALIZACJA DESZCZOWA</t>
  </si>
  <si>
    <t xml:space="preserve">ul. Strzelecka 24/33</t>
  </si>
  <si>
    <t xml:space="preserve">KANALIZACJA SANITARNA</t>
  </si>
  <si>
    <t xml:space="preserve">ul. Strzelecka 24/34</t>
  </si>
  <si>
    <t xml:space="preserve">KANAŁ TECHNICZNY ORAZ ŁĄCZA ŚWIATŁOWODOW</t>
  </si>
  <si>
    <t xml:space="preserve">ul. Strzelecka 24/35</t>
  </si>
  <si>
    <t xml:space="preserve">KOMPLEKS BOISK SPORTOWYCH W ARENIE</t>
  </si>
  <si>
    <t xml:space="preserve">ul. Strzelecka 24/36</t>
  </si>
  <si>
    <t xml:space="preserve">MONITORING KONSTRUKCJI OBIEKTU ARENA LOD</t>
  </si>
  <si>
    <t xml:space="preserve">ul. Strzelecka 24/37</t>
  </si>
  <si>
    <t xml:space="preserve">OBIEKT SPORTOWY</t>
  </si>
  <si>
    <t xml:space="preserve">ul. Strzelecka 24/38</t>
  </si>
  <si>
    <t xml:space="preserve">OGRODZENIE PRZY ARENIE LODOWEJ</t>
  </si>
  <si>
    <t xml:space="preserve">ul. Strzelecka 24/39</t>
  </si>
  <si>
    <t xml:space="preserve">ROZDZIELNIA SA W ARENIE LODOWEJ</t>
  </si>
  <si>
    <t xml:space="preserve">ul. Strzelecka 24/40</t>
  </si>
  <si>
    <t xml:space="preserve">ROZDZIELNIA SN DO STACJI TRANSFORMATOR.</t>
  </si>
  <si>
    <t xml:space="preserve">ul. Strzelecka 24/41</t>
  </si>
  <si>
    <t xml:space="preserve">ROZDZIELNICA GŁÓWNA ARENA LODOWA</t>
  </si>
  <si>
    <t xml:space="preserve">ul. Strzelecka 24/42</t>
  </si>
  <si>
    <t xml:space="preserve">SCENA PRZENOŚNA</t>
  </si>
  <si>
    <t xml:space="preserve">ul. Strzelecka 24/43</t>
  </si>
  <si>
    <t xml:space="preserve">SIEĆ KOMPUTEROWA</t>
  </si>
  <si>
    <t xml:space="preserve">ul. Strzelecka 24/44</t>
  </si>
  <si>
    <t xml:space="preserve">STACJA TRANSFORMATOROWA ARENA LODOWA</t>
  </si>
  <si>
    <t xml:space="preserve">ul. Strzelecka 24/45</t>
  </si>
  <si>
    <t xml:space="preserve">STACJA UZDATNIANIA WODY ARENA LODOWA</t>
  </si>
  <si>
    <t xml:space="preserve">ul. Strzelecka 24/46</t>
  </si>
  <si>
    <t xml:space="preserve">SYSTEM AV SAL KONFERENCYJNYCH ARENA LODO</t>
  </si>
  <si>
    <t xml:space="preserve">ul. Strzelecka 24/47</t>
  </si>
  <si>
    <t xml:space="preserve">SYSTEM BILETOWY ARENA LODOWA</t>
  </si>
  <si>
    <t xml:space="preserve">ul. Strzelecka 24/48</t>
  </si>
  <si>
    <t xml:space="preserve">SYSTEM BMS ARENA LODOWA</t>
  </si>
  <si>
    <t xml:space="preserve">ul. Strzelecka 24/49</t>
  </si>
  <si>
    <t xml:space="preserve">SYSTEM DSO I NAGŁOŚNIENIA ARENA LODOWA</t>
  </si>
  <si>
    <t xml:space="preserve">ul. Strzelecka 24/50</t>
  </si>
  <si>
    <t xml:space="preserve">SYSTEM KONTROLI DOSTĘPU</t>
  </si>
  <si>
    <t xml:space="preserve">ul. Strzelecka 24/51</t>
  </si>
  <si>
    <t xml:space="preserve">SYSTEM MONITORINGU CCTV ARENA LODOWA</t>
  </si>
  <si>
    <t xml:space="preserve">ul. Strzelecka 24/52</t>
  </si>
  <si>
    <t xml:space="preserve">SYSTEM OKABLOWANIA STRUKTURALNEGO</t>
  </si>
  <si>
    <t xml:space="preserve">ul. Strzelecka 24/53</t>
  </si>
  <si>
    <t xml:space="preserve">SYSTEM STARTOWY WRAZ Z URZĄDZENIAMI</t>
  </si>
  <si>
    <t xml:space="preserve">ul. Strzelecka 24/54</t>
  </si>
  <si>
    <t xml:space="preserve">SYSTEM SYGNALIZACJI POŻARU WRAZ Z ODDYMI</t>
  </si>
  <si>
    <t xml:space="preserve">ul. Strzelecka 24/55</t>
  </si>
  <si>
    <t xml:space="preserve">SYSTEM WSPOMAGANIA SŁYSZENIA ARENA LODOW</t>
  </si>
  <si>
    <t xml:space="preserve">ul. Strzelecka 24/56</t>
  </si>
  <si>
    <t xml:space="preserve">TABLICA BEZPIECZNIKOWA OBWODOWA RB1</t>
  </si>
  <si>
    <t xml:space="preserve">ul. Strzelecka 24/57</t>
  </si>
  <si>
    <t xml:space="preserve">TABLICA BEZPIECZNIKOWA OBWODOWA RB2</t>
  </si>
  <si>
    <t xml:space="preserve">ul. Strzelecka 24/58</t>
  </si>
  <si>
    <t xml:space="preserve">TABLICA BEZPIECZNIKOWA OBWODOWA RB3</t>
  </si>
  <si>
    <t xml:space="preserve">ul. Strzelecka 24/59</t>
  </si>
  <si>
    <t xml:space="preserve">TABLICA BEZPIECZNIKOWA OBWODOWA RB4</t>
  </si>
  <si>
    <t xml:space="preserve">ul. Strzelecka 24/60</t>
  </si>
  <si>
    <t xml:space="preserve">TABLICA BEZPIECZNIKOWA OBWODOWA Rch</t>
  </si>
  <si>
    <t xml:space="preserve">ul. Strzelecka 24/61</t>
  </si>
  <si>
    <t xml:space="preserve">TABLICA BEZPIECZNIKOWA OBWODOWA RO2</t>
  </si>
  <si>
    <t xml:space="preserve">ul. Strzelecka 24/62</t>
  </si>
  <si>
    <t xml:space="preserve">TABLICA BEZPIECZNIKOWA OBWODOWA RO3</t>
  </si>
  <si>
    <t xml:space="preserve">ul. Strzelecka 24/63</t>
  </si>
  <si>
    <t xml:space="preserve">TABLICA BEZPIECZNIKOWA OBWODOWA RO4</t>
  </si>
  <si>
    <t xml:space="preserve">ul. Strzelecka 24/64</t>
  </si>
  <si>
    <t xml:space="preserve">TABLICA BEZPIECZNIKOWA OBWODOWA RS1</t>
  </si>
  <si>
    <t xml:space="preserve">ul. Strzelecka 24/65</t>
  </si>
  <si>
    <t xml:space="preserve">TABLICA BEZPIECZNIKOWA OBWODOWA RW</t>
  </si>
  <si>
    <t xml:space="preserve">ul. Strzelecka 24/66</t>
  </si>
  <si>
    <t xml:space="preserve">TABLICA BEZPIECZNIKOWA R01</t>
  </si>
  <si>
    <t xml:space="preserve">ul. Strzelecka 24/67</t>
  </si>
  <si>
    <t xml:space="preserve">WODOCIĄG NA TERENIE ARENY LODOWEJ</t>
  </si>
  <si>
    <t xml:space="preserve">ul. Strzelecka 24/68</t>
  </si>
  <si>
    <t xml:space="preserve">ZAGOSPODAROWANIE TERENU WOKÓŁ ARENY</t>
  </si>
  <si>
    <t xml:space="preserve">Tor gokardowy, w tym znajduje się 14 gokartów na kwotę 1234097,76 zł</t>
  </si>
  <si>
    <t xml:space="preserve">ul. Strzelecka 24/69</t>
  </si>
  <si>
    <t xml:space="preserve">Inwestycje w obce śr.trwałe</t>
  </si>
  <si>
    <t xml:space="preserve">II</t>
  </si>
  <si>
    <t xml:space="preserve">Kręgielnia:</t>
  </si>
  <si>
    <t xml:space="preserve">1970/1975</t>
  </si>
  <si>
    <t xml:space="preserve">gaśnica,GP—5X szt.4 kraty w oknach na parterze</t>
  </si>
  <si>
    <t xml:space="preserve">Budynek Kręgielni </t>
  </si>
  <si>
    <t xml:space="preserve">Drogi i chodniki </t>
  </si>
  <si>
    <t xml:space="preserve">Instalacja zewnętrzna</t>
  </si>
  <si>
    <t xml:space="preserve">Ogrodzenie Ośrodka</t>
  </si>
  <si>
    <t xml:space="preserve">III</t>
  </si>
  <si>
    <t xml:space="preserve">Boisko sztuczne:</t>
  </si>
  <si>
    <t xml:space="preserve">sportowy </t>
  </si>
  <si>
    <t xml:space="preserve">Budynek kontenerowy</t>
  </si>
  <si>
    <t xml:space="preserve">Oświetlenie boiska </t>
  </si>
  <si>
    <t xml:space="preserve">Boisko o sztucznej nawirzchni</t>
  </si>
  <si>
    <t xml:space="preserve">Trybuna na terenie boiska </t>
  </si>
  <si>
    <t xml:space="preserve">Boks dla sędziów</t>
  </si>
  <si>
    <t xml:space="preserve">Boks dla zawodników</t>
  </si>
  <si>
    <t xml:space="preserve">IV</t>
  </si>
  <si>
    <r>
      <rPr>
        <sz val="10"/>
        <rFont val="Tahoma"/>
        <family val="2"/>
        <charset val="238"/>
      </rPr>
      <t xml:space="preserve">Lechia </t>
    </r>
    <r>
      <rPr>
        <b val="true"/>
        <u val="single"/>
        <sz val="10"/>
        <rFont val="Tahoma"/>
        <family val="2"/>
        <charset val="238"/>
      </rPr>
      <t xml:space="preserve">w tym m.in..:</t>
    </r>
  </si>
  <si>
    <t xml:space="preserve">gaśnice,hydranty</t>
  </si>
  <si>
    <t xml:space="preserve">ul. Nowowiejska 9/27</t>
  </si>
  <si>
    <t xml:space="preserve">drewno/eternit</t>
  </si>
  <si>
    <t xml:space="preserve">drewno/etrernit</t>
  </si>
  <si>
    <t xml:space="preserve">Budynek adm-gosp.</t>
  </si>
  <si>
    <t xml:space="preserve">gaśnice,alarm,hydranty</t>
  </si>
  <si>
    <t xml:space="preserve">żelbetowy</t>
  </si>
  <si>
    <t xml:space="preserve">żelbetowy/papa</t>
  </si>
  <si>
    <t xml:space="preserve">Budynek wycieczkowy</t>
  </si>
  <si>
    <t xml:space="preserve">Przyłącze cieplne</t>
  </si>
  <si>
    <t xml:space="preserve">Stadion Osir</t>
  </si>
  <si>
    <t xml:space="preserve">Trybuna sportowa</t>
  </si>
  <si>
    <t xml:space="preserve">Kasa biletowa</t>
  </si>
  <si>
    <t xml:space="preserve">Pawilon sportowy </t>
  </si>
  <si>
    <t xml:space="preserve">żebetowy/stropodach</t>
  </si>
  <si>
    <t xml:space="preserve">Toalety murowane</t>
  </si>
  <si>
    <t xml:space="preserve">Sieć kanalizacyjna </t>
  </si>
  <si>
    <t xml:space="preserve">Studnia wiercona</t>
  </si>
  <si>
    <t xml:space="preserve">Oświetlenie terenu </t>
  </si>
  <si>
    <t xml:space="preserve">Utwardzenie terenu </t>
  </si>
  <si>
    <t xml:space="preserve">Bieżnia okólna</t>
  </si>
  <si>
    <t xml:space="preserve">Boisko do piłki nożnej </t>
  </si>
  <si>
    <t xml:space="preserve">Brama rozsuwana-obiekt</t>
  </si>
  <si>
    <t xml:space="preserve">Brama rozsuwana wjazd</t>
  </si>
  <si>
    <t xml:space="preserve">Brama wjazdowa od rzeki</t>
  </si>
  <si>
    <t xml:space="preserve">Korty tenisowe</t>
  </si>
  <si>
    <t xml:space="preserve">Latarnie oświetleniowe</t>
  </si>
  <si>
    <t xml:space="preserve">Ogrodzenie obiektu</t>
  </si>
  <si>
    <t xml:space="preserve">Rzutnia rozbiegu  i skocznia</t>
  </si>
  <si>
    <t xml:space="preserve">Ogrodzenie wokół boiska </t>
  </si>
  <si>
    <t xml:space="preserve">Oświetlenie kortów </t>
  </si>
  <si>
    <t xml:space="preserve">Ogrodzenie kortu tenisowego</t>
  </si>
  <si>
    <t xml:space="preserve">RAZEM </t>
  </si>
  <si>
    <t xml:space="preserve">SUMA OGÓŁEM:</t>
  </si>
  <si>
    <t xml:space="preserve">Tabela nr 3 - Wykaz sprzętu elektronicznego w Mieście Tomaszów Mazowiecki</t>
  </si>
  <si>
    <t xml:space="preserve">UWAGA: w wykazie elektroniki znajdują się pozycje, które w razie potrzeby mogą być wykorzystane do nauki zdalnej i przekazane uczniom, w takim przypadku zastosowanie ma 41.	klauzula odstąpienia od prawa do regresu w stosunku do użytkowników sprzętu elektronicznego </t>
  </si>
  <si>
    <t xml:space="preserve">Wykaz sprzętu elektronicznego </t>
  </si>
  <si>
    <t xml:space="preserve">Lp.</t>
  </si>
  <si>
    <t xml:space="preserve">Nazwa  </t>
  </si>
  <si>
    <t xml:space="preserve">Rok produkcji</t>
  </si>
  <si>
    <t xml:space="preserve">Wartość księgowa brutto</t>
  </si>
  <si>
    <t xml:space="preserve">1. Urząd Miasta</t>
  </si>
  <si>
    <r>
      <rPr>
        <b val="true"/>
        <i val="true"/>
        <sz val="10"/>
        <rFont val="Arial"/>
        <family val="2"/>
        <charset val="238"/>
      </rPr>
      <t xml:space="preserve">1. Wykaz sprzętu elektronicznego </t>
    </r>
    <r>
      <rPr>
        <b val="true"/>
        <i val="true"/>
        <u val="single"/>
        <sz val="11"/>
        <rFont val="Arial"/>
        <family val="2"/>
        <charset val="238"/>
      </rPr>
      <t xml:space="preserve">stacjonarnego</t>
    </r>
    <r>
      <rPr>
        <b val="true"/>
        <i val="true"/>
        <sz val="11"/>
        <rFont val="Arial"/>
        <family val="2"/>
        <charset val="238"/>
      </rPr>
      <t xml:space="preserve"> (do 5 lat) - rok 2015 i młodszy</t>
    </r>
  </si>
  <si>
    <t xml:space="preserve">nazwa  </t>
  </si>
  <si>
    <t xml:space="preserve">rok produkcji</t>
  </si>
  <si>
    <t xml:space="preserve">wartość (początkowa) - księgowa brutto</t>
  </si>
  <si>
    <t xml:space="preserve">Drukarka HP P57750, szt.2 - 4 226,86 zł/1sztuka</t>
  </si>
  <si>
    <t xml:space="preserve">Serwer HP Proliant ML350-G</t>
  </si>
  <si>
    <t xml:space="preserve">Zestaw komputerowy HP Compaq 8300 SFF (jednostka centralna</t>
  </si>
  <si>
    <t xml:space="preserve">Zestaw komputerowy Dell 780</t>
  </si>
  <si>
    <t xml:space="preserve">Zestaw Komputer Dell 780 </t>
  </si>
  <si>
    <t xml:space="preserve">Zestaw Komputer Dell 780</t>
  </si>
  <si>
    <t xml:space="preserve">Zestaw Komputer Dell 780   </t>
  </si>
  <si>
    <t xml:space="preserve">Urządzenie wielofunkcyjne HP Laser Jet szt.3 - 3 248,43 zł 1 szt.</t>
  </si>
  <si>
    <t xml:space="preserve">Urządzenie wielofunkcyjne HP LaserJet szt.2 - 3 226,56 zł 1szt.</t>
  </si>
  <si>
    <t xml:space="preserve">Urządzenie wielofunkcyjne Xerox</t>
  </si>
  <si>
    <t xml:space="preserve">Urządzenie wielofunkcyjne HP PageWide szt.3 - 5 623,56 zł 1szt.</t>
  </si>
  <si>
    <t xml:space="preserve">Ruter kl. UTM SN710</t>
  </si>
  <si>
    <t xml:space="preserve">Komputer – serwer plików QNAP</t>
  </si>
  <si>
    <t xml:space="preserve">Macierz 1 w Serwerowni </t>
  </si>
  <si>
    <t xml:space="preserve">Macierz 2 w Serwerowni</t>
  </si>
  <si>
    <t xml:space="preserve">Macierz 3 w Serwerowni</t>
  </si>
  <si>
    <t xml:space="preserve">Macierz 4 w Serwerowni</t>
  </si>
  <si>
    <t xml:space="preserve">Macierz 5 w Serwerowni </t>
  </si>
  <si>
    <t xml:space="preserve">Macierz 5 w Serwerowni</t>
  </si>
  <si>
    <t xml:space="preserve">Monitor LCD 22’’ NEC</t>
  </si>
  <si>
    <t xml:space="preserve">Urządzenie Stormshield SN1 100</t>
  </si>
  <si>
    <t xml:space="preserve">Urządzenie VPN Cisco+ oprogramowanie </t>
  </si>
  <si>
    <t xml:space="preserve">System alarmowy i ochrony przeciwpożarowej oraz kontroli dostępu do serwerowni </t>
  </si>
  <si>
    <t xml:space="preserve">Klimatyzator Rotenso </t>
  </si>
  <si>
    <t xml:space="preserve">Klimatyzator Whirlpool PACB212HP szt2-2 089,00 zł/1szt</t>
  </si>
  <si>
    <t xml:space="preserve">Drukarka XEROX WORKCENTRE 7225</t>
  </si>
  <si>
    <t xml:space="preserve">Szafa TOTEN 19’’ 42U z wyposażeniem</t>
  </si>
  <si>
    <t xml:space="preserve">Zestaw komputerowy IBM</t>
  </si>
  <si>
    <t xml:space="preserve">Komputer Dell – Serwer</t>
  </si>
  <si>
    <t xml:space="preserve">Terminal PointMobile PM 260</t>
  </si>
  <si>
    <t xml:space="preserve">Urządzenie Stormshield SN 160 (ruter)</t>
  </si>
  <si>
    <t xml:space="preserve">System alarmowy - USC</t>
  </si>
  <si>
    <t xml:space="preserve">System alarmowy </t>
  </si>
  <si>
    <t xml:space="preserve">Klimatyzator split ścienny MDV</t>
  </si>
  <si>
    <t xml:space="preserve">Klimatyzator kasetonowy MDV</t>
  </si>
  <si>
    <t xml:space="preserve">Klimatyzator kasetonowy MDV </t>
  </si>
  <si>
    <t xml:space="preserve">Zestaw klimatyzacji Rotenso U35V</t>
  </si>
  <si>
    <t xml:space="preserve">Drukarka HP Page Wide Enterprise Color MFP 780</t>
  </si>
  <si>
    <t xml:space="preserve">Szafa SZB SE 42U</t>
  </si>
  <si>
    <t xml:space="preserve">Centrala telefoniczna Slican</t>
  </si>
  <si>
    <t xml:space="preserve">Urządzenie do pomiaru zanieczyszczenia powietrza wraz z kartą SIM </t>
  </si>
  <si>
    <t xml:space="preserve">Elektroniczna syrena alarmowa szt. 2 - 19 000,00 1szt.</t>
  </si>
  <si>
    <t xml:space="preserve">Syrena alarmowa - DSE - 1200S wraz z modułem sterującym RUW-4000</t>
  </si>
  <si>
    <t xml:space="preserve">Ścianka wystawiennicza - Mobilny system wystawienniczy</t>
  </si>
  <si>
    <t xml:space="preserve">Stół z prezenterem i krzesłami (komputer all-in-one), lada wystawowa z wbudowanym monitorem-mobilny system</t>
  </si>
  <si>
    <t xml:space="preserve">KOMPUTER HP8300 szt. 66 - 1 004,01 1szt.</t>
  </si>
  <si>
    <t xml:space="preserve">Komputer Dell OptiPlex 7040 SFF 6szt. - 1150,00 1szt.</t>
  </si>
  <si>
    <t xml:space="preserve">Komputer Dell OptiPlex 7040 SFF 2szt. - 1 139,36 1szt.</t>
  </si>
  <si>
    <t xml:space="preserve">Komputer Dell OptiPlex 7040 SFF 2szt.- 1139,35 1szt. </t>
  </si>
  <si>
    <t xml:space="preserve">Komputer Web-Profit Profi-PC-1200v1 szt.18 - 3 444,00 zł 1szt.</t>
  </si>
  <si>
    <t xml:space="preserve">Komputer HP 600MT (EZD)</t>
  </si>
  <si>
    <t xml:space="preserve">Komputer Parser Maior i5 (EZD)</t>
  </si>
  <si>
    <t xml:space="preserve">Monitor 34" LG</t>
  </si>
  <si>
    <t xml:space="preserve">Monitor Benq</t>
  </si>
  <si>
    <t xml:space="preserve">Drukarka do kart SD360</t>
  </si>
  <si>
    <t xml:space="preserve">Drukarka HP LaserJet, szt.2- 1 849,00 zł/1szt</t>
  </si>
  <si>
    <t xml:space="preserve">Drukarka HPLaserJet</t>
  </si>
  <si>
    <t xml:space="preserve">Drukarka HP PAGEWIDE P57750 szt. 3 - 3 120,87/  1szt. + 0,01</t>
  </si>
  <si>
    <t xml:space="preserve">Drukarka HP48, szt.6- 1 702,24 zł/1szt (-0.02)</t>
  </si>
  <si>
    <t xml:space="preserve">Drukarka HP P57750 szt. 2- 4 226,86 / 1szt</t>
  </si>
  <si>
    <t xml:space="preserve">Drukarka PRO 477 szt. 5 - 2 451,76  1szt -0,02</t>
  </si>
  <si>
    <t xml:space="preserve">Drukarka HP Laser Jet</t>
  </si>
  <si>
    <t xml:space="preserve">Urządzenie wielofunkcyjne HP Laser Jet</t>
  </si>
  <si>
    <t xml:space="preserve">Drukarka HP LaserJet Pro 400 MFP M428fdn</t>
  </si>
  <si>
    <t xml:space="preserve">drukarka HP PageWide  Pro 477dwMFP</t>
  </si>
  <si>
    <t xml:space="preserve">Drukarka kodów Zebra EZD</t>
  </si>
  <si>
    <t xml:space="preserve">Drukarka Xerox 3025</t>
  </si>
  <si>
    <t xml:space="preserve">Drukarka Zebra EZD</t>
  </si>
  <si>
    <t xml:space="preserve">Ekspres ciśnieniowy JURA</t>
  </si>
  <si>
    <t xml:space="preserve">Sejf gabinetowy </t>
  </si>
  <si>
    <t xml:space="preserve">Sejf ogniotrwały Lampertz s - 100 </t>
  </si>
  <si>
    <t xml:space="preserve">Telewizor Samsung UHD</t>
  </si>
  <si>
    <t xml:space="preserve">Serwer Dell R340 szt. 2 - 20 088,58 1szt.</t>
  </si>
  <si>
    <t xml:space="preserve">Drukarka HP Laser Jet Pro 400 M46F, szt.4-1 797,59 zł/1szt</t>
  </si>
  <si>
    <t xml:space="preserve">Serwer plików QNAP</t>
  </si>
  <si>
    <t xml:space="preserve">System nagłośnienia zewnętrznego </t>
  </si>
  <si>
    <t xml:space="preserve">Infokiosk zewneęrzny wolnostojący na Przystani </t>
  </si>
  <si>
    <t xml:space="preserve">Informacja wizualna - Logotypy </t>
  </si>
  <si>
    <t xml:space="preserve">Ploter</t>
  </si>
  <si>
    <t xml:space="preserve">Składarka Wielkoformatowa </t>
  </si>
  <si>
    <t xml:space="preserve">Telewizor Toshiba ze stojakiem i adapterem HDMI nr. inw. WP/10081/2021</t>
  </si>
  <si>
    <t xml:space="preserve">Monitor Liyama XB3270QS-B1 szt.2, 1564,73zł/1szt  (+0,02)</t>
  </si>
  <si>
    <t xml:space="preserve">Monitor Liyama XB3270QS-B1 szt.4, 1 564,72 zł/1szt</t>
  </si>
  <si>
    <t xml:space="preserve">Drukarka HP LaserJet Pro400 MFP M428dw</t>
  </si>
  <si>
    <t xml:space="preserve">Drukarka HP LaserJet ProM404dn</t>
  </si>
  <si>
    <t xml:space="preserve">Komputer WebProfit Profi-PC-1200v1 szt.8 -3 420,82 zł 1szt.</t>
  </si>
  <si>
    <t xml:space="preserve">Komputer Web-Profit Profi-PC-1200v2 szt.4 - 5 495,30 zł 1szt.</t>
  </si>
  <si>
    <t xml:space="preserve">Komputer Web-Profit Profi-PC-1200v2 szt.2 - 5 532,54 zł 1szt.</t>
  </si>
  <si>
    <t xml:space="preserve">Komputer All in One szt.9 - 4 046,70 zł 1szt.</t>
  </si>
  <si>
    <t xml:space="preserve">Komputer All in One szt.3 - 4 797,00 zł 1szt.</t>
  </si>
  <si>
    <t xml:space="preserve">Telemetryczna stacja hydrologiczna wraz z wodowskazami łatowymi przy ulicy Obwodowej i Mostowej</t>
  </si>
  <si>
    <t xml:space="preserve">Telemetryczna stacja hydrologiczna wraz z wodowskazami łatowymi przy Parku Bulwary</t>
  </si>
  <si>
    <t xml:space="preserve">Telemetryczna stacja hydrologiczna wraz z wodowskazami łatowymi przy ulicy Szczęśliwej</t>
  </si>
  <si>
    <t xml:space="preserve">Telemetryczna stacja hydrologiczna wraz z wodowskazami łatowymi przy ulicy Wspólnej</t>
  </si>
  <si>
    <t xml:space="preserve">Telemetryczna stacja meteorologiczna na Placu Kościuszki</t>
  </si>
  <si>
    <t xml:space="preserve">System telewizyjny</t>
  </si>
  <si>
    <t xml:space="preserve">Serwer 1 z oprogramowaniem w Serwerowni</t>
  </si>
  <si>
    <t xml:space="preserve">Serwer 2 z oprogramowaniem w Serwerowni</t>
  </si>
  <si>
    <t xml:space="preserve">Klimatyzator 1 w serwerowni</t>
  </si>
  <si>
    <t xml:space="preserve">Klimatyzator 2 w serwerowni</t>
  </si>
  <si>
    <t xml:space="preserve">System konferencyjny</t>
  </si>
  <si>
    <t xml:space="preserve">Szafa serwerowa 1 z wyposażeniem</t>
  </si>
  <si>
    <t xml:space="preserve">Szafa serwerowa 2 z wyposażeniem</t>
  </si>
  <si>
    <t xml:space="preserve">Szafa serwerowa 3 z wyposażeniem</t>
  </si>
  <si>
    <t xml:space="preserve">Szafa serwerowa 4 z wyposażeniem</t>
  </si>
  <si>
    <t xml:space="preserve">Serwer archiwizujący</t>
  </si>
  <si>
    <t xml:space="preserve">Serwer bazodanowy</t>
  </si>
  <si>
    <t xml:space="preserve">Regulator mocy biernej</t>
  </si>
  <si>
    <t xml:space="preserve">Drukarka HP LaserJet</t>
  </si>
  <si>
    <t xml:space="preserve">Drukarka kodów kreskowych</t>
  </si>
  <si>
    <t xml:space="preserve">Drukarka kodów kreskowych szt.17 - 1 604,05 zł/ 1szt.</t>
  </si>
  <si>
    <t xml:space="preserve">Monitor informacyjny 55"</t>
  </si>
  <si>
    <t xml:space="preserve">Monitor informacyjny 65", szt.6-4 095,90 zł/1szt</t>
  </si>
  <si>
    <t xml:space="preserve">Urządzenie wielofunkcyjne</t>
  </si>
  <si>
    <t xml:space="preserve">Defibrylator ME PAD, szt 2-4 118,04 zł/1szt</t>
  </si>
  <si>
    <t xml:space="preserve">System nagłaśniający</t>
  </si>
  <si>
    <t xml:space="preserve">Znaczniki systemu TOTUPOINT typ TTP - GZB021</t>
  </si>
  <si>
    <r>
      <rPr>
        <b val="true"/>
        <i val="true"/>
        <sz val="10"/>
        <rFont val="Arial"/>
        <family val="2"/>
        <charset val="238"/>
      </rPr>
      <t xml:space="preserve">2. Wykaz sprzętu elektronicznego </t>
    </r>
    <r>
      <rPr>
        <b val="true"/>
        <i val="true"/>
        <u val="single"/>
        <sz val="11"/>
        <rFont val="Arial"/>
        <family val="2"/>
        <charset val="238"/>
      </rPr>
      <t xml:space="preserve">przenośnego</t>
    </r>
    <r>
      <rPr>
        <b val="true"/>
        <i val="true"/>
        <sz val="11"/>
        <rFont val="Arial"/>
        <family val="2"/>
        <charset val="238"/>
      </rPr>
      <t xml:space="preserve"> (do 5 lat) - rok 2016 i młodszy</t>
    </r>
  </si>
  <si>
    <t xml:space="preserve">nazwa środka trwałego</t>
  </si>
  <si>
    <t xml:space="preserve">Notebook Dell V 5568 </t>
  </si>
  <si>
    <t xml:space="preserve">Notebook Dell V 5568 szt.2- 5266,20 /1szt.</t>
  </si>
  <si>
    <t xml:space="preserve">Laptop Dell Vostro</t>
  </si>
  <si>
    <t xml:space="preserve">Laptop Dell L5490</t>
  </si>
  <si>
    <t xml:space="preserve">Laptop Dell L5590 szt. 2 - 7 713,40 1SZT.</t>
  </si>
  <si>
    <t xml:space="preserve">Laptop Dell VOSTRO 3578</t>
  </si>
  <si>
    <t xml:space="preserve">Laptop Dell VOSTRO 3580</t>
  </si>
  <si>
    <t xml:space="preserve">Laptop Dell VOSTRO 3580, szt.3 -  2442,41 zł/1szt (-0,01)</t>
  </si>
  <si>
    <t xml:space="preserve">Laptop Dell Vostro 3591</t>
  </si>
  <si>
    <t xml:space="preserve">Laptop Dell</t>
  </si>
  <si>
    <t xml:space="preserve">Laptop Lenovo </t>
  </si>
  <si>
    <t xml:space="preserve">Laptop Dell 4NH4G72</t>
  </si>
  <si>
    <t xml:space="preserve">Laptop Dell Vostro </t>
  </si>
  <si>
    <t xml:space="preserve">Laptop Dell Vostro 3501</t>
  </si>
  <si>
    <t xml:space="preserve">Laptop Dell Vostro 3501 szt. 6 - 3 429 1SZT.</t>
  </si>
  <si>
    <t xml:space="preserve">Laptop Dell Inspiron 3501 , 2szt- 2 475,01 zł/1szt (-0,01)</t>
  </si>
  <si>
    <t xml:space="preserve">Laptop Dell (nr inwent. WP/9980/2021)</t>
  </si>
  <si>
    <t xml:space="preserve">Laptop Dell (nr inwent. WP/9998/2021)</t>
  </si>
  <si>
    <t xml:space="preserve">Laptop Dell Latitude 3410</t>
  </si>
  <si>
    <t xml:space="preserve">Laptop Dell Vostro 3400</t>
  </si>
  <si>
    <t xml:space="preserve">Laptop Dell Vostro 3500</t>
  </si>
  <si>
    <t xml:space="preserve">Laptop Microsoft Surface GO 3 </t>
  </si>
  <si>
    <t xml:space="preserve">Aparat foto NIKON</t>
  </si>
  <si>
    <t xml:space="preserve">WOŚ</t>
  </si>
  <si>
    <t xml:space="preserve">Tablet Huawei MediaPad M5 szt. 6 - 1200,00/ 1szt</t>
  </si>
  <si>
    <t xml:space="preserve">wartość odtworzeniowa</t>
  </si>
  <si>
    <t xml:space="preserve">Tablet Samsung GalaxyS5e, szt.2- 2149,00 zł/1szt</t>
  </si>
  <si>
    <t xml:space="preserve">Aparat cyfrowy SONY ZV - 1 do wodeobl. z akcesor. (NG)</t>
  </si>
  <si>
    <t xml:space="preserve">Statyw BENRO TORTOISE z głowicą S4 PRO (NG)</t>
  </si>
  <si>
    <t xml:space="preserve">2 SZTUKI roll upów multimedialnych Totem Inexled P2.5, 18 178,17 zł/1szt.</t>
  </si>
  <si>
    <t xml:space="preserve">Laptop Acer TrawelMate P215-41-G2 (NG) szt.7 - 4 132,80 1 szt. </t>
  </si>
  <si>
    <t xml:space="preserve">Laptop Acer TrawelMate P215-41-G2 (NG) szt.3 - 4 104,98 1szt. </t>
  </si>
  <si>
    <t xml:space="preserve">Laptop Lenovo ThinkPad</t>
  </si>
  <si>
    <t xml:space="preserve">Laptop Dell G15 szt.2 - 4 749,00 zł 1szt.</t>
  </si>
  <si>
    <t xml:space="preserve">Laptop Apple MacBook ProM2 szt.2 - 9 174,57 zł 1szt.</t>
  </si>
  <si>
    <t xml:space="preserve">Laptop MSI Katana szt.2 - 7 516,53 zł 1szt.</t>
  </si>
  <si>
    <t xml:space="preserve">Laptop Acer TravelMate P215-41 szt.6 - 3 690,00 zł 1szt.</t>
  </si>
  <si>
    <t xml:space="preserve">Rollup multimedialny</t>
  </si>
  <si>
    <t xml:space="preserve">Tablet Samsung Galaxy A8 X205 szt.27-1399,00 zł 1szt.</t>
  </si>
  <si>
    <t xml:space="preserve">Switch USW-Enterprise-24-POE, szt.4- 3 665,16 zł 1 szt</t>
  </si>
  <si>
    <t xml:space="preserve">Skaner Alaris (EZD)</t>
  </si>
  <si>
    <t xml:space="preserve">Skaner nabiurkowy SceyeX A3 (EZD)</t>
  </si>
  <si>
    <t xml:space="preserve">Skaner Kodak (EZD)</t>
  </si>
  <si>
    <t xml:space="preserve">Skaner Kodak S2060W (EZD)</t>
  </si>
  <si>
    <t xml:space="preserve">Projektor Optoma DH350</t>
  </si>
  <si>
    <t xml:space="preserve">Switch USW-PRO-48-POE, szt.10- 4 764,71 zł 1szt.( - 0,02 zł/1 sztuka)</t>
  </si>
  <si>
    <t xml:space="preserve">Notebok HP Probook 455</t>
  </si>
  <si>
    <t xml:space="preserve">3. Wykaz monitoringu wizyjnego - system kamer itp. (do 5 lat) - rok 2015 i młodszy</t>
  </si>
  <si>
    <t xml:space="preserve">Fotopułapka kamera leśna HC700G GSM (na zewnątrz)</t>
  </si>
  <si>
    <t xml:space="preserve">Monitoring Miasta </t>
  </si>
  <si>
    <t xml:space="preserve">WZKiM</t>
  </si>
  <si>
    <t xml:space="preserve">Fotopułapka BG310-M , szt 2-1 050,00 zł/1szt </t>
  </si>
  <si>
    <t xml:space="preserve">Fotopułapka SF4AES </t>
  </si>
  <si>
    <t xml:space="preserve">Kamera do pomiaru natężenia ruchu 11 szt-7380,00/ zł 1sztuka</t>
  </si>
  <si>
    <r>
      <rPr>
        <b val="true"/>
        <i val="true"/>
        <sz val="10"/>
        <rFont val="Arial"/>
        <family val="2"/>
        <charset val="238"/>
      </rPr>
      <t xml:space="preserve">1. Wykaz sprzętu elektronicznego </t>
    </r>
    <r>
      <rPr>
        <b val="true"/>
        <i val="true"/>
        <u val="single"/>
        <sz val="11"/>
        <rFont val="Arial"/>
        <family val="2"/>
        <charset val="238"/>
      </rPr>
      <t xml:space="preserve">stacjonarnego</t>
    </r>
    <r>
      <rPr>
        <b val="true"/>
        <i val="true"/>
        <sz val="11"/>
        <rFont val="Arial"/>
        <family val="2"/>
        <charset val="238"/>
      </rPr>
      <t xml:space="preserve"> (do 5 lat) - rok 2019 i młodszy</t>
    </r>
  </si>
  <si>
    <t xml:space="preserve">Komputer jednostka centralna Dell Optiplex 7010</t>
  </si>
  <si>
    <t xml:space="preserve">Drukarka HP Color LJ M377dw</t>
  </si>
  <si>
    <t xml:space="preserve">Komputer jednostka centralna Dell 3020</t>
  </si>
  <si>
    <t xml:space="preserve">Monitor IIYAMA X2481HS 24”</t>
  </si>
  <si>
    <t xml:space="preserve">Monitor LED</t>
  </si>
  <si>
    <t xml:space="preserve">Urządzenie wielofunkcyjne atramentowe HP</t>
  </si>
  <si>
    <t xml:space="preserve">Monitor LED 27” LG 27MP60G-B</t>
  </si>
  <si>
    <t xml:space="preserve">Komputer j.c. Lenovo ThinkStation P310</t>
  </si>
  <si>
    <t xml:space="preserve">Urządzenie Canon i-Sensys MF 445DW</t>
  </si>
  <si>
    <t xml:space="preserve">Urządzenie 3w1 HP LaserJet</t>
  </si>
  <si>
    <t xml:space="preserve">Urządzenie wielofunkcyjne HP OfficeJet PRO 7740</t>
  </si>
  <si>
    <t xml:space="preserve">Urządzenie wielofunkcyjne atramentowe Epson Eco Tank</t>
  </si>
  <si>
    <t xml:space="preserve">Komputer LCO PRO 2035</t>
  </si>
  <si>
    <t xml:space="preserve">Monitor IIYAMA PROLITE X2483HSU</t>
  </si>
  <si>
    <t xml:space="preserve">Drukarka laserowa HP LaserJet Pro 4002dn</t>
  </si>
  <si>
    <t xml:space="preserve">Monitor informacyjny 55”</t>
  </si>
  <si>
    <t xml:space="preserve">Monitor informacyjny 65”</t>
  </si>
  <si>
    <t xml:space="preserve">Urządzenie wielofunkcyjne EPSON EcoTank L6570</t>
  </si>
  <si>
    <r>
      <rPr>
        <b val="true"/>
        <i val="true"/>
        <sz val="10"/>
        <rFont val="Arial"/>
        <family val="2"/>
        <charset val="238"/>
      </rPr>
      <t xml:space="preserve">2. Wykaz sprzętu elektronicznego </t>
    </r>
    <r>
      <rPr>
        <b val="true"/>
        <i val="true"/>
        <u val="single"/>
        <sz val="11"/>
        <rFont val="Arial"/>
        <family val="2"/>
        <charset val="238"/>
      </rPr>
      <t xml:space="preserve">przenośnego</t>
    </r>
    <r>
      <rPr>
        <b val="true"/>
        <i val="true"/>
        <sz val="11"/>
        <rFont val="Arial"/>
        <family val="2"/>
        <charset val="238"/>
      </rPr>
      <t xml:space="preserve"> (do 5 lat) - rok 2019 i młodszy</t>
    </r>
  </si>
  <si>
    <t xml:space="preserve">Laptop Acer TravelMate P215-41</t>
  </si>
  <si>
    <t xml:space="preserve">Tablet Samsung Galaxy Tab A9+</t>
  </si>
  <si>
    <t xml:space="preserve">Komputer Lenovo</t>
  </si>
  <si>
    <t xml:space="preserve">Drukarka HP LaserJet Pro 400</t>
  </si>
  <si>
    <t xml:space="preserve">Telefon komórkowy Huawei L 21</t>
  </si>
  <si>
    <t xml:space="preserve">Telefon komórkowy Huawei L 29</t>
  </si>
  <si>
    <t xml:space="preserve">Telefon komórkowy  Samsung Galaxy A7</t>
  </si>
  <si>
    <t xml:space="preserve">Kasa fiskalna Ergo</t>
  </si>
  <si>
    <t xml:space="preserve">Fotopułapka HC-700G</t>
  </si>
  <si>
    <t xml:space="preserve">Laptop Dell E6520</t>
  </si>
  <si>
    <t xml:space="preserve">3. Wykaz monitoringu wizyjnego - system kamer itp. (do 5 lat) - rok 2019 i młodszy</t>
  </si>
  <si>
    <t xml:space="preserve">System dozoru wizyjnego – ZDiUM, ul. Warszawska 119</t>
  </si>
  <si>
    <r>
      <rPr>
        <b val="true"/>
        <i val="true"/>
        <sz val="10"/>
        <rFont val="Arial"/>
        <family val="2"/>
        <charset val="238"/>
      </rPr>
      <t xml:space="preserve">1. 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stacjonarnego</t>
    </r>
    <r>
      <rPr>
        <b val="true"/>
        <i val="true"/>
        <sz val="10"/>
        <rFont val="Arial"/>
        <family val="2"/>
        <charset val="238"/>
      </rPr>
      <t xml:space="preserve"> (do 5 lat) - rok 2019 i młodszy</t>
    </r>
  </si>
  <si>
    <t xml:space="preserve">Kasa fiskalna EURO 50TE mini</t>
  </si>
  <si>
    <t xml:space="preserve">Telewizor Samsung</t>
  </si>
  <si>
    <t xml:space="preserve">Niszczarka dokumentów OPUS </t>
  </si>
  <si>
    <t xml:space="preserve">czytak Plus nr 0713</t>
  </si>
  <si>
    <t xml:space="preserve">czytak Plus nr PP 0827</t>
  </si>
  <si>
    <t xml:space="preserve">czytak Plus nr P 1104</t>
  </si>
  <si>
    <t xml:space="preserve">czytak Plus nr A 1012</t>
  </si>
  <si>
    <t xml:space="preserve">Urządzenie wielofunkcyjne Brother</t>
  </si>
  <si>
    <t xml:space="preserve">Urządzenie wielofunkcyjne Epson</t>
  </si>
  <si>
    <t xml:space="preserve">Kasa fiskalna FAWAG LITE - szt. 2</t>
  </si>
  <si>
    <t xml:space="preserve">Komputer stacjonarny HP 8300SFF</t>
  </si>
  <si>
    <t xml:space="preserve">Komputer LCO Pro 2035 - 4 szt.</t>
  </si>
  <si>
    <t xml:space="preserve">Komputer LCO Pro 2035 - 6 szt.</t>
  </si>
  <si>
    <t xml:space="preserve">Monitory IIYAMA PROLITE X24 - 10 szt.</t>
  </si>
  <si>
    <t xml:space="preserve">Urządzenie wielofunkcyjne EPSON</t>
  </si>
  <si>
    <t xml:space="preserve">Monitor informacyjny 65"Samsung SS 65" QM65C</t>
  </si>
  <si>
    <r>
      <rPr>
        <b val="true"/>
        <i val="true"/>
        <sz val="10"/>
        <rFont val="Arial"/>
        <family val="2"/>
        <charset val="238"/>
      </rPr>
      <t xml:space="preserve">2. 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przenośnego</t>
    </r>
    <r>
      <rPr>
        <b val="true"/>
        <i val="true"/>
        <sz val="10"/>
        <rFont val="Arial"/>
        <family val="2"/>
        <charset val="238"/>
      </rPr>
      <t xml:space="preserve"> (do 5 lat) - rok 2019 i młodszy</t>
    </r>
  </si>
  <si>
    <t xml:space="preserve">Czytnik kodów kreskowych LS2208</t>
  </si>
  <si>
    <t xml:space="preserve">Czytnik kodów kreskowych LI 2208</t>
  </si>
  <si>
    <t xml:space="preserve">Laptop Lenovo ThinkBook 15IIL</t>
  </si>
  <si>
    <t xml:space="preserve">Mikrofon RODE VideoMic GO-szt.2</t>
  </si>
  <si>
    <t xml:space="preserve">Kamera internetowa A4 Tech PK 910H - 3 szt.</t>
  </si>
  <si>
    <t xml:space="preserve">Laptop Lenowo V 17 G2</t>
  </si>
  <si>
    <t xml:space="preserve">Laptop ACER  TMP 215-41 z oprogramowaniem Mikrosoft Office 2021 HPB - 8 szt</t>
  </si>
  <si>
    <t xml:space="preserve">1. Wykaz sprzętu elektronicznego stacjonarnego (do 5 lat) - rok 2019 i młodszy</t>
  </si>
  <si>
    <t xml:space="preserve">Monitor Led Samsung 26,9 "</t>
  </si>
  <si>
    <t xml:space="preserve">Drukarka etykiet Brother P 4</t>
  </si>
  <si>
    <t xml:space="preserve">Drukarka Brother DCP-J105</t>
  </si>
  <si>
    <t xml:space="preserve">Waga elektroniczna z BMI RB</t>
  </si>
  <si>
    <t xml:space="preserve">Kserokopiarka Konica Minolta</t>
  </si>
  <si>
    <t xml:space="preserve">Komputer Web-Profit-PC-1200v1</t>
  </si>
  <si>
    <t xml:space="preserve">Monitor Philips 243 V7QDSB</t>
  </si>
  <si>
    <t xml:space="preserve">Urządzenie wielofunkcyjne Epson Work Force</t>
  </si>
  <si>
    <t xml:space="preserve">Serwer i sieć komputerowa </t>
  </si>
  <si>
    <t xml:space="preserve">Zestaw do monitorowania temperatury</t>
  </si>
  <si>
    <t xml:space="preserve">2. Wykaz sprzętu elektronicznego przenośnego (do 5 lat) - rok 2019 i młodszy</t>
  </si>
  <si>
    <t xml:space="preserve">Laptop Lenovo Ideapad</t>
  </si>
  <si>
    <t xml:space="preserve">Laptop Huawei Matebook D 15,6"</t>
  </si>
  <si>
    <t xml:space="preserve">Laptop HP Pawvilion X360 14"</t>
  </si>
  <si>
    <t xml:space="preserve">Laptop Acer Travel Mate P-215-41-G2</t>
  </si>
  <si>
    <t xml:space="preserve">Fotometr LOVIBOND MD200</t>
  </si>
  <si>
    <t xml:space="preserve">Projektor Viewsonic PA502XP</t>
  </si>
  <si>
    <t xml:space="preserve">Tablet Kruger&amp;Matz</t>
  </si>
  <si>
    <t xml:space="preserve">Głośnik aktywny AZUSA</t>
  </si>
  <si>
    <t xml:space="preserve">Smartfon Xiaomi Redmi 9</t>
  </si>
  <si>
    <t xml:space="preserve">System telewizji dozorowanej IP VSS na zewnątrz</t>
  </si>
  <si>
    <t xml:space="preserve">5. Muzeum w Tomaszowie Maz.</t>
  </si>
  <si>
    <t xml:space="preserve">Drukarka EPSON ITS</t>
  </si>
  <si>
    <t xml:space="preserve">Lodówka </t>
  </si>
  <si>
    <t xml:space="preserve">Komputer LCO Pro2035</t>
  </si>
  <si>
    <t xml:space="preserve">Komputer LCO Pro2036</t>
  </si>
  <si>
    <t xml:space="preserve">Monitor Iiyama X2483HSU-B3</t>
  </si>
  <si>
    <t xml:space="preserve">Monitor Iiyama X2483HSU-B4</t>
  </si>
  <si>
    <t xml:space="preserve">Kasa fiskalna Posnet Bingo Max</t>
  </si>
  <si>
    <t xml:space="preserve">Notebook HP 15i3</t>
  </si>
  <si>
    <t xml:space="preserve">Monitor informacyjny</t>
  </si>
  <si>
    <t xml:space="preserve">6. Zespół Szkolno-Przedszkolny nr 1</t>
  </si>
  <si>
    <t xml:space="preserve">Tablica ceramiczna</t>
  </si>
  <si>
    <t xml:space="preserve">Drukarka Brother DCP-L2512D</t>
  </si>
  <si>
    <t xml:space="preserve">Monitor Philips 243V7QDSB</t>
  </si>
  <si>
    <t xml:space="preserve">urządzenie wielofunkcyjne Epson L3210</t>
  </si>
  <si>
    <t xml:space="preserve">Komputer WEB-Profit Profi-PC-1200v1</t>
  </si>
  <si>
    <t xml:space="preserve">Komputer LCO Pro 2035</t>
  </si>
  <si>
    <t xml:space="preserve">Projektor Epson EB-535W zestaw</t>
  </si>
  <si>
    <t xml:space="preserve">Drukarka 3D Banach</t>
  </si>
  <si>
    <t xml:space="preserve">Zmywarko wyparzarka uniwersalna z dozownikiem</t>
  </si>
  <si>
    <t xml:space="preserve">Automatyczna wyciskarka do warzyw i owoców</t>
  </si>
  <si>
    <t xml:space="preserve">Obieraczka do ziemniaków</t>
  </si>
  <si>
    <t xml:space="preserve">Kserokopiarka BIZHUB 367</t>
  </si>
  <si>
    <t xml:space="preserve">Drukarka etykiet Brother PT-P710B ( Cube Plus)</t>
  </si>
  <si>
    <t xml:space="preserve">Drukarka OKI</t>
  </si>
  <si>
    <t xml:space="preserve">Piec konwekcyjno-parowy</t>
  </si>
  <si>
    <t xml:space="preserve">Miernik pyłów zawieszonych i jakości powietrza bezprzewodowy</t>
  </si>
  <si>
    <t xml:space="preserve">Projektor inFocus</t>
  </si>
  <si>
    <t xml:space="preserve">Bezprzewodowa Stacja Pogody Z Oprzyrządowaniem Zewnętrznym WEATHER PRO</t>
  </si>
  <si>
    <t xml:space="preserve">Telewizor TLC 58P635 </t>
  </si>
  <si>
    <t xml:space="preserve">Niszczarka fellowes 8cd</t>
  </si>
  <si>
    <t xml:space="preserve">Zasilacz awaryjny UPS</t>
  </si>
  <si>
    <t xml:space="preserve">Rzutnik Epson EB-525W</t>
  </si>
  <si>
    <t xml:space="preserve">Stacja pogodowa</t>
  </si>
  <si>
    <t xml:space="preserve">Drukarka laserowa kolorowa</t>
  </si>
  <si>
    <t xml:space="preserve">Router access point</t>
  </si>
  <si>
    <t xml:space="preserve">Rzutnik EPSON EB-680</t>
  </si>
  <si>
    <t xml:space="preserve">Głośnik KRUGER</t>
  </si>
  <si>
    <t xml:space="preserve">Laptop HP</t>
  </si>
  <si>
    <t xml:space="preserve">Laptop Acer</t>
  </si>
  <si>
    <t xml:space="preserve">Laptop LENOVO</t>
  </si>
  <si>
    <t xml:space="preserve">Laptop</t>
  </si>
  <si>
    <t xml:space="preserve">Laptop Asus</t>
  </si>
  <si>
    <t xml:space="preserve">Odkurzacz Gotze&amp;Jensen VC900</t>
  </si>
  <si>
    <t xml:space="preserve">Odkurzacz Electrolux Easygo</t>
  </si>
  <si>
    <t xml:space="preserve">Konsola - mikser dźwięku 6-kanałowy</t>
  </si>
  <si>
    <t xml:space="preserve">Mikroport Sarmonic Blink 500</t>
  </si>
  <si>
    <t xml:space="preserve">Aparat fotograficzny Canon PowerShot G7X Mark II</t>
  </si>
  <si>
    <t xml:space="preserve">Laptop Terra</t>
  </si>
  <si>
    <t xml:space="preserve">Laptop Hp</t>
  </si>
  <si>
    <t xml:space="preserve">Laptop HP 255</t>
  </si>
  <si>
    <t xml:space="preserve">Laptop Acer TravelMAte - 3690 x 2 sztuki</t>
  </si>
  <si>
    <t xml:space="preserve">Kosiarka RM 248,2 STIHL</t>
  </si>
  <si>
    <t xml:space="preserve">Kosa FS 55 STIHL</t>
  </si>
  <si>
    <t xml:space="preserve">Tablet Lenovo TAB M10</t>
  </si>
  <si>
    <t xml:space="preserve">Nożyce do żywopłotu</t>
  </si>
  <si>
    <t xml:space="preserve">Miernik poziomu hałasu ze statywem</t>
  </si>
  <si>
    <t xml:space="preserve">Laminator biurowy A3</t>
  </si>
  <si>
    <t xml:space="preserve">Dysk SSD</t>
  </si>
  <si>
    <t xml:space="preserve">7. Zespół Szkolno-Przedszkolny nr 2</t>
  </si>
  <si>
    <t xml:space="preserve"> Szkoła Podstawowa nr 12 im. Jana Pawła II w Tomaszowie Maz.</t>
  </si>
  <si>
    <t xml:space="preserve">tablica interwrite dualboard</t>
  </si>
  <si>
    <t xml:space="preserve">oczyszczacz powietrza</t>
  </si>
  <si>
    <t xml:space="preserve">tablica interaktywna</t>
  </si>
  <si>
    <t xml:space="preserve">drukarka brother</t>
  </si>
  <si>
    <t xml:space="preserve">drukarkahp laser</t>
  </si>
  <si>
    <t xml:space="preserve">monitor </t>
  </si>
  <si>
    <t xml:space="preserve">drukarka 3d</t>
  </si>
  <si>
    <t xml:space="preserve">drukarka3d</t>
  </si>
  <si>
    <t xml:space="preserve">lodówka</t>
  </si>
  <si>
    <t xml:space="preserve">tablica multimedialna</t>
  </si>
  <si>
    <t xml:space="preserve">kuchenka elektryczna</t>
  </si>
  <si>
    <t xml:space="preserve">komputer web</t>
  </si>
  <si>
    <t xml:space="preserve">monitor</t>
  </si>
  <si>
    <t xml:space="preserve">monitor lmma</t>
  </si>
  <si>
    <t xml:space="preserve">kserokopiarka konica minolta</t>
  </si>
  <si>
    <t xml:space="preserve">komputer lco</t>
  </si>
  <si>
    <t xml:space="preserve">drukarka laserowa</t>
  </si>
  <si>
    <t xml:space="preserve">Przedszkole nr 7 w Tomaszowie Maz.</t>
  </si>
  <si>
    <t xml:space="preserve">pralka</t>
  </si>
  <si>
    <t xml:space="preserve">komputer</t>
  </si>
  <si>
    <t xml:space="preserve">monitor philips</t>
  </si>
  <si>
    <t xml:space="preserve">odkurzacz kercher</t>
  </si>
  <si>
    <t xml:space="preserve">RAZEM ZSP nr 2</t>
  </si>
  <si>
    <t xml:space="preserve">2. Wykaz sprzętu elektronicznego przenośnego (do 5 lat) - rok 2014 i młodszy</t>
  </si>
  <si>
    <t xml:space="preserve">zestaw głosowy</t>
  </si>
  <si>
    <t xml:space="preserve">projektor</t>
  </si>
  <si>
    <t xml:space="preserve">maszyna szorująco zbierająca</t>
  </si>
  <si>
    <t xml:space="preserve">laptop dell</t>
  </si>
  <si>
    <t xml:space="preserve">drukarka etykiet brother</t>
  </si>
  <si>
    <t xml:space="preserve">laptop acer</t>
  </si>
  <si>
    <t xml:space="preserve">mikroskop</t>
  </si>
  <si>
    <t xml:space="preserve">wizualizer</t>
  </si>
  <si>
    <t xml:space="preserve">projektor vivitek </t>
  </si>
  <si>
    <t xml:space="preserve">laptop</t>
  </si>
  <si>
    <t xml:space="preserve">laptop lenovo</t>
  </si>
  <si>
    <t xml:space="preserve">tablet</t>
  </si>
  <si>
    <t xml:space="preserve">głośniki</t>
  </si>
  <si>
    <t xml:space="preserve">aparat fotograficzny </t>
  </si>
  <si>
    <t xml:space="preserve">zestaw z mikrofonem naglownym vonyx</t>
  </si>
  <si>
    <t xml:space="preserve">aparat fotograficzny  sony</t>
  </si>
  <si>
    <t xml:space="preserve">aparat fotograficzny canon</t>
  </si>
  <si>
    <t xml:space="preserve">netbook asus</t>
  </si>
  <si>
    <t xml:space="preserve">obieraczka</t>
  </si>
  <si>
    <t xml:space="preserve">wirtualne laboratorium przedmiotowe</t>
  </si>
  <si>
    <t xml:space="preserve">odkurzacz amica</t>
  </si>
  <si>
    <t xml:space="preserve">kamera zewnętrzna</t>
  </si>
  <si>
    <t xml:space="preserve">zestaw mikrofonów</t>
  </si>
  <si>
    <t xml:space="preserve">Kasa fiskalna</t>
  </si>
  <si>
    <t xml:space="preserve">aparat fotograficzny</t>
  </si>
  <si>
    <t xml:space="preserve">projektor </t>
  </si>
  <si>
    <t xml:space="preserve">głośnik</t>
  </si>
  <si>
    <t xml:space="preserve">RAZEM ZSP nr 2:</t>
  </si>
  <si>
    <t xml:space="preserve">8.  Zespół Szkolno-Przedszkolny nr 3</t>
  </si>
  <si>
    <t xml:space="preserve">1. Wykaz sprzętu elektronicznego stacjonarnego (do 5 lat) - rok 2016 i młodszy</t>
  </si>
  <si>
    <t xml:space="preserve">Drukarka BROTHER HL-1110E</t>
  </si>
  <si>
    <t xml:space="preserve">Telewizor Philips LED 48PFH5500/88 z uchwytem</t>
  </si>
  <si>
    <t xml:space="preserve">Odtwarzacz DVD Philips DVP2852/58</t>
  </si>
  <si>
    <t xml:space="preserve">Urządzenie wielofunkcyjne HP Deskjet 2130</t>
  </si>
  <si>
    <t xml:space="preserve">Tablica multimedialna z pilotami ( Eko pracownia )</t>
  </si>
  <si>
    <t xml:space="preserve">Drukarka HP LaserJet Pro M26a</t>
  </si>
  <si>
    <t xml:space="preserve">Projektor interaktywny Optoma</t>
  </si>
  <si>
    <t xml:space="preserve">Tablica interaktywna Esprit</t>
  </si>
  <si>
    <t xml:space="preserve">Urządzenie wielofunkcyjne HP Deskjet 185</t>
  </si>
  <si>
    <t xml:space="preserve">Tablica interaktywna + głośniki+ projektor</t>
  </si>
  <si>
    <t xml:space="preserve">Radiowęzeł szkolny</t>
  </si>
  <si>
    <t xml:space="preserve">Centrala telefonniczna IPU-14.105.WM</t>
  </si>
  <si>
    <t xml:space="preserve">Karta IPU 1CTS</t>
  </si>
  <si>
    <t xml:space="preserve">Telefon CTS-102 CL</t>
  </si>
  <si>
    <t xml:space="preserve">Monitor interaktywny 75" 4K NewLine Trutouch7519 RS -2szt</t>
  </si>
  <si>
    <t xml:space="preserve">Urządzenie wielofunkcyjne Color LaserJet MFPM480f</t>
  </si>
  <si>
    <t xml:space="preserve">Monitory 3szt</t>
  </si>
  <si>
    <t xml:space="preserve">Komputery stacjonarne -3szt </t>
  </si>
  <si>
    <t xml:space="preserve">Miernik pyłów zawieszonych i jakości powietrza</t>
  </si>
  <si>
    <t xml:space="preserve">Urzadzenie wielofunkcyjne BROTHER MFC-L2732DW-2szt</t>
  </si>
  <si>
    <t xml:space="preserve">Podłoga interaktywna SmartFlor EDU</t>
  </si>
  <si>
    <t xml:space="preserve">2. Wykaz sprzętu elektronicznego przenośnego (do 5 lat) - rok 2015 i młodszy</t>
  </si>
  <si>
    <t xml:space="preserve">Laptop LENOVO G50-30      25 sztuk x 1 302,58 zł.</t>
  </si>
  <si>
    <t xml:space="preserve">Laptop ProBook 450 G2</t>
  </si>
  <si>
    <t xml:space="preserve">Laptop (Eko pracownia )</t>
  </si>
  <si>
    <t xml:space="preserve">Laptop HP 250</t>
  </si>
  <si>
    <t xml:space="preserve">Aparat fotograficzny ( Eko pracownia )</t>
  </si>
  <si>
    <t xml:space="preserve">Mikroskop cyfrowy z podłączeniem do komputera</t>
  </si>
  <si>
    <t xml:space="preserve">Laptop IP 100     2 sztuki x 1.749,00 zł.</t>
  </si>
  <si>
    <t xml:space="preserve">Laptop ASUS X554LJ</t>
  </si>
  <si>
    <t xml:space="preserve">Laptop ASUS R541UV-DM792T</t>
  </si>
  <si>
    <t xml:space="preserve">Notebook Dell   3 szt. x 2499,00 zł</t>
  </si>
  <si>
    <t xml:space="preserve">Drukarka etykiet Brother</t>
  </si>
  <si>
    <t xml:space="preserve">Laptop ACER Aspire3A315-42-R9FA 7 8GB/512GB SSD</t>
  </si>
  <si>
    <t xml:space="preserve">Laptop Lenovo AMD Ryzen 5.5500U 2.1GHz- 8sztx3500zł</t>
  </si>
  <si>
    <t xml:space="preserve">Laptop Lenovo Intel i3-1115G4 3.0 GHz - 2sztx2800zł</t>
  </si>
  <si>
    <t xml:space="preserve">Radioodtwarzacz 5szt</t>
  </si>
  <si>
    <t xml:space="preserve">Laminator 2szt</t>
  </si>
  <si>
    <t xml:space="preserve">Projektor DLP Optoma DS315e</t>
  </si>
  <si>
    <t xml:space="preserve">Projektor ACER</t>
  </si>
  <si>
    <t xml:space="preserve">Tablica interaktywna myBoard IB-82</t>
  </si>
  <si>
    <t xml:space="preserve">Tablica interaktywna </t>
  </si>
  <si>
    <t xml:space="preserve">Brother DCP- T510W</t>
  </si>
  <si>
    <t xml:space="preserve">Urządzenie wielofunkcyjne HP LASERJET MFP M28A</t>
  </si>
  <si>
    <t xml:space="preserve">Duży stół podświetlany</t>
  </si>
  <si>
    <t xml:space="preserve">Kurtyna śwatłowodowa </t>
  </si>
  <si>
    <t xml:space="preserve">Dywan świetlny z rączkami</t>
  </si>
  <si>
    <t xml:space="preserve">Kolumna świetlna</t>
  </si>
  <si>
    <t xml:space="preserve">Magiczny dywan 4.0</t>
  </si>
  <si>
    <t xml:space="preserve">Urządzenie wielofunkcyjne "CANON"</t>
  </si>
  <si>
    <t xml:space="preserve">Urządzenie wielofunkcyjne Brother DCP 2512</t>
  </si>
  <si>
    <t xml:space="preserve">Urządzenie wielofunkcyjne Brother MFC 2517</t>
  </si>
  <si>
    <t xml:space="preserve">Drukarka 3D + Pracownia Druku 3D SkriLab</t>
  </si>
  <si>
    <t xml:space="preserve">Komputer Web-Profit Profi-PC-1200v1 + Windows 10P</t>
  </si>
  <si>
    <t xml:space="preserve">Zestaw Multimedialny(tablica inter.projektor,soundbar)</t>
  </si>
  <si>
    <t xml:space="preserve">Projektor Epson EB-530</t>
  </si>
  <si>
    <t xml:space="preserve">Projektor </t>
  </si>
  <si>
    <t xml:space="preserve">Urządzenie wielofunkcyjne Brother MFC 2712</t>
  </si>
  <si>
    <t xml:space="preserve">Komputer LCO Pro 2035 + Windows 11Pro</t>
  </si>
  <si>
    <t xml:space="preserve">Miernik pyłów zawieszonych bezprzew. DT-9681W</t>
  </si>
  <si>
    <t xml:space="preserve">Sprzęt zewnętrzny-router</t>
  </si>
  <si>
    <t xml:space="preserve">Projektor Optoma </t>
  </si>
  <si>
    <t xml:space="preserve">Drukarka laserowa  HP kolorowa</t>
  </si>
  <si>
    <t xml:space="preserve">Monitor NewLine TruTouch TT-6519RS</t>
  </si>
  <si>
    <t xml:space="preserve">Urządzenie Access Point Huawei AirEngine</t>
  </si>
  <si>
    <t xml:space="preserve">Drukarka Canon Pixma TS5000</t>
  </si>
  <si>
    <t xml:space="preserve">Monitor interaktywny TS-8 Easy</t>
  </si>
  <si>
    <t xml:space="preserve">Laptop Lenovo</t>
  </si>
  <si>
    <t xml:space="preserve">Laptop </t>
  </si>
  <si>
    <t xml:space="preserve">Laptop Lenovo + Nagrywarka DVD</t>
  </si>
  <si>
    <t xml:space="preserve">Drukarka Epson </t>
  </si>
  <si>
    <t xml:space="preserve">Tablet</t>
  </si>
  <si>
    <t xml:space="preserve">Projektor</t>
  </si>
  <si>
    <t xml:space="preserve">Tablet Kruger - Matz Eagle </t>
  </si>
  <si>
    <t xml:space="preserve">Stacja pogody Garni bezprzewodowa</t>
  </si>
  <si>
    <t xml:space="preserve">Laptop Lenovo 15ITL6</t>
  </si>
  <si>
    <t xml:space="preserve">Robot Abilix Krypton 6</t>
  </si>
  <si>
    <t xml:space="preserve">Nagłośnienie Power Audio Sony MHC-V13</t>
  </si>
  <si>
    <t xml:space="preserve">Zestaw nagłaśniający Port 8VHF-8T</t>
  </si>
  <si>
    <t xml:space="preserve">ClassVR Premium - wirtualne laboratorium zestaw 8s.</t>
  </si>
  <si>
    <t xml:space="preserve">Długopisy Banach 3D zestaw 6szt.</t>
  </si>
  <si>
    <t xml:space="preserve">Laptop Terra 4GB 240SSD</t>
  </si>
  <si>
    <t xml:space="preserve">Robot Photon EDU - pakiet rozszerzony</t>
  </si>
  <si>
    <t xml:space="preserve">Aparat fotograficzny Canon M50 Mark II z obiektywem</t>
  </si>
  <si>
    <t xml:space="preserve">Gimbal do aparatu fotograficznego i kamery</t>
  </si>
  <si>
    <t xml:space="preserve">Zestaw kamer Insta360 One X2 2szt.</t>
  </si>
  <si>
    <t xml:space="preserve">Laptop Lenovo IdeaPad3 15ALC6  </t>
  </si>
  <si>
    <t xml:space="preserve">Laptop Acer TravelMate</t>
  </si>
  <si>
    <t xml:space="preserve">Laptop HP Inc. 240 G9</t>
  </si>
  <si>
    <t xml:space="preserve">Stacja meteorologiczna</t>
  </si>
  <si>
    <t xml:space="preserve">Laptop Lenovo Slim 3</t>
  </si>
  <si>
    <t xml:space="preserve">1. Wykaz sprzętu elektronicznego stacjonarnego (do 5 lat) - rok 2017 i młodszy</t>
  </si>
  <si>
    <t xml:space="preserve">Tablica interaktywna Benq</t>
  </si>
  <si>
    <t xml:space="preserve">Rzutnik do garfiki led regulowany</t>
  </si>
  <si>
    <t xml:space="preserve">Wieża Philips M C2350/12</t>
  </si>
  <si>
    <t xml:space="preserve">Tablica interaktywna Benq HDMI</t>
  </si>
  <si>
    <t xml:space="preserve">Drukarka HP LaserJet P 2035</t>
  </si>
  <si>
    <t xml:space="preserve">Tablica interaktywna Dual Board 1279 z projektorem Benq MX 808ST</t>
  </si>
  <si>
    <t xml:space="preserve">Tablica interaktywna H83 ceramiczna</t>
  </si>
  <si>
    <t xml:space="preserve">Drukarka Brother HL-L2372DN</t>
  </si>
  <si>
    <t xml:space="preserve">Drukarka etykiet Brother PT-P710B</t>
  </si>
  <si>
    <t xml:space="preserve">Urządzenie wielofunkcyjne Bizhub 226</t>
  </si>
  <si>
    <t xml:space="preserve">Urządzenie wielofunkcyjne Epson WF-C5790DWF</t>
  </si>
  <si>
    <t xml:space="preserve">Niszczarka Fellowes</t>
  </si>
  <si>
    <t xml:space="preserve">Niszczarka Fellowes 8CD</t>
  </si>
  <si>
    <t xml:space="preserve">Urządzenie wielofunkcyjne Epson L3156</t>
  </si>
  <si>
    <t xml:space="preserve">Urządzenie wielofunkcyjne Epson L4160</t>
  </si>
  <si>
    <t xml:space="preserve">Zmywarko - wyparzarka Stalgast</t>
  </si>
  <si>
    <t xml:space="preserve">Niszczarka Activjet </t>
  </si>
  <si>
    <t xml:space="preserve">Pralka BEKO AWUE 6511         </t>
  </si>
  <si>
    <t xml:space="preserve">Urządzenie wielofunkcyjne </t>
  </si>
  <si>
    <t xml:space="preserve">Drukarka</t>
  </si>
  <si>
    <t xml:space="preserve">Monitor </t>
  </si>
  <si>
    <t xml:space="preserve">Drukarka 3d</t>
  </si>
  <si>
    <t xml:space="preserve">Urządzenie Epson eco thank</t>
  </si>
  <si>
    <t xml:space="preserve">moniitor interaktywny </t>
  </si>
  <si>
    <t xml:space="preserve">komputer modułowy Iiyama opc</t>
  </si>
  <si>
    <t xml:space="preserve">Kanapa Verso</t>
  </si>
  <si>
    <t xml:space="preserve">Urzadzenie multifunkcyjne</t>
  </si>
  <si>
    <t xml:space="preserve">materace ścienne</t>
  </si>
  <si>
    <t xml:space="preserve">Monitor MAC </t>
  </si>
  <si>
    <t xml:space="preserve">Fotel obrotowy Flores </t>
  </si>
  <si>
    <t xml:space="preserve">bojler</t>
  </si>
  <si>
    <t xml:space="preserve">drukarka laser kolor </t>
  </si>
  <si>
    <t xml:space="preserve">2. Wykaz sprzętu elektronicznego przenośnego (do 5 lat) - rok 2017 i młodszy</t>
  </si>
  <si>
    <t xml:space="preserve">nazwa </t>
  </si>
  <si>
    <t xml:space="preserve">Laptop Asus 71S Series</t>
  </si>
  <si>
    <t xml:space="preserve">Laptop Asus Intel Core i3-4005U,17GHz/4GB</t>
  </si>
  <si>
    <t xml:space="preserve">Tablet Huawei, Media Pad 10 16gB WIFI</t>
  </si>
  <si>
    <t xml:space="preserve">Notebook Dell Inspiron 15 3567 Win 10i3-600 6U/1TB/4GB</t>
  </si>
  <si>
    <t xml:space="preserve">Interaktywna podłoga FunFloor Benq</t>
  </si>
  <si>
    <t xml:space="preserve">Projektor Epson EB-520 (krótki rzut)</t>
  </si>
  <si>
    <t xml:space="preserve">Zestaw Photon, tablet Cavion Base 10 3 GR Quad</t>
  </si>
  <si>
    <t xml:space="preserve">Notebook Dell Vostro</t>
  </si>
  <si>
    <t xml:space="preserve">Mac tablica ceramiczna 86"AT</t>
  </si>
  <si>
    <t xml:space="preserve">Projektor Epson EB-680 ultra krótki AT</t>
  </si>
  <si>
    <t xml:space="preserve">Laptop Dell Inspiron 3581</t>
  </si>
  <si>
    <t xml:space="preserve">Laptop Dell Inspiron 5570</t>
  </si>
  <si>
    <t xml:space="preserve">Tablica Esprit DT80 + projektor </t>
  </si>
  <si>
    <t xml:space="preserve">Laptop Lenovo 330-15 WIN10</t>
  </si>
  <si>
    <t xml:space="preserve">Tablica interaktywna Qomo 379 BW</t>
  </si>
  <si>
    <t xml:space="preserve">Projektor Epson EB680</t>
  </si>
  <si>
    <t xml:space="preserve">Laptop Lenovo IdeaPad</t>
  </si>
  <si>
    <t xml:space="preserve">Laptop Acer Aspire</t>
  </si>
  <si>
    <t xml:space="preserve">Radiomagnetofon GOGEN</t>
  </si>
  <si>
    <t xml:space="preserve">EPSON XP-6000      </t>
  </si>
  <si>
    <t xml:space="preserve">Zestaw komputerowy     </t>
  </si>
  <si>
    <t xml:space="preserve">Mobilny zestaw nagłaśniający </t>
  </si>
  <si>
    <t xml:space="preserve">Oiekacz </t>
  </si>
  <si>
    <t xml:space="preserve">Mikrofon </t>
  </si>
  <si>
    <t xml:space="preserve">Aparat fotograficzny </t>
  </si>
  <si>
    <t xml:space="preserve">Opiekacz </t>
  </si>
  <si>
    <t xml:space="preserve">Maszyna do szycia</t>
  </si>
  <si>
    <t xml:space="preserve">Mikser </t>
  </si>
  <si>
    <t xml:space="preserve">Laptop 15,6 "</t>
  </si>
  <si>
    <t xml:space="preserve">Laptop HP 450</t>
  </si>
  <si>
    <t xml:space="preserve">Laptop Dell Inspiron</t>
  </si>
  <si>
    <t xml:space="preserve">Odkurzacz iorący BOSCH</t>
  </si>
  <si>
    <t xml:space="preserve">Projektor EPSON EB 685 W</t>
  </si>
  <si>
    <t xml:space="preserve">Zestaw BENQ MX 808</t>
  </si>
  <si>
    <t xml:space="preserve">Wkrętarka</t>
  </si>
  <si>
    <t xml:space="preserve">Projektor epson </t>
  </si>
  <si>
    <t xml:space="preserve">Kosa spalinowa</t>
  </si>
  <si>
    <t xml:space="preserve">Dmuchawa spalinowa </t>
  </si>
  <si>
    <t xml:space="preserve">Kosiarka </t>
  </si>
  <si>
    <t xml:space="preserve">wyrzynarka </t>
  </si>
  <si>
    <t xml:space="preserve">OPS</t>
  </si>
  <si>
    <t xml:space="preserve">Długopis 3D</t>
  </si>
  <si>
    <t xml:space="preserve">Głośnik mobilny</t>
  </si>
  <si>
    <t xml:space="preserve">Dysk zew</t>
  </si>
  <si>
    <t xml:space="preserve">3. Wykaz monitoringu wizyjnego - system kamer itp. (do 5 lat) - rok 2016 i młodszy</t>
  </si>
  <si>
    <r>
      <rPr>
        <b val="true"/>
        <sz val="10"/>
        <rFont val="Arial"/>
        <family val="2"/>
        <charset val="238"/>
      </rPr>
      <t xml:space="preserve">nazwa środka trwałego oraz informacja, czy urządzenie zainstalowane jest </t>
    </r>
    <r>
      <rPr>
        <b val="true"/>
        <u val="single"/>
        <sz val="10"/>
        <rFont val="Arial"/>
        <family val="2"/>
        <charset val="238"/>
      </rPr>
      <t xml:space="preserve">wewnątrz budynku</t>
    </r>
    <r>
      <rPr>
        <b val="true"/>
        <sz val="10"/>
        <rFont val="Arial"/>
        <family val="2"/>
        <charset val="238"/>
      </rPr>
      <t xml:space="preserve">, czy </t>
    </r>
    <r>
      <rPr>
        <b val="true"/>
        <u val="single"/>
        <sz val="10"/>
        <rFont val="Arial"/>
        <family val="2"/>
        <charset val="238"/>
      </rPr>
      <t xml:space="preserve">na zewnątrz</t>
    </r>
  </si>
  <si>
    <t xml:space="preserve">System alarmowy</t>
  </si>
  <si>
    <t xml:space="preserve">11. Zespół Szkolno-Przedszkolny nr 6</t>
  </si>
  <si>
    <t xml:space="preserve">Moniror interaktywny AVTEK</t>
  </si>
  <si>
    <t xml:space="preserve">Kserokopiarka KM Bizhub</t>
  </si>
  <si>
    <t xml:space="preserve">Drukarka Brather</t>
  </si>
  <si>
    <t xml:space="preserve">Monitor interaktywny Avtek TouchScreen 6 LITE 75</t>
  </si>
  <si>
    <t xml:space="preserve">Urzadzenie wielofunkcyjne Brother kolor</t>
  </si>
  <si>
    <t xml:space="preserve">Urzadzenie wielofunkcyjne </t>
  </si>
  <si>
    <t xml:space="preserve">Kserokopiarka</t>
  </si>
  <si>
    <t xml:space="preserve">Komputer stacjonarny</t>
  </si>
  <si>
    <t xml:space="preserve">Komputer LCO</t>
  </si>
  <si>
    <t xml:space="preserve">Drukarka laserowa</t>
  </si>
  <si>
    <t xml:space="preserve">Drukarka laserowa HP </t>
  </si>
  <si>
    <t xml:space="preserve">Smart Floor</t>
  </si>
  <si>
    <t xml:space="preserve">Monitor Interaktywny 7"</t>
  </si>
  <si>
    <t xml:space="preserve">Notebook lenovo</t>
  </si>
  <si>
    <t xml:space="preserve">laptop Dell</t>
  </si>
  <si>
    <t xml:space="preserve">Notebook Dell Vestro</t>
  </si>
  <si>
    <t xml:space="preserve">NOTEBOOK dell Vostro 3500 15,6" FHD IPS/Intel</t>
  </si>
  <si>
    <t xml:space="preserve">RAZEM ZSP nr 6</t>
  </si>
  <si>
    <t xml:space="preserve">Kamera szybkoobrotowa</t>
  </si>
  <si>
    <t xml:space="preserve">Monitoring. System telewizji dozorowej</t>
  </si>
  <si>
    <t xml:space="preserve">komputer Dell i5SSD</t>
  </si>
  <si>
    <t xml:space="preserve">kserokopiarka Bizhub 223</t>
  </si>
  <si>
    <t xml:space="preserve">kserokopiarka bizhub 250/1025 OCE</t>
  </si>
  <si>
    <t xml:space="preserve">monitor interaktywny AVTEK 65</t>
  </si>
  <si>
    <t xml:space="preserve">monitor interaktywny iiyama Prolite7 + komputer POS</t>
  </si>
  <si>
    <t xml:space="preserve">komputer Web-Profi-PC-1</t>
  </si>
  <si>
    <t xml:space="preserve">monitor Philips 243V7DSB</t>
  </si>
  <si>
    <t xml:space="preserve">komputer Web-Profi-PC-1200v1</t>
  </si>
  <si>
    <t xml:space="preserve">monitor interaktywny NEWLINE Tru Touch TT 6519RS</t>
  </si>
  <si>
    <t xml:space="preserve">monitor Iiyama X2483HSU-B3</t>
  </si>
  <si>
    <t xml:space="preserve">komputer LCO Pro 2035</t>
  </si>
  <si>
    <t xml:space="preserve">monitor interaktywnyiiyamaProlite75"</t>
  </si>
  <si>
    <t xml:space="preserve">komputre modułowy iiyama OPC</t>
  </si>
  <si>
    <t xml:space="preserve">centrala telefoniczna ITS-206</t>
  </si>
  <si>
    <t xml:space="preserve">monitor interaktywny +uchwyt ścienny</t>
  </si>
  <si>
    <t xml:space="preserve">urządzenie wielofunkcyjne Brother</t>
  </si>
  <si>
    <t xml:space="preserve">urządzenie wielofunkcyjne Brother  Przedszkole P19</t>
  </si>
  <si>
    <t xml:space="preserve">urządzenie wielofunkcyjne EPSON L4266</t>
  </si>
  <si>
    <t xml:space="preserve">drukarka laserowa HP</t>
  </si>
  <si>
    <t xml:space="preserve">urzadzenie wielofunkcyjne EPPSON L2590</t>
  </si>
  <si>
    <t xml:space="preserve">2. Wykaz sprzętu elektronicznego przenośnego (do 5 lat) - rok 2018 i młodszy</t>
  </si>
  <si>
    <t xml:space="preserve">Laptop Dell 15i3 8GB</t>
  </si>
  <si>
    <t xml:space="preserve">drukarka etykiet Brother</t>
  </si>
  <si>
    <t xml:space="preserve">laptop Dell Vostro 3590</t>
  </si>
  <si>
    <t xml:space="preserve">laptop Acer</t>
  </si>
  <si>
    <t xml:space="preserve">oczyszcacz powietrza     Przedszkole</t>
  </si>
  <si>
    <t xml:space="preserve">oczyszcacz powietrza     </t>
  </si>
  <si>
    <t xml:space="preserve">laptop Lenovo Ideapad</t>
  </si>
  <si>
    <t xml:space="preserve">laptop Acer Aspire</t>
  </si>
  <si>
    <t xml:space="preserve">laptop ASUS VIVBOOK</t>
  </si>
  <si>
    <t xml:space="preserve">laptop dell inspiron 5515</t>
  </si>
  <si>
    <t xml:space="preserve">laptop dell inspiron WIN 11</t>
  </si>
  <si>
    <t xml:space="preserve">wizualizer EPSON ELPDC07</t>
  </si>
  <si>
    <t xml:space="preserve">laptop Dell Inspirion 5515</t>
  </si>
  <si>
    <t xml:space="preserve">DT-9681W miernik pyłów zawieszonych</t>
  </si>
  <si>
    <t xml:space="preserve">laptop AcerTravlMate</t>
  </si>
  <si>
    <t xml:space="preserve">smartfloor podłoga interaktywna ze statywem mobilnym i głośnikami</t>
  </si>
  <si>
    <t xml:space="preserve">mikroskop cyfrowy</t>
  </si>
  <si>
    <t xml:space="preserve">sizzix Big Shot -maszyna tnąco-wytłaczjąca</t>
  </si>
  <si>
    <t xml:space="preserve">laptop HP</t>
  </si>
  <si>
    <t xml:space="preserve">MONITOR INTERAKTYWNY ARTEK TOUCH</t>
  </si>
  <si>
    <t xml:space="preserve">KOMPUTER PC Ryzen 3/16GB/</t>
  </si>
  <si>
    <t xml:space="preserve">URZĄDZENIE WIELOFUNKCYJNE ATRAMENT EPSON</t>
  </si>
  <si>
    <t xml:space="preserve">LODÓWKA BECO RCNA 366E40ZXB</t>
  </si>
  <si>
    <t xml:space="preserve">KOMPUTER  DELL I 5 SSD WIN 10</t>
  </si>
  <si>
    <t xml:space="preserve">URZĄDZENIE WIELOFUNKCYJNE HP COLOR LASER JET</t>
  </si>
  <si>
    <t xml:space="preserve">PROJEKTOR MEC VE281 x Tabl Esprit</t>
  </si>
  <si>
    <t xml:space="preserve">PRALKA BEKO</t>
  </si>
  <si>
    <t xml:space="preserve">MONITOR PHILIPS 243V7QDSB</t>
  </si>
  <si>
    <t xml:space="preserve">MONITOR PHILIPS 243V7QDSB </t>
  </si>
  <si>
    <t xml:space="preserve">KOMPUTER STACJONARNY</t>
  </si>
  <si>
    <t xml:space="preserve">KOMPUER WEB-PROFIT PROFI-PC-1200v1</t>
  </si>
  <si>
    <t xml:space="preserve">MONITOR LIYAMA X2483HSU-B3</t>
  </si>
  <si>
    <t xml:space="preserve">KOMPUTER LCO PRO 2035</t>
  </si>
  <si>
    <t xml:space="preserve">KOMPUTER LCO Pro 2035</t>
  </si>
  <si>
    <t xml:space="preserve">DT-9681W MIERNIK PYŁÓW ZAWIESZONYCH I JAKOŚCI POWIETRZA BEZPRZEWODOWY</t>
  </si>
  <si>
    <t xml:space="preserve">MIKROFALA ZELMER</t>
  </si>
  <si>
    <t xml:space="preserve">urządzenie wielofunkcyjne HP Color LaserJet Pro</t>
  </si>
  <si>
    <t xml:space="preserve">Skaner 3D Creality ze stołem obrotowym i statywem</t>
  </si>
  <si>
    <t xml:space="preserve">Drukarka 3D Banach School</t>
  </si>
  <si>
    <t xml:space="preserve">DRUKARKA BROTHER MFC-2712DW </t>
  </si>
  <si>
    <t xml:space="preserve">MAPA MAGNETYCZNA ŚWIATA</t>
  </si>
  <si>
    <t xml:space="preserve">MONITOR MULTIMEDIALNY</t>
  </si>
  <si>
    <t xml:space="preserve">MONITOR INTERAKTYWNY</t>
  </si>
  <si>
    <t xml:space="preserve">DRUKARKA ETYKIET BROTHER</t>
  </si>
  <si>
    <t xml:space="preserve">URZĄDZENIE WIELOFUNKCYJNE BROTHER DCP L8410 CDW</t>
  </si>
  <si>
    <t xml:space="preserve">DRUKARKA LASEROWA HP</t>
  </si>
  <si>
    <t xml:space="preserve">URZĄDZENIE WIELOFUNKCYJNE BROTHER DCP L8410CDW</t>
  </si>
  <si>
    <t xml:space="preserve">SYSTEM BEZPRZEWODOWY NOVOX 2 mikrofony</t>
  </si>
  <si>
    <t xml:space="preserve">NOTEBOOK DELL INSPIRON 3567</t>
  </si>
  <si>
    <t xml:space="preserve">KOLUMNA AKTYWNA BLAUPUNKT</t>
  </si>
  <si>
    <t xml:space="preserve">KOLUMNA AKTYWNA BLAUPUNKT PA10BT</t>
  </si>
  <si>
    <t xml:space="preserve">OCZYSZCZACZ POWIETRZA</t>
  </si>
  <si>
    <t xml:space="preserve">NOTEBOOK LENOVO IDEA PAD 330-15/KBR/</t>
  </si>
  <si>
    <t xml:space="preserve">NOTEBOOK SAMSUNG</t>
  </si>
  <si>
    <t xml:space="preserve">NOTEBOOK ASUS </t>
  </si>
  <si>
    <t xml:space="preserve">NOTEBOOK HP PAVILION</t>
  </si>
  <si>
    <t xml:space="preserve">LAPTOP </t>
  </si>
  <si>
    <t xml:space="preserve">LAPTOP</t>
  </si>
  <si>
    <t xml:space="preserve">LAPTOP LENOVO Idea Pad S145-15IIL</t>
  </si>
  <si>
    <t xml:space="preserve">Notebook HP255</t>
  </si>
  <si>
    <t xml:space="preserve">Zestaw konstrukcyjny BeCreo</t>
  </si>
  <si>
    <t xml:space="preserve">Wizualizer EPSON ELP-DC07</t>
  </si>
  <si>
    <t xml:space="preserve">Mikroport Kimafun KM-G130-1</t>
  </si>
  <si>
    <t xml:space="preserve">Laptop Dell Vostro 3510</t>
  </si>
  <si>
    <t xml:space="preserve">Kamera przenośna cyfrowa SONY 4K FDRAX53B</t>
  </si>
  <si>
    <t xml:space="preserve">Gimbal ręczny DJI Ronin-SC czarny do aparatów z akcesorami</t>
  </si>
  <si>
    <t xml:space="preserve">Aparat fotograficzny SONY ZV-1 (ZV1BDI)</t>
  </si>
  <si>
    <t xml:space="preserve">Gogle wirtualnej rzeczywistości  Class VR Premium</t>
  </si>
  <si>
    <t xml:space="preserve">Długopisy Banach PEN 3D </t>
  </si>
  <si>
    <t xml:space="preserve">NOTEBOOK HP 250 G9 15,6</t>
  </si>
  <si>
    <t xml:space="preserve">LAPTO ACER TravelMate P215-41</t>
  </si>
  <si>
    <t xml:space="preserve">MIKROSKOP CYFROWY</t>
  </si>
  <si>
    <t xml:space="preserve">PRZENOŚNY MIKROSKOP CYFROWY</t>
  </si>
  <si>
    <t xml:space="preserve">NOTEBOOK</t>
  </si>
  <si>
    <t xml:space="preserve">LAPTOP ACER EXTENSA</t>
  </si>
  <si>
    <t xml:space="preserve">CZYTNIK E-BOOKÓW BEMI COGNITA</t>
  </si>
  <si>
    <t xml:space="preserve">MIKROSKOP Z AKCESORIAMI</t>
  </si>
  <si>
    <t xml:space="preserve">monitor interaktywny my Board 65 cali</t>
  </si>
  <si>
    <t xml:space="preserve">monitor interaktywny my Board 75 cali</t>
  </si>
  <si>
    <t xml:space="preserve">drukarka Brother DCP</t>
  </si>
  <si>
    <t xml:space="preserve">kserokopiarka Konica Minolta 2 sztuki </t>
  </si>
  <si>
    <t xml:space="preserve">komputer stacjonarny</t>
  </si>
  <si>
    <t xml:space="preserve">drukarka Xerox</t>
  </si>
  <si>
    <t xml:space="preserve">monitor interaktywny 65</t>
  </si>
  <si>
    <t xml:space="preserve">monitor interaktywny</t>
  </si>
  <si>
    <t xml:space="preserve">komputer Web Profit z monitorami 2 sztuki</t>
  </si>
  <si>
    <t xml:space="preserve">komputer stacjonarny z monitorami 2 szt</t>
  </si>
  <si>
    <t xml:space="preserve">komputer LCO Pro z monitorami 3 szt</t>
  </si>
  <si>
    <t xml:space="preserve">tablica interaktywna Avtek</t>
  </si>
  <si>
    <t xml:space="preserve">drukarka xerox 5330</t>
  </si>
  <si>
    <t xml:space="preserve">drukarka HP M521DN</t>
  </si>
  <si>
    <t xml:space="preserve">drukarka HP P2055DN</t>
  </si>
  <si>
    <t xml:space="preserve">monitor interaktywny 75 cali</t>
  </si>
  <si>
    <t xml:space="preserve">drukarka laserowa HP 3 szt</t>
  </si>
  <si>
    <t xml:space="preserve">komputer stacjonarny z monitorem</t>
  </si>
  <si>
    <t xml:space="preserve">laptop  HP</t>
  </si>
  <si>
    <t xml:space="preserve">laptop Lenovo</t>
  </si>
  <si>
    <t xml:space="preserve">tablet Huawei  8sztuk</t>
  </si>
  <si>
    <t xml:space="preserve">oczyszczacz powietrza (P5) 3 sztuki</t>
  </si>
  <si>
    <t xml:space="preserve">laptop ASUS</t>
  </si>
  <si>
    <t xml:space="preserve">laptop Lenovo  5 sztuk</t>
  </si>
  <si>
    <t xml:space="preserve">mop parowy</t>
  </si>
  <si>
    <t xml:space="preserve">Laptop Asus </t>
  </si>
  <si>
    <t xml:space="preserve">podłoga interaktywna mobilna</t>
  </si>
  <si>
    <t xml:space="preserve">laptop  lenovo 5 szt</t>
  </si>
  <si>
    <t xml:space="preserve">drukarka wielofunkcyjna</t>
  </si>
  <si>
    <t xml:space="preserve">projektor DLP</t>
  </si>
  <si>
    <t xml:space="preserve">aparat fotograficzny Canon</t>
  </si>
  <si>
    <t xml:space="preserve">laptop ACER </t>
  </si>
  <si>
    <t xml:space="preserve">RAZEM ZSP nr 9</t>
  </si>
  <si>
    <t xml:space="preserve">monitoring wizyjny wewnątrz budynku ( 12 kamer + rejestrator</t>
  </si>
  <si>
    <t xml:space="preserve">Telewizor Kruger &amp; Matz 50 " UHD 4K smart DVB-T2 H.265</t>
  </si>
  <si>
    <t xml:space="preserve">Zestaw nagłaśniający </t>
  </si>
  <si>
    <t xml:space="preserve">Monitor Philips UHBA2139013197</t>
  </si>
  <si>
    <t xml:space="preserve">Komputer stacjonarny WEB -PROFIT profi -PC-1200v1</t>
  </si>
  <si>
    <t xml:space="preserve">Monitor interaktywny Avtek</t>
  </si>
  <si>
    <t xml:space="preserve">Monitor liyama X2483HSU-B3</t>
  </si>
  <si>
    <t xml:space="preserve">Pralka KGO Bosch </t>
  </si>
  <si>
    <t xml:space="preserve">Tablica interaktywna panoramiczna wielodotykowa ceramiczna MYBOARD 95 </t>
  </si>
  <si>
    <t xml:space="preserve">Urzadzenie wielofunkcyjne Canon MB 2150 MAXIF</t>
  </si>
  <si>
    <t xml:space="preserve">Urządzenie wielofunkcyjne laserowe kolorowe Brother MFC-L8690CDW 4W1</t>
  </si>
  <si>
    <t xml:space="preserve">Urządzenie wielofunkcyjne Brother MFC - L 2712DN 4 w 1 duplex A4 laser mono</t>
  </si>
  <si>
    <t xml:space="preserve">Monitor interaktywny</t>
  </si>
  <si>
    <t xml:space="preserve">Drukarka laserowa MONO - HP LaserJet Pro M203dw</t>
  </si>
  <si>
    <t xml:space="preserve">Laptop Lenovo 650-30</t>
  </si>
  <si>
    <t xml:space="preserve">Oczyszczacz powietrza</t>
  </si>
  <si>
    <t xml:space="preserve">Notebook Lenovo IdeaPad 330-15IKBR 15,6"FHD/i3-8130U/4GB/1TB/UHD620/Win 10P Black</t>
  </si>
  <si>
    <t xml:space="preserve">Projektor krótkoogniskowy Epson EB-520 </t>
  </si>
  <si>
    <t xml:space="preserve">Głośniki do tablicy interaktywnej MYBOARD</t>
  </si>
  <si>
    <t xml:space="preserve">Laptop Acer Trawel Mate P 2510</t>
  </si>
  <si>
    <t xml:space="preserve">Mikrofon bezprzewodowy AKG WMS45 VOCAL</t>
  </si>
  <si>
    <t xml:space="preserve">Drukarka etykiet Brother PT-P710B(CUBE PLUS)</t>
  </si>
  <si>
    <t xml:space="preserve">Notebook Acer Aspire 3 15,6"FHD/Ryzen 53500U/8GB/SSD512GB/Radeon RX 540X-2GB/W10 Black </t>
  </si>
  <si>
    <t xml:space="preserve">Laptop HP 15 ryzen 7-3700 8GB/512 GB SSD/WINDOWS 10 HOME</t>
  </si>
  <si>
    <t xml:space="preserve">LaptopACER Aspire 3 A 315-56 S/N: NXHS5EP00A00311E173400 </t>
  </si>
  <si>
    <t xml:space="preserve">LaptopACER Aspire 3 A 315-56 S/N: NXHS5EP00A003120143400 </t>
  </si>
  <si>
    <t xml:space="preserve">LaptopACER Aspire 3 A 315-56 S/N: NXHS5EP00A00311E3B3400</t>
  </si>
  <si>
    <t xml:space="preserve">Laptop Lenovo IdeaPad S145-15IIL S/N: PF1WPWTM </t>
  </si>
  <si>
    <t xml:space="preserve">Laptop Lenovo IdeaPad S145-15IIL S/N: PF1X3TAV</t>
  </si>
  <si>
    <t xml:space="preserve">Laptop Lenovo IdeaPad S145-15IIL S/N: PF1X3TD2</t>
  </si>
  <si>
    <t xml:space="preserve">Laptop Lenovo IdeaPad S145-15IIL S/N: PF1WPS8G</t>
  </si>
  <si>
    <t xml:space="preserve">Laptop Lenovo IdeaPad S145-15IIL S/N: PF1X3LCT</t>
  </si>
  <si>
    <t xml:space="preserve">Laptop Lenovo IdeaPad S145-15IIL S/N: PF1X3H85</t>
  </si>
  <si>
    <t xml:space="preserve">Zestaw Notebook  Lenowo V15  15,6 "</t>
  </si>
  <si>
    <t xml:space="preserve">Notebook Dell Vostro 3511 15,6 "</t>
  </si>
  <si>
    <t xml:space="preserve">Notebook Dell Vostro 3510 15,6 "</t>
  </si>
  <si>
    <t xml:space="preserve">Zestaw Notebook  Dell Inspiron 3525  15,6 "</t>
  </si>
  <si>
    <t xml:space="preserve">Zestaw Notebook Dell Inspoiron 3525  15,6 "</t>
  </si>
  <si>
    <t xml:space="preserve">Radioodtwarzacz Trevi CMP583</t>
  </si>
  <si>
    <t xml:space="preserve">Laptop Acer Trawel Mate P 215-41</t>
  </si>
  <si>
    <t xml:space="preserve">Podłoga interaktywna SmartFlor Mobile Audio</t>
  </si>
  <si>
    <t xml:space="preserve">Laptop z oprogramowaniem  16 szt.</t>
  </si>
  <si>
    <t xml:space="preserve">Głośnik mobilny JBL Charge 5</t>
  </si>
  <si>
    <t xml:space="preserve">3. Wykaz monitoringu wizyjnego - system kamer itp. (do 5 lat) - rok 2018 i młodszy</t>
  </si>
  <si>
    <t xml:space="preserve">Monitoring boiska Orlik</t>
  </si>
  <si>
    <t xml:space="preserve">1. Wykaz sprzętu elektronicznego stacjonarnego (do 5 lat) - rok 2018 i młodszy</t>
  </si>
  <si>
    <t xml:space="preserve">Drukarka SAMSUNG SL M2070</t>
  </si>
  <si>
    <t xml:space="preserve">Tablica interaktywna MAC Ceramiczna 709554</t>
  </si>
  <si>
    <t xml:space="preserve">Projektor Epson EB-680</t>
  </si>
  <si>
    <t xml:space="preserve">Tablica interaktywna Interwrite dualboard 1279  </t>
  </si>
  <si>
    <t xml:space="preserve">Projektor NEC M333XS</t>
  </si>
  <si>
    <t xml:space="preserve">Stacja meteorologiczna z wyposażeniem</t>
  </si>
  <si>
    <t xml:space="preserve">Komputer - 5 szt.</t>
  </si>
  <si>
    <t xml:space="preserve">Ekran</t>
  </si>
  <si>
    <t xml:space="preserve">Uchwyt</t>
  </si>
  <si>
    <t xml:space="preserve">Drukarka Brother PT-P710B</t>
  </si>
  <si>
    <t xml:space="preserve">Tablica interaktywna Interwrite dualboard 1279 </t>
  </si>
  <si>
    <t xml:space="preserve">Projektor VIVITEK Model: DX 881ST</t>
  </si>
  <si>
    <t xml:space="preserve">Projektor EPSON EB-2250U</t>
  </si>
  <si>
    <t xml:space="preserve">Komputer Dell 9030 LED i5-4570 8GB SSD Win 10 Home-2 szt.</t>
  </si>
  <si>
    <t xml:space="preserve">Projektor Vivitek DX881ST</t>
  </si>
  <si>
    <t xml:space="preserve">Ekran projekcyjny</t>
  </si>
  <si>
    <t xml:space="preserve">Projektor PHILIPS </t>
  </si>
  <si>
    <t xml:space="preserve">Uchwyt podwieszany do projektora</t>
  </si>
  <si>
    <t xml:space="preserve">Projektor EPSON</t>
  </si>
  <si>
    <t xml:space="preserve">Tablica panoramiczna MAC</t>
  </si>
  <si>
    <t xml:space="preserve">Niszczarka </t>
  </si>
  <si>
    <t xml:space="preserve">Monitor LG</t>
  </si>
  <si>
    <t xml:space="preserve">Drukarka </t>
  </si>
  <si>
    <t xml:space="preserve">Brukarka Brother</t>
  </si>
  <si>
    <t xml:space="preserve">Komputer</t>
  </si>
  <si>
    <t xml:space="preserve">Drukarka HP</t>
  </si>
  <si>
    <t xml:space="preserve">Monitor Samsung</t>
  </si>
  <si>
    <t xml:space="preserve">Komputer DELL</t>
  </si>
  <si>
    <t xml:space="preserve">Monitor BENQ</t>
  </si>
  <si>
    <t xml:space="preserve">Modem LTE (ZTE MF920T) - 25 sztuk</t>
  </si>
  <si>
    <t xml:space="preserve">Myjka KARCHER</t>
  </si>
  <si>
    <t xml:space="preserve">Okulary ClassVR Premium - 3 zestawy</t>
  </si>
  <si>
    <t xml:space="preserve">Komputer stacjonarny Web-Profi</t>
  </si>
  <si>
    <t xml:space="preserve">Monitor Philips </t>
  </si>
  <si>
    <t xml:space="preserve">Projektor EPSON EH-TW 740 - 2 sztuki</t>
  </si>
  <si>
    <t xml:space="preserve">Tablica Interaktywna- IQ Board IR-T 87</t>
  </si>
  <si>
    <t xml:space="preserve">Odkurzacz DOLPHIN WAVE 100 WB</t>
  </si>
  <si>
    <t xml:space="preserve">Acer all-in-one 24 - 3 sztuki </t>
  </si>
  <si>
    <t xml:space="preserve">Acer all-in-one 27 - 2 sztuki </t>
  </si>
  <si>
    <t xml:space="preserve">Acer Swift 3 sf 314 - 3 sztuki</t>
  </si>
  <si>
    <t xml:space="preserve">Projektor EPSON EB-E01 - 7 sztuk</t>
  </si>
  <si>
    <t xml:space="preserve">Odkurzacz VM2062 FEN TURBO </t>
  </si>
  <si>
    <t xml:space="preserve">Drukarka DCP-L3510CDW</t>
  </si>
  <si>
    <t xml:space="preserve">Drukarka DCP-L253DW</t>
  </si>
  <si>
    <t xml:space="preserve">Urządzenie wielofunkcyjne SHARP BP70M31</t>
  </si>
  <si>
    <t xml:space="preserve">Myjka KARCHER K 5 Power Control Home </t>
  </si>
  <si>
    <t xml:space="preserve">dmuchawa HECHT 9280</t>
  </si>
  <si>
    <t xml:space="preserve">Monitor 4K 75' MAC</t>
  </si>
  <si>
    <t xml:space="preserve">zasilacz awaryjny </t>
  </si>
  <si>
    <t xml:space="preserve">Karcher K7</t>
  </si>
  <si>
    <t xml:space="preserve">Wizualizer Epson ELPDC21</t>
  </si>
  <si>
    <t xml:space="preserve">Drukarka HP 2 szt.</t>
  </si>
  <si>
    <t xml:space="preserve">niszczarka HSM ShREDSTAR</t>
  </si>
  <si>
    <t xml:space="preserve">Laptop Asus E502NA - GO010T</t>
  </si>
  <si>
    <t xml:space="preserve">Pulpit nauczycielski</t>
  </si>
  <si>
    <t xml:space="preserve">Radioodtwarzacz Blaupunkt BB30BT FM/CD/MP3/USB</t>
  </si>
  <si>
    <t xml:space="preserve">Ekran QuickFoldPRO 300cm 4:3</t>
  </si>
  <si>
    <t xml:space="preserve">Laptop ACER Aspire 3 A315-56 - 3 sztuki</t>
  </si>
  <si>
    <t xml:space="preserve">Laptop Lenovo IdeaPad S145-15IIL - 5 sztuk</t>
  </si>
  <si>
    <t xml:space="preserve">Laptop Lenovo IdeaPad S145-15IIL - 1 sztuka</t>
  </si>
  <si>
    <t xml:space="preserve">Notebook Asus A512DA-BQ632T RYZEN 5-3500U 8G 512 SSD 15,6FHD W10 SILVER</t>
  </si>
  <si>
    <t xml:space="preserve">Tablet Lenovo 4 sztuki</t>
  </si>
  <si>
    <t xml:space="preserve">Nagłośnienie - Kolumna POLAAUDIO - 2 SZTUKI</t>
  </si>
  <si>
    <t xml:space="preserve">Mikroport z akcesoriami - 2 kpl.</t>
  </si>
  <si>
    <t xml:space="preserve">Cyfrowy mikser dźwięku</t>
  </si>
  <si>
    <t xml:space="preserve">Statyw z akcesoriami MANFROTTO</t>
  </si>
  <si>
    <t xml:space="preserve">Mikrofon RODEVideoMic Pro+</t>
  </si>
  <si>
    <t xml:space="preserve">Sony Aparat Pełnoklatkowy ILCEtM3B.CEC</t>
  </si>
  <si>
    <t xml:space="preserve">Torba na aparat z obiektywem</t>
  </si>
  <si>
    <t xml:space="preserve">Akcesoria Sony - mikrofon krawatowy 2 sztuki</t>
  </si>
  <si>
    <t xml:space="preserve">Akcesoria Sony - akumulator 2 sztuki</t>
  </si>
  <si>
    <t xml:space="preserve">Karta pamięci do aparatu SONY 3 sztuki</t>
  </si>
  <si>
    <t xml:space="preserve">Lampa błyskowa SONY</t>
  </si>
  <si>
    <t xml:space="preserve">Gimbal DJI RS (Ronin S2)</t>
  </si>
  <si>
    <t xml:space="preserve">Mikroport z akcesoriami 2 kpl.</t>
  </si>
  <si>
    <t xml:space="preserve">Ekran projektowy</t>
  </si>
  <si>
    <t xml:space="preserve">Obiektyw TAMRON SONY</t>
  </si>
  <si>
    <t xml:space="preserve">Dysk SSD Scan Disc</t>
  </si>
  <si>
    <t xml:space="preserve">Ładowarka EverActive</t>
  </si>
  <si>
    <t xml:space="preserve">Rode Wireless GO - system bezprzew.</t>
  </si>
  <si>
    <t xml:space="preserve">Podpora stabilizująca</t>
  </si>
  <si>
    <t xml:space="preserve">Slider 94 cm akcesoria</t>
  </si>
  <si>
    <t xml:space="preserve">Ładowarka do akumulatora NP.-FZ 100 - akcesoria</t>
  </si>
  <si>
    <t xml:space="preserve">Wentylator cyrkulator Optimum</t>
  </si>
  <si>
    <t xml:space="preserve">Wentylator stojący Zelmer </t>
  </si>
  <si>
    <t xml:space="preserve">Laptop hp</t>
  </si>
  <si>
    <t xml:space="preserve">Laptop hp </t>
  </si>
  <si>
    <t xml:space="preserve">Laptop ACER TMP215-53 i3-1115G4 15.6i 8GB - 2 szt.</t>
  </si>
  <si>
    <t xml:space="preserve">Laptop ASUS X515EA-BQ2602- 3 sztuki </t>
  </si>
  <si>
    <t xml:space="preserve">Laptop Lenovo IdeaPad </t>
  </si>
  <si>
    <t xml:space="preserve">Ochraniacz ekranu do aparatów </t>
  </si>
  <si>
    <t xml:space="preserve">Laptop HUAWEI matebook </t>
  </si>
  <si>
    <t xml:space="preserve">Laptop Acer Travel MAte P215-41 2 szt.</t>
  </si>
  <si>
    <r>
      <rPr>
        <b val="true"/>
        <sz val="9"/>
        <rFont val="Arial"/>
        <family val="2"/>
        <charset val="238"/>
      </rPr>
      <t xml:space="preserve">nazwa środka trwałego oraz informacja, czy urządzenie zainstalowane jest</t>
    </r>
    <r>
      <rPr>
        <b val="true"/>
        <u val="single"/>
        <sz val="9"/>
        <rFont val="Arial"/>
        <family val="2"/>
        <charset val="238"/>
      </rPr>
      <t xml:space="preserve"> wewnątrz budynku</t>
    </r>
    <r>
      <rPr>
        <b val="true"/>
        <sz val="9"/>
        <rFont val="Arial"/>
        <family val="2"/>
        <charset val="238"/>
      </rPr>
      <t xml:space="preserve">, czy </t>
    </r>
    <r>
      <rPr>
        <b val="true"/>
        <u val="single"/>
        <sz val="9"/>
        <rFont val="Arial"/>
        <family val="2"/>
        <charset val="238"/>
      </rPr>
      <t xml:space="preserve">na zewnątrz</t>
    </r>
  </si>
  <si>
    <t xml:space="preserve">Kamera zewnętrzna 2 szt.</t>
  </si>
  <si>
    <t xml:space="preserve">Rejestrator</t>
  </si>
  <si>
    <t xml:space="preserve">Kamera wewnętrzna 3 szt.</t>
  </si>
  <si>
    <t xml:space="preserve">Kamera zewnętrzna 4 szt.</t>
  </si>
  <si>
    <t xml:space="preserve">Kamera wewnętrzna 2 SZT.</t>
  </si>
  <si>
    <t xml:space="preserve">17. Zespół Przedszkolny </t>
  </si>
  <si>
    <t xml:space="preserve">drukarka do etykiet</t>
  </si>
  <si>
    <t xml:space="preserve">komputer WEB-Profit</t>
  </si>
  <si>
    <t xml:space="preserve">monitor Philips</t>
  </si>
  <si>
    <t xml:space="preserve">komputer LCO PRO 2035</t>
  </si>
  <si>
    <t xml:space="preserve">monitor Iiyama</t>
  </si>
  <si>
    <t xml:space="preserve">drukarka laserowa HP </t>
  </si>
  <si>
    <t xml:space="preserve">RAZEM Zespół Przedszkolny</t>
  </si>
  <si>
    <t xml:space="preserve">Laptop Legion</t>
  </si>
  <si>
    <t xml:space="preserve">Drukarka 2 szt. (cena za 1 szt. 1.349,00 zł)</t>
  </si>
  <si>
    <t xml:space="preserve">Skaner </t>
  </si>
  <si>
    <t xml:space="preserve">Komputer 3 szt. (cena za szt. 1.180,00 zł)</t>
  </si>
  <si>
    <t xml:space="preserve">Urządzenie drukujące </t>
  </si>
  <si>
    <t xml:space="preserve">Chłodziarko-zamrażarka</t>
  </si>
  <si>
    <t xml:space="preserve">Pralka</t>
  </si>
  <si>
    <t xml:space="preserve">Lodówka</t>
  </si>
  <si>
    <t xml:space="preserve">Lodówka 2 szt. (cena za szt.1.199,00 zł)</t>
  </si>
  <si>
    <t xml:space="preserve">Pralka 2 szt. (cena za szt. 1.299,00 zł)</t>
  </si>
  <si>
    <t xml:space="preserve">Zmywarko wyparzarka</t>
  </si>
  <si>
    <t xml:space="preserve">Komputer 9 szt.(cena za szt.1.600,00 zł)</t>
  </si>
  <si>
    <t xml:space="preserve">Drukarka 2 szt. (cena za 1 szt. 1.094,70 zł)</t>
  </si>
  <si>
    <t xml:space="preserve">Drukarka 3 szt. (cena za szt.799,00 zł)</t>
  </si>
  <si>
    <t xml:space="preserve">Urządzenie XEROX</t>
  </si>
  <si>
    <t xml:space="preserve">Niszczarka 2 szt.(cena za szt. 1000,00 zł)</t>
  </si>
  <si>
    <t xml:space="preserve">Komputer serwerowy</t>
  </si>
  <si>
    <t xml:space="preserve">Telewizor</t>
  </si>
  <si>
    <t xml:space="preserve">Telewizor 2 szt.(cena za szt. 1.899,00 zł)</t>
  </si>
  <si>
    <t xml:space="preserve">Klimatyzator 3 szt.(cena za szt. 5.453,00 zł)</t>
  </si>
  <si>
    <t xml:space="preserve">Klimatyzator </t>
  </si>
  <si>
    <t xml:space="preserve">19. Straż Miejska</t>
  </si>
  <si>
    <t xml:space="preserve">Drukarka HP Laserjet Pro 15a</t>
  </si>
  <si>
    <t xml:space="preserve">Drukarka Xerox B215V</t>
  </si>
  <si>
    <t xml:space="preserve">Niszczarka 53C Fellowes </t>
  </si>
  <si>
    <t xml:space="preserve">Oczyszczacz powietrza Klarta</t>
  </si>
  <si>
    <t xml:space="preserve">Urządzenie wielofunkcyjne Ricoh</t>
  </si>
  <si>
    <t xml:space="preserve">Zasilacz awaryjny UPS (sztuk 7)</t>
  </si>
  <si>
    <t xml:space="preserve">Monitor informacyjny Samsung</t>
  </si>
  <si>
    <t xml:space="preserve">Terminal z funkcją druku</t>
  </si>
  <si>
    <t xml:space="preserve">Okurzacz Zelmer</t>
  </si>
  <si>
    <t xml:space="preserve">Czajnik BOSH</t>
  </si>
  <si>
    <t xml:space="preserve">Kamera IP Kenik (zam. wew. Budynku)</t>
  </si>
  <si>
    <t xml:space="preserve">Drukarka fiskalna Posnet Termal XL2 3.03</t>
  </si>
  <si>
    <t xml:space="preserve">Urządzenie wielofunkcyjne HP LaserJet M227sdn</t>
  </si>
  <si>
    <t xml:space="preserve">UPS CES SENTINEL PRO SEP 3000</t>
  </si>
  <si>
    <t xml:space="preserve">BEHRINGER X32</t>
  </si>
  <si>
    <t xml:space="preserve">BEHRINGER S32</t>
  </si>
  <si>
    <t xml:space="preserve">Pianino Clavia Nord Stage 3 88</t>
  </si>
  <si>
    <t xml:space="preserve">Fortepian Yamaha Hybrydowy Avantgrand N3X</t>
  </si>
  <si>
    <t xml:space="preserve">Drukarka ZEBRA GK420d</t>
  </si>
  <si>
    <t xml:space="preserve">Xerox B215V/DNI  (urządzenie wielofunkcyjne)</t>
  </si>
  <si>
    <t xml:space="preserve">Brother DCP-1623WE (urządzenie wielofunkcyjne)</t>
  </si>
  <si>
    <t xml:space="preserve">Dysk PSSD Samsung T5  1TB</t>
  </si>
  <si>
    <t xml:space="preserve">urządzenie wielofunkcyjne laserowe Brother DCP-1623WE</t>
  </si>
  <si>
    <t xml:space="preserve">zestaw multimedialny (rzutnik, ekran i sprzęt nagłośnieniowy) </t>
  </si>
  <si>
    <t xml:space="preserve">Monitor Samsung 27''</t>
  </si>
  <si>
    <t xml:space="preserve">Zestaw sprzętu wraz z oprogramowaniem do pracowni fotodigitalizacyjnej</t>
  </si>
  <si>
    <t xml:space="preserve">Zestaw sprzętu wraz z oprogramowaniem do pracowni video</t>
  </si>
  <si>
    <t xml:space="preserve">Zestaw sprzętu wraz z oprogramowaniem do studia nagraniowego</t>
  </si>
  <si>
    <t xml:space="preserve">System Parkingowy</t>
  </si>
  <si>
    <t xml:space="preserve">środki trwałe użytkowane na podstawie umowy leasingu - CESJA na: GRENKELEASING Sp. z o.o.
ul. abpa A.Baraniaka 88
61-131 Poznań</t>
  </si>
  <si>
    <t xml:space="preserve">Apple MacBook Air 13' - srebrny</t>
  </si>
  <si>
    <t xml:space="preserve">Samsung Galaxy A71 DS Niebieski</t>
  </si>
  <si>
    <t xml:space="preserve">Samsung Galaxy A71 DS Srebrny</t>
  </si>
  <si>
    <t xml:space="preserve">Notebook Lenovo ThinkPad L590</t>
  </si>
  <si>
    <t xml:space="preserve">Desktop Dell Vostro 3681 SFFi5 - 10400/16GB/512/Win10P</t>
  </si>
  <si>
    <t xml:space="preserve">Notebook Lenovo ThinkPad L15</t>
  </si>
  <si>
    <t xml:space="preserve">Apple MacBook Pro 13' z Touch Bar</t>
  </si>
  <si>
    <t xml:space="preserve">Apple MacBook Air 13"</t>
  </si>
  <si>
    <t xml:space="preserve">Aparat Nikon Z5 czarny + Adapter FTZ</t>
  </si>
  <si>
    <t xml:space="preserve">Obiektyw NIKON Nikkor Z 24-200 mm f/4-6.3 VR</t>
  </si>
  <si>
    <t xml:space="preserve">Samsung Galaxy A51 DS czarny</t>
  </si>
  <si>
    <t xml:space="preserve">Samsung Galaxy A52S 5G 128 GB N  DS Biały</t>
  </si>
  <si>
    <t xml:space="preserve">IPHONE 13 256 GB 5G</t>
  </si>
  <si>
    <t xml:space="preserve">Telefon Samsung Galaxy A52S</t>
  </si>
  <si>
    <t xml:space="preserve">Rzutnik BenQ GS2 z kablem HDMI High Soeed Ethernet 5.0m</t>
  </si>
  <si>
    <t xml:space="preserve">Laptop Acer A315-35-C4UCP</t>
  </si>
  <si>
    <t xml:space="preserve">KWAI MP7 SE - pianino cyfrowe</t>
  </si>
  <si>
    <t xml:space="preserve">Przenośny zestaw nagłośnieniowy PROEL SESION 1</t>
  </si>
  <si>
    <t xml:space="preserve">Kamera 4K typu Go Pro</t>
  </si>
  <si>
    <t xml:space="preserve">Lampy oświetleniowe wraz z systemem zawieszeń</t>
  </si>
  <si>
    <t xml:space="preserve">Dysk zewnętrzny</t>
  </si>
  <si>
    <t xml:space="preserve">Słuchawki studyjne</t>
  </si>
  <si>
    <t xml:space="preserve">Słuchawki studyjne reżyserskie</t>
  </si>
  <si>
    <t xml:space="preserve">Wzmacniacz słuchawkowy</t>
  </si>
  <si>
    <t xml:space="preserve">Gitara elektroakustyczna z futerałem</t>
  </si>
  <si>
    <t xml:space="preserve">System telewizji dozorowej</t>
  </si>
  <si>
    <t xml:space="preserve">System telewizji dozorowej na parkingu Skansenu Rzeki Pilicy</t>
  </si>
  <si>
    <t xml:space="preserve">System telewizji dozorowej - rozbudowa monitoringu</t>
  </si>
  <si>
    <t xml:space="preserve">Urządzenie wielofunkcyjnwSamsung SL-M2070 3 w 1</t>
  </si>
  <si>
    <t xml:space="preserve">Drukarka etykiet Brother PT-P&amp; 10B ( Cube Plus)</t>
  </si>
  <si>
    <t xml:space="preserve">Komputer Actina Prime (jednostka centralna)</t>
  </si>
  <si>
    <t xml:space="preserve">Moonitor LCDPrestigo P1711</t>
  </si>
  <si>
    <t xml:space="preserve">Router Tplink TDW9861N</t>
  </si>
  <si>
    <t xml:space="preserve">Monitor HP M24FWA 23,8 (GTU;6)</t>
  </si>
  <si>
    <t xml:space="preserve">Komputer jednostka centralna (GTU;6)</t>
  </si>
  <si>
    <t xml:space="preserve">Drukarka Brother dcp l 8410 cd</t>
  </si>
  <si>
    <t xml:space="preserve">Drukarka Epson EcoTank L5290</t>
  </si>
  <si>
    <t xml:space="preserve">Komputer Web-Profit Profi-PC-1</t>
  </si>
  <si>
    <t xml:space="preserve">Komputer jednostka z systemem </t>
  </si>
  <si>
    <t xml:space="preserve">monitor z zestawu SENSILO</t>
  </si>
  <si>
    <t xml:space="preserve">MONITOR Z ZESTAWU </t>
  </si>
  <si>
    <t xml:space="preserve">moniutoring placu zabaw</t>
  </si>
  <si>
    <t xml:space="preserve">System monitoringu CCTV</t>
  </si>
  <si>
    <t xml:space="preserve">System okablowania strukturalnego</t>
  </si>
  <si>
    <t xml:space="preserve">System sygnalizacji pożaru</t>
  </si>
  <si>
    <t xml:space="preserve">System kontroli dostępu wraz z systemem sygnalizacji włamań</t>
  </si>
  <si>
    <t xml:space="preserve">System radiowa telewizyjny</t>
  </si>
  <si>
    <t xml:space="preserve">Komputer Dell Optiplex 3010</t>
  </si>
  <si>
    <t xml:space="preserve">Monitor Led 22"</t>
  </si>
  <si>
    <t xml:space="preserve">Komputer AIO Dell 9010 i5-3470s 8 G240SSD WIN10 PRO+ Zestaw Dell KM636 mysz+klawiatura Stickery</t>
  </si>
  <si>
    <t xml:space="preserve">Komputer Web-Profit PC-1200 v1</t>
  </si>
  <si>
    <t xml:space="preserve">Zestaw komputerowy-Cyfowa Gmina</t>
  </si>
  <si>
    <t xml:space="preserve">Zasilacz awaryjny UPS (szt. 29)</t>
  </si>
  <si>
    <t xml:space="preserve">drukarka Xerox Phaser 3020</t>
  </si>
  <si>
    <t xml:space="preserve">Urządzenie wielofunkcyjne BrotherDCP L8410</t>
  </si>
  <si>
    <t xml:space="preserve">Monitor informacyjny 65"</t>
  </si>
  <si>
    <t xml:space="preserve">Mini skaner Cyclops 1D/BT</t>
  </si>
  <si>
    <t xml:space="preserve">Tablet Samsung Galaxy Tab 7.0 LRE 8 GB</t>
  </si>
  <si>
    <t xml:space="preserve">Laptop Acer TMP215-41</t>
  </si>
  <si>
    <r>
      <rPr>
        <b val="true"/>
        <i val="true"/>
        <sz val="10"/>
        <rFont val="Arial"/>
        <family val="2"/>
        <charset val="238"/>
      </rPr>
      <t xml:space="preserve">1. Wykaz sprzętu elektronicznego </t>
    </r>
    <r>
      <rPr>
        <b val="true"/>
        <i val="true"/>
        <u val="single"/>
        <sz val="11"/>
        <rFont val="Arial"/>
        <family val="2"/>
        <charset val="238"/>
      </rPr>
      <t xml:space="preserve">stacjonarnego</t>
    </r>
    <r>
      <rPr>
        <b val="true"/>
        <i val="true"/>
        <sz val="11"/>
        <rFont val="Arial"/>
        <family val="2"/>
        <charset val="238"/>
      </rPr>
      <t xml:space="preserve"> (do 5 lat) - rok 2017 i młodszy</t>
    </r>
  </si>
  <si>
    <t xml:space="preserve">Zestaw komputerowy (księgowość)</t>
  </si>
  <si>
    <t xml:space="preserve">KYOCERE MFP ECOSYS M2 040DN </t>
  </si>
  <si>
    <t xml:space="preserve">zestaw do wifi media</t>
  </si>
  <si>
    <t xml:space="preserve">Wideo procesor Drwall LVP515S</t>
  </si>
  <si>
    <t xml:space="preserve">Komputer stacjonarny Dell Inspiron 3670</t>
  </si>
  <si>
    <t xml:space="preserve">Drukarka Elzab</t>
  </si>
  <si>
    <t xml:space="preserve">Telewizor LG LED 55” UK 6950 UHD  </t>
  </si>
  <si>
    <t xml:space="preserve">Telewizor LG LED 55” UK 6950 UHD  + uchwyt</t>
  </si>
  <si>
    <t xml:space="preserve">Telewizor LG LED 65” UK 6950 UHD  + uchwyt</t>
  </si>
  <si>
    <t xml:space="preserve">Odtwarzacz Multimed Android BOX Ferguson F BOX ATV</t>
  </si>
  <si>
    <t xml:space="preserve">Zestaw komputerowy kręgielni</t>
  </si>
  <si>
    <t xml:space="preserve">Nagłośnienie kręgielni</t>
  </si>
  <si>
    <t xml:space="preserve">Wyświetlacze literowe kręgielni </t>
  </si>
  <si>
    <t xml:space="preserve">Nagłośnienie boiska sztucznego</t>
  </si>
  <si>
    <t xml:space="preserve">Tablica wyników na sztucznym boisku </t>
  </si>
  <si>
    <t xml:space="preserve">Telewizor LG</t>
  </si>
  <si>
    <t xml:space="preserve">Drukarka fiskalna</t>
  </si>
  <si>
    <t xml:space="preserve">Komputer Asus SDRV-08D2S-Lite</t>
  </si>
  <si>
    <t xml:space="preserve">Komputer </t>
  </si>
  <si>
    <t xml:space="preserve">Tablica wyników i zegar główny</t>
  </si>
  <si>
    <t xml:space="preserve">Zestaw komputerowy</t>
  </si>
  <si>
    <t xml:space="preserve">Tablica główna wyników </t>
  </si>
  <si>
    <t xml:space="preserve">Drukarka Posnet Thermal XL2</t>
  </si>
  <si>
    <t xml:space="preserve">Drukarka z gilotyną</t>
  </si>
  <si>
    <t xml:space="preserve">Drukarka Brother</t>
  </si>
  <si>
    <t xml:space="preserve">Komplet 2 telebimów eraz z komputerem</t>
  </si>
  <si>
    <t xml:space="preserve">EKRAN LED LEM4FC15X0,96</t>
  </si>
  <si>
    <t xml:space="preserve">EKRAN LED</t>
  </si>
  <si>
    <t xml:space="preserve">Ekran Led</t>
  </si>
  <si>
    <t xml:space="preserve">Drukarka Brother DCP-L8410 CDW</t>
  </si>
  <si>
    <t xml:space="preserve">Drukarka Eko tank</t>
  </si>
  <si>
    <t xml:space="preserve">Niszczarka Securio </t>
  </si>
  <si>
    <t xml:space="preserve">Monitor Philips LED 22 223V5LSB2/10</t>
  </si>
  <si>
    <t xml:space="preserve">Urządzenie wielof. HP CLJ PRO M477 FDW</t>
  </si>
  <si>
    <t xml:space="preserve">Niszczarka Termator C7-DINP5</t>
  </si>
  <si>
    <t xml:space="preserve">Kasa Fiskalna ELZAB</t>
  </si>
  <si>
    <t xml:space="preserve">IPhone 7 32GB różowy</t>
  </si>
  <si>
    <t xml:space="preserve">Huawei P9 lite (Dual Sim) biały</t>
  </si>
  <si>
    <t xml:space="preserve">290 zł wartość odtworzeniowa </t>
  </si>
  <si>
    <t xml:space="preserve">LG  M200E K8 (Dual Sim) czarny</t>
  </si>
  <si>
    <t xml:space="preserve">180 zł wartość odtworzeniowa</t>
  </si>
  <si>
    <t xml:space="preserve">LG  M200E K8 (Dual Sim) tytanowy</t>
  </si>
  <si>
    <t xml:space="preserve">181 zł wartość odtworzeniowa</t>
  </si>
  <si>
    <t xml:space="preserve">Notebook HP 450 G4 i3-7100U 15” 4GB 1TB W10</t>
  </si>
  <si>
    <t xml:space="preserve">Notebook 13,3” Apple MacBook Air i5/8GB/128GB/HD 6000/Mac OS</t>
  </si>
  <si>
    <t xml:space="preserve">Notebook HP 250 G6 15,6” LCD TFT i7-7200U/8GB 256SSD WIN10</t>
  </si>
  <si>
    <t xml:space="preserve">LG M700A Q6 DS czarny</t>
  </si>
  <si>
    <t xml:space="preserve">110 zł wartość odtworzeniowa</t>
  </si>
  <si>
    <t xml:space="preserve">Laptop ACER Aspire V3-371 NX.MPFEP.021</t>
  </si>
  <si>
    <t xml:space="preserve">HDD Tosiba Canvio Basics 2TB</t>
  </si>
  <si>
    <t xml:space="preserve">HP 17-BS153CL I5-8250U 8G 1TB WIN10 AMD 530 17 FHD</t>
  </si>
  <si>
    <t xml:space="preserve">Toshiba Z30-A i5-4300U 8GB 128GB SSD 1366x768 Klasa A Windows 10 HOME</t>
  </si>
  <si>
    <t xml:space="preserve">Pulpit do sterowania kamerami</t>
  </si>
  <si>
    <t xml:space="preserve">Samsung J610F Galaxy J6+DS</t>
  </si>
  <si>
    <t xml:space="preserve">370 zł wartość odtworzeniowa</t>
  </si>
  <si>
    <t xml:space="preserve">Samsung  Galaxy J3 złoty J330F</t>
  </si>
  <si>
    <t xml:space="preserve">wartość odtworzeniowa 400</t>
  </si>
  <si>
    <t xml:space="preserve">Aparat Kanon EOS 800D + obiektyw</t>
  </si>
  <si>
    <t xml:space="preserve">Radiotelefon Motorola XT420 20 kpl</t>
  </si>
  <si>
    <t xml:space="preserve">Hulajnoga</t>
  </si>
  <si>
    <t xml:space="preserve">Krótkofalówki szt.6</t>
  </si>
  <si>
    <t xml:space="preserve">Radiotelefon szt.5</t>
  </si>
  <si>
    <t xml:space="preserve">Kamera + rejestrator +dysk </t>
  </si>
  <si>
    <t xml:space="preserve">Kamera z uchwytem</t>
  </si>
  <si>
    <t xml:space="preserve">Telefon 12pro</t>
  </si>
  <si>
    <t xml:space="preserve">Laptop legion</t>
  </si>
  <si>
    <t xml:space="preserve">Ipad 2020</t>
  </si>
  <si>
    <t xml:space="preserve">Dysk przenośny</t>
  </si>
  <si>
    <t xml:space="preserve">Kamera sportowa</t>
  </si>
  <si>
    <t xml:space="preserve">Liczarka do banknotów</t>
  </si>
  <si>
    <t xml:space="preserve">Sorter do bilonu</t>
  </si>
  <si>
    <t xml:space="preserve">Maszyna do popkornu</t>
  </si>
  <si>
    <t xml:space="preserve">Hulajnoga elektryczna</t>
  </si>
  <si>
    <t xml:space="preserve">Laptop Huwawey</t>
  </si>
  <si>
    <t xml:space="preserve">Telefon xiaomi redmi 8</t>
  </si>
  <si>
    <t xml:space="preserve">wartość odtworzeniowa 600 zł</t>
  </si>
  <si>
    <t xml:space="preserve">Elektryczna wciągarka</t>
  </si>
  <si>
    <t xml:space="preserve">Telefon Samsung Galaxy A53 5G</t>
  </si>
  <si>
    <t xml:space="preserve">wartość odtworzeniowa 1550 zł</t>
  </si>
  <si>
    <t xml:space="preserve">Mikrofon bezprzewodowy WM-5265</t>
  </si>
  <si>
    <t xml:space="preserve">Mikrofon Shure</t>
  </si>
  <si>
    <t xml:space="preserve">Radiomagnetofon</t>
  </si>
  <si>
    <t xml:space="preserve">Tefe-Fax</t>
  </si>
  <si>
    <t xml:space="preserve">Wzmacniacz ADS </t>
  </si>
  <si>
    <t xml:space="preserve">Alkomat</t>
  </si>
  <si>
    <t xml:space="preserve">Komputer Al.-In-One-Dell Optiplex 3050</t>
  </si>
  <si>
    <t xml:space="preserve">Dron mini 4 pro fly moore combo RC2DJi</t>
  </si>
  <si>
    <t xml:space="preserve">Dysk przenośny Seagate</t>
  </si>
  <si>
    <t xml:space="preserve">Karta pamięci 512gb samsung</t>
  </si>
  <si>
    <t xml:space="preserve">Kamera sferyczna 360 insta przenośna+ramie teleskopowe</t>
  </si>
  <si>
    <t xml:space="preserve">Telefon Samsung Galaxy A55 </t>
  </si>
  <si>
    <t xml:space="preserve">3. Wykaz monitoringu wizyjnego - system kamer itp. </t>
  </si>
  <si>
    <t xml:space="preserve">Monitoring kręgielni</t>
  </si>
  <si>
    <t xml:space="preserve">Monitoring boiska sztucznego</t>
  </si>
  <si>
    <t xml:space="preserve">Razem sprzęt stacjonarny</t>
  </si>
  <si>
    <t xml:space="preserve">Razem sprzęt przenośny</t>
  </si>
  <si>
    <t xml:space="preserve">Razem monitoring wizyjny</t>
  </si>
  <si>
    <t xml:space="preserve">Tabela nr 4 - Środki trwałe i wyposażenie</t>
  </si>
  <si>
    <t xml:space="preserve">INFORMACJA O MAJĄTKU TRWAŁYM</t>
  </si>
  <si>
    <t xml:space="preserve">Jednostka</t>
  </si>
  <si>
    <t xml:space="preserve">Urządzenia i wyposażenie</t>
  </si>
  <si>
    <t xml:space="preserve">W tym zbiory bibioteczne (grupa 014) i dobra kultury (grupa 016)</t>
  </si>
  <si>
    <t xml:space="preserve">w tym namioty Namiot ekspresowy 1 sztuka (WSP) 2 520,00 zł, w tym kosiarka Kubota
Namioty - 3 sztuki- miejsce przech. ZDIUM	6 900,00 zł
Namiot reklamowy, 2024 rok	8 026,36 zł</t>
  </si>
  <si>
    <r>
      <rPr>
        <sz val="9"/>
        <rFont val="Arial"/>
        <family val="2"/>
        <charset val="238"/>
      </rPr>
      <t xml:space="preserve">w tym mienie będące w posiadaniu (użytkowane) na podstawie umów najmu, dzierżawy, użytkowania, leasingu lub umów pokrewnych, w tym Fortepian użyczony przez Gminę Miasto Tomaszów Maz., </t>
    </r>
    <r>
      <rPr>
        <sz val="9"/>
        <color rgb="FFFF0000"/>
        <rFont val="Arial"/>
        <family val="2"/>
        <charset val="238"/>
      </rPr>
      <t xml:space="preserve">w tym zabytki ruchome - książki 223 szt</t>
    </r>
  </si>
  <si>
    <t xml:space="preserve">Muzeum w Tomaszowie Maz.</t>
  </si>
  <si>
    <t xml:space="preserve">w tym muzealia (m. in. dokumenty, odznaczenia, meble, stroje) 381 994,19 zł</t>
  </si>
  <si>
    <t xml:space="preserve">Zespół Szkolno-Przedszkolny nr 1</t>
  </si>
  <si>
    <t xml:space="preserve">Zespół Szkolno-Przedszkolny nr 2</t>
  </si>
  <si>
    <t xml:space="preserve">Zespół Szkolno-Przedszkolny nr 3</t>
  </si>
  <si>
    <t xml:space="preserve">Szkoła Podstawowa nr 8 w Tomaszowie Mazowieckim</t>
  </si>
  <si>
    <t xml:space="preserve">w tym mienie będące w posiadaniu (użytkowane) na podstawie umów najmu, dzierżawy, użytkowania, leasingu lub umów pokrewnych</t>
  </si>
  <si>
    <t xml:space="preserve">w tym m.in.. monitoring boiska Orlik, urządzenie do osuszania budynku </t>
  </si>
  <si>
    <t xml:space="preserve">Szkoła Podstawowa nr 10 w Tomaszowie Mazowieckim</t>
  </si>
  <si>
    <t xml:space="preserve">w tym nakłady inwestycyjne w obce środki trwałe (ewentualnie - własne, ale księgowane jako odrębna pozycja)</t>
  </si>
  <si>
    <t xml:space="preserve">Straż Miejska</t>
  </si>
  <si>
    <t xml:space="preserve">Miejskie Centrum Kultury</t>
  </si>
  <si>
    <t xml:space="preserve">w tym MCK pozabilansowe; mienie będące w posiadaniu (użytkowane) na podstawie umów najmu, dzierżawy, użytkowania, leasingu lub umów pokrewnych, nakłady inwestycyjne w obce środki trwałe (ewentualnie - własne, ale księgowane jako odrębna pozycja), czasopisma, w tym eksponaty, muzealia, mienie zabytkowe, starodruki, zdjęcia, pocztówki, archiwalne eksponaty,  pamiątki, namioty - 35416,9</t>
  </si>
  <si>
    <t xml:space="preserve">było 3 724 792,89 zł   </t>
  </si>
  <si>
    <t xml:space="preserve">Centrum Usług Wspólnych</t>
  </si>
  <si>
    <t xml:space="preserve">Tomaszowskie Centrum Sportu Sp. z o.o.</t>
  </si>
  <si>
    <r>
      <rPr>
        <sz val="9"/>
        <rFont val="Arial"/>
        <family val="2"/>
        <charset val="238"/>
      </rPr>
      <t xml:space="preserve">w tym mienie będące w posiadaniu (użytkowane) na podstawie umów najmu, dzierżawy, użytkowania, leasingu lub umów pokrewnych, użyczone UM,PZŁS, w tym m.in.. Kabiny dla zawodników, wiaty ochronne dla zawodników, Zadaszenie ochronne trybuny VIP, trybuny sportowe, w tym dmuchańce hala namiotowa, park dmuchańców, Klatka Tor Ninja i inne, w tym tor gokartowy i gokarty, (Dlugosc toru: 230m,
Całoroczny, tor jest wewnątrz ogrzewanej hali gwarantując nie zmienność warunków atmosferyczmnach Tomaszowskie Centrum Sportu ul. Strzelecka 24/26 97-200 Tomaszów Mazowiecki. Tor służy dostarczeniu rozrywki dla fanów motoryzacji i wyścigów. Sesje przejazdów o długości 8 minut dostępne w zależności od modelu gokartaod 3 lat wzwyż.
Zabezpieczenia: Powierzchnia toru jest pokryta  specjalną powłoką (farbą) zapewniającą stały poziom przyczepności. Linia toru jest zabudowana barierami bezpieczeństwa przez Xtreambarriers), </t>
    </r>
    <r>
      <rPr>
        <b val="true"/>
        <sz val="9"/>
        <rFont val="Arial"/>
        <family val="2"/>
        <charset val="238"/>
      </rPr>
      <t xml:space="preserve">w tym instalacja fotowoltaiczna,</t>
    </r>
    <r>
      <rPr>
        <sz val="9"/>
        <rFont val="Arial"/>
        <family val="2"/>
        <charset val="238"/>
      </rPr>
      <t xml:space="preserve"> w tym magiczne lustro, fotobudka, w tym, Urządzenia sportowe plenerowe kręgielni , traktorek ogrodowy, SYSTEM PARKINGOWY, komora hiperbaryczna, gokarty i inne
</t>
    </r>
  </si>
  <si>
    <t xml:space="preserve">Miejskie Centrum Kultury: w skład mienia będącego w posiadaniu (użytkowane) na podstawie umów najmu, dzierżawy, użytkowania, leasingu lub umów pokrewnych wchodzi m.in.:</t>
  </si>
  <si>
    <t xml:space="preserve">Środki trwałe użytkowane na podstawie umów użyczenia</t>
  </si>
  <si>
    <t xml:space="preserve">Pianino Menuet</t>
  </si>
  <si>
    <t xml:space="preserve">ścieżka piesza TKACZ</t>
  </si>
  <si>
    <t xml:space="preserve">Teren utwardzony wokół filii TKACZ</t>
  </si>
  <si>
    <t xml:space="preserve">Węzeł cieplny TKACZ</t>
  </si>
  <si>
    <t xml:space="preserve">Wentylacja mechaniczna TKACZ</t>
  </si>
  <si>
    <t xml:space="preserve">Widownia składana TKACZ</t>
  </si>
  <si>
    <t xml:space="preserve">Kocioł wodny Vaillant VU INT-656/4-5-H eco TEC</t>
  </si>
  <si>
    <t xml:space="preserve">Centralna alarmowa Integra</t>
  </si>
  <si>
    <t xml:space="preserve">Dźwig typu Schindler3300</t>
  </si>
  <si>
    <t xml:space="preserve">Centrala pożarowa polon 4100</t>
  </si>
  <si>
    <t xml:space="preserve">Czołg średni T-34/85</t>
  </si>
  <si>
    <t xml:space="preserve">Droga na terenie Skansenu</t>
  </si>
  <si>
    <t xml:space="preserve">Droga wjazdowa</t>
  </si>
  <si>
    <t xml:space="preserve">Oświetlenie (lampy)</t>
  </si>
  <si>
    <t xml:space="preserve">Parking tymczasowy na terenie Skansenu</t>
  </si>
  <si>
    <t xml:space="preserve">Urządzenie trawnika pod Grotami  (odwodnienie terenu)</t>
  </si>
  <si>
    <t xml:space="preserve">Ogrodzenie Skansenu</t>
  </si>
  <si>
    <t xml:space="preserve">Ogrodzenie z bramą wjazdową</t>
  </si>
  <si>
    <t xml:space="preserve">Oświetlenie placu</t>
  </si>
  <si>
    <t xml:space="preserve">Barakowóz</t>
  </si>
  <si>
    <t xml:space="preserve">Ciągnik altyreryjski</t>
  </si>
  <si>
    <t xml:space="preserve">Oświetlenie parkingu NIIEBIESKIE ŻRÓDŁA</t>
  </si>
  <si>
    <t xml:space="preserve">Zbiornik bezodpływowy (szalet miejski)</t>
  </si>
  <si>
    <t xml:space="preserve">Wyposażenie budynku przy Grotach</t>
  </si>
  <si>
    <t xml:space="preserve">Pompa c.o. Wilo typ Stratos 30/1-6</t>
  </si>
  <si>
    <t xml:space="preserve">Pompa c.u. cyrkulacyjna Wilo typ Star-Z/20/5</t>
  </si>
  <si>
    <t xml:space="preserve">Pompa kotłowa typ Wilo-Star Rs/25/6</t>
  </si>
  <si>
    <t xml:space="preserve">Notebook Lenovo</t>
  </si>
  <si>
    <t xml:space="preserve">Totenbox zewnętrzny wolnostojący</t>
  </si>
  <si>
    <t xml:space="preserve">Wyposażenie budynkuInformacji Turystycznej (z grupy 013)</t>
  </si>
  <si>
    <t xml:space="preserve">Razem:</t>
  </si>
  <si>
    <t xml:space="preserve">Tomaszowskie Centrum Sportu Sp. z o.o. na wartość środków trwałych i wyposażenia składa się m.in..:</t>
  </si>
  <si>
    <t xml:space="preserve">Serwer Dell </t>
  </si>
  <si>
    <t xml:space="preserve">Maszyna do wyrzucania piłek sport attack</t>
  </si>
  <si>
    <t xml:space="preserve">MAGICZNE LUSTRO-FOTOBUDKA</t>
  </si>
  <si>
    <t xml:space="preserve">Urządzenia sportowe plenerowe kręgielni </t>
  </si>
  <si>
    <t xml:space="preserve">Traktorek ogrodowy </t>
  </si>
  <si>
    <t xml:space="preserve">SZAFA ROZDZIELCZA</t>
  </si>
  <si>
    <t xml:space="preserve">MASZYNA SZORUJĄCO-ZBIERAJACA</t>
  </si>
  <si>
    <t xml:space="preserve">SYSTEM POMIARU CZASU</t>
  </si>
  <si>
    <t xml:space="preserve">PODEST RUCHOMY</t>
  </si>
  <si>
    <t xml:space="preserve">SYSTEM PARKINGOWY</t>
  </si>
  <si>
    <t xml:space="preserve">NAGŁOŚNIENIE NA HALI I BOISKU</t>
  </si>
  <si>
    <t xml:space="preserve">Instalacja fotowoltaiczna</t>
  </si>
  <si>
    <t xml:space="preserve">wózek widłowy </t>
  </si>
  <si>
    <t xml:space="preserve">gokart szt.2</t>
  </si>
  <si>
    <t xml:space="preserve">komora hiperbaryczna</t>
  </si>
  <si>
    <t xml:space="preserve">ZESTAW KONFERENCYJNY</t>
  </si>
  <si>
    <t xml:space="preserve">KABINA DLA ZAWODNIKÓW</t>
  </si>
  <si>
    <t xml:space="preserve">WIATY DLA ZAWODNIKÓW</t>
  </si>
  <si>
    <t xml:space="preserve">ZADASZENIE OCHRONNE TRYBUNY VIP</t>
  </si>
  <si>
    <t xml:space="preserve">ZADASZENIE OCHRONNE TRYBUNY DLA VIP</t>
  </si>
  <si>
    <t xml:space="preserve">BRAMKA ALUMINIOWA Z SIATKĄ</t>
  </si>
  <si>
    <t xml:space="preserve">MASZYNA CZYSZCZĄCA</t>
  </si>
  <si>
    <t xml:space="preserve">PODCINARKA</t>
  </si>
  <si>
    <t xml:space="preserve">WŁÓKA SIATKOWA</t>
  </si>
  <si>
    <t xml:space="preserve">OPRYSKIWACZ</t>
  </si>
  <si>
    <t xml:space="preserve">UTWARDZENIE DROGI</t>
  </si>
  <si>
    <t xml:space="preserve">DMUCHANIEC </t>
  </si>
  <si>
    <t xml:space="preserve">Park dmuchańców</t>
  </si>
  <si>
    <t xml:space="preserve">HALA NAMIOTOWA</t>
  </si>
  <si>
    <t xml:space="preserve">REGAŁ PALETOWY </t>
  </si>
  <si>
    <t xml:space="preserve">Klatka Tor Ninja</t>
  </si>
  <si>
    <t xml:space="preserve">grupa 013 (pozostałe środki trwałe)  - bez sprzętów elektronicznych wykazanych w tabeli nr 2</t>
  </si>
  <si>
    <t xml:space="preserve">Tabela nr 5 - Wykaz lokalizacji</t>
  </si>
  <si>
    <t xml:space="preserve">WYKAZ LOKALIZACJI, W KTÓRYCH PROWADZONA JEST DZIAŁALNOŚĆ ORAZ LOKALIZACJI, GDZIE ZNAJDUJE SIĘ MIENIE NALEŻĄCE DO JEDNOSTEK MIASTA TOMASZÓW MAZOWIECKI (nie wykazane w załączniku nr 1 - poniższy wykaz nie musi być pełnym wykazem lokalizacji)</t>
  </si>
  <si>
    <t xml:space="preserve">Lokalizacja (adres)</t>
  </si>
  <si>
    <t xml:space="preserve">Zabezpieczenia (znane zabezpieczenia p-poż i przeciw kradzieżowe)</t>
  </si>
  <si>
    <t xml:space="preserve">Tereny będące własnością Gminy Miasto Tomaszów Mazowiecki</t>
  </si>
  <si>
    <t xml:space="preserve">Dozór straży miejskiej od poniedziałku do piątku w godz. 7.30 - 19.30</t>
  </si>
  <si>
    <t xml:space="preserve">97-200 Tomaszów Mazowiecki, ul Warszawska 119 (siedziba Zarządu Dróg i Utrzymania Miasta w Tomaszowie Mazowieckim)</t>
  </si>
  <si>
    <t xml:space="preserve">monitoring zewnętrzny, alarm antywłamaniowy wewnętrzny, ogrodzenie siatkowo – betonowe</t>
  </si>
  <si>
    <t xml:space="preserve">97-200 Tomaszów Mazowiecki, Pl. Narutowicza (targowisko miejskie)</t>
  </si>
  <si>
    <t xml:space="preserve">budynek administracyjny – rolety antywłamaniowe</t>
  </si>
  <si>
    <t xml:space="preserve">97-200 Tomaszów Mazowiecki, ul. Kępa 3 (schronisko dla bezdomnych zwierząt)</t>
  </si>
  <si>
    <t xml:space="preserve">ogrodzenie z płyt betonowych, monitoring wewnętrzny</t>
  </si>
  <si>
    <t xml:space="preserve">97-200 Tomaszów Mazowiecki, ul. Dąbrowska 71/81 (cmentarz miejski)</t>
  </si>
  <si>
    <t xml:space="preserve">ogrodzony płotem z płyt betonowych, w części monitoring wewnętrzny</t>
  </si>
  <si>
    <t xml:space="preserve">w części terenu monitoring miejski</t>
  </si>
  <si>
    <t xml:space="preserve">ul. Akacjowa 1, 97 - 200 Tomaszów Maz. - Filia nr 1</t>
  </si>
  <si>
    <t xml:space="preserve">gaśnice, rolety antywłamaniowe</t>
  </si>
  <si>
    <t xml:space="preserve">ul. Koplina 1, 97- 200 Tomaszów Maz. - Filia nr 3</t>
  </si>
  <si>
    <t xml:space="preserve">gaśnice, rolety zewnętrzne na oknach</t>
  </si>
  <si>
    <t xml:space="preserve">ul. Opoczyńska 22, 97 - 200 Tomaszów Maz. - Filia nr 2</t>
  </si>
  <si>
    <t xml:space="preserve">gaśnice</t>
  </si>
  <si>
    <t xml:space="preserve">Pl. Kościuszki 18, 97 - 200 Tomaszów Maz. - Oddział dla Dzieci i Młodzieży</t>
  </si>
  <si>
    <t xml:space="preserve">gaśnice, hydrant, czujniki dymu i urządzenia alarmowe, alarm przeciwwłamaniowy, całodobowy dozór agencji ochrony</t>
  </si>
  <si>
    <t xml:space="preserve">1.	Oddział dla Dzieci i Młodzieży pl.Kościuszki 18 – najem lokalu od Miejskiego Centrum Kultury,
2.	Filia nr 1 ul. Akacjowa 1 – najem lokalu od TTBS
3.	Filia nr 2 ul. Opoczyńska 22 – najem lokalu od prywatnego właściciela
4.	Filia nr 3 ul. Koplina 1 – najem lokalu od Spółdzielni Mieszkaniowej Przodownik</t>
  </si>
  <si>
    <t xml:space="preserve">97-200 Tomaszów Maz ul. J. Słowackiego 32/42</t>
  </si>
  <si>
    <t xml:space="preserve"> gaśnice, hydranty, system alarmowy,monitoring wizyjny, szyby antywłamaniowe, kraty w oknach</t>
  </si>
  <si>
    <t xml:space="preserve">97-200 Tomaszów Maz ul. S. Czarnieckiego 12/14</t>
  </si>
  <si>
    <t xml:space="preserve"> gaśnice, hydranty, system alarmowy,monitoring wizyjny, kraty w oknach</t>
  </si>
  <si>
    <t xml:space="preserve">97-200 Tomaszów Mazowiecki, Pl. T. Kościuszki 24</t>
  </si>
  <si>
    <t xml:space="preserve">folie antywłamaniowe</t>
  </si>
  <si>
    <t xml:space="preserve">system alarmowy obsługiwany przez firmę zewnętrzną</t>
  </si>
  <si>
    <t xml:space="preserve">czyjniki przeciwpożarowe</t>
  </si>
  <si>
    <t xml:space="preserve">wyposażenie p.poż. zgodnie z obowiązującymi przepisami</t>
  </si>
  <si>
    <t xml:space="preserve">kamery wewnętrzne</t>
  </si>
  <si>
    <t xml:space="preserve">21.Centrum Usług Wspólnych</t>
  </si>
  <si>
    <t xml:space="preserve">97-200 Tomaszów Maz. Plac Kościuszki 24</t>
  </si>
  <si>
    <t xml:space="preserve">gaśnice proszkowe-3 szt., monitoring</t>
  </si>
  <si>
    <t xml:space="preserve">24. Klub Sportowy Lechia 1923 Tomaszów Mazowiecki S.A.</t>
  </si>
  <si>
    <t xml:space="preserve">97-200 Tomaszów Mazowiecki, ul. Nowowiejska 9/27</t>
  </si>
  <si>
    <t xml:space="preserve">Tabela nr 6 - wykaz maszyn i urządzeń</t>
  </si>
  <si>
    <t xml:space="preserve">Wykaz maszyn i urządzeń</t>
  </si>
  <si>
    <t xml:space="preserve">L.P.</t>
  </si>
  <si>
    <t xml:space="preserve">Nazwa maszyny (urządzenia)</t>
  </si>
  <si>
    <t xml:space="preserve">Numer seryjny</t>
  </si>
  <si>
    <t xml:space="preserve">Moc, wydajność, cinienie</t>
  </si>
  <si>
    <t xml:space="preserve">Producent</t>
  </si>
  <si>
    <t xml:space="preserve">Suma ubezpieczenia (wartość odtworzeniowa)</t>
  </si>
  <si>
    <t xml:space="preserve">Opis zabezpieczeń przed awarią (dodatkowe do wymaganych przepisami lub zaleceniami producenta)                 </t>
  </si>
  <si>
    <t xml:space="preserve">Czy maszyna (urządzenie) jest eksploatowana pod ziemią? (TAK/NIE)</t>
  </si>
  <si>
    <t xml:space="preserve">Miejsce ubezpieczenia (adres)</t>
  </si>
  <si>
    <t xml:space="preserve">Automat myjący</t>
  </si>
  <si>
    <t xml:space="preserve">2023 rok</t>
  </si>
  <si>
    <t xml:space="preserve">UM, ulica POW 10/16, Tomaszów Mazowiecki, teren Miasta Tomaszó Mazowiecki</t>
  </si>
  <si>
    <t xml:space="preserve">Agregat prądotwórczy w Serwerowni</t>
  </si>
  <si>
    <t xml:space="preserve">40 kW</t>
  </si>
  <si>
    <t xml:space="preserve">2022 rok</t>
  </si>
  <si>
    <t xml:space="preserve">ulica P.O.W. 10/16, 97-200 Tomaszów Maz.</t>
  </si>
  <si>
    <t xml:space="preserve">Pompa do nieczystości płynnych</t>
  </si>
  <si>
    <t xml:space="preserve">ulica PCK 2/8, 97-200 Tomaszów Mazowiecki</t>
  </si>
  <si>
    <t xml:space="preserve">Piec olejowy</t>
  </si>
  <si>
    <t xml:space="preserve">2015 rok</t>
  </si>
  <si>
    <t xml:space="preserve">Winda w budynku głównym Urzędu Miasta</t>
  </si>
  <si>
    <t xml:space="preserve">ulica POW 10/16, 97-200 Tomaszów Mazowiecki</t>
  </si>
  <si>
    <t xml:space="preserve">Winda -podnośnik elektryczny w budynku przy Pl. Kościuszki 24</t>
  </si>
  <si>
    <t xml:space="preserve">2020 rok</t>
  </si>
  <si>
    <t xml:space="preserve">Plac Kościuszki 24</t>
  </si>
  <si>
    <t xml:space="preserve">Kosiarka Kubota	G231HD	numer seryjny: KBGEDBBOCR6A20937</t>
  </si>
  <si>
    <t xml:space="preserve">Teren miasta Tomaszów Mazowiecki</t>
  </si>
  <si>
    <t xml:space="preserve">Kosiarka Kubota G2160</t>
  </si>
  <si>
    <t xml:space="preserve">UIK10722</t>
  </si>
  <si>
    <t xml:space="preserve">samojezdna</t>
  </si>
  <si>
    <t xml:space="preserve">Kubota (U.K.) Limited</t>
  </si>
  <si>
    <t xml:space="preserve">97-200 Tomaszów Mazowiecki, ul. Warszawska 119 i teren miasta</t>
  </si>
  <si>
    <t xml:space="preserve">Kosiarka Stiga</t>
  </si>
  <si>
    <t xml:space="preserve">Estade 6120</t>
  </si>
  <si>
    <t xml:space="preserve">97-200 Tomaszów Mazowiecki, ul Dąbrowska 71/81 i teren miasta</t>
  </si>
  <si>
    <t xml:space="preserve">Agregat chłodniczy</t>
  </si>
  <si>
    <t xml:space="preserve">Rozdrabniacz FRS135</t>
  </si>
  <si>
    <t xml:space="preserve">8,6kW, 3600 obr/min</t>
  </si>
  <si>
    <t xml:space="preserve">Faworyt</t>
  </si>
  <si>
    <t xml:space="preserve">97-200 Tomaszów Mazowiecki, ul Dąbrowska 71/81</t>
  </si>
  <si>
    <t xml:space="preserve">Urządzenie do zbierania liści LASKI</t>
  </si>
  <si>
    <t xml:space="preserve">Posypywarka ciągniona KCT07</t>
  </si>
  <si>
    <t xml:space="preserve">XX0044</t>
  </si>
  <si>
    <t xml:space="preserve">Pronar</t>
  </si>
  <si>
    <t xml:space="preserve">Automat szorujący</t>
  </si>
  <si>
    <t xml:space="preserve">Zauber</t>
  </si>
  <si>
    <t xml:space="preserve">Posypywarka Quad 300l</t>
  </si>
  <si>
    <t xml:space="preserve">97-200 Tomaszów Mazowiecki, ul. Pl. Narutowicza i teren miasta</t>
  </si>
  <si>
    <t xml:space="preserve">Kosiarka bijakowa WEIBANG</t>
  </si>
  <si>
    <t xml:space="preserve">WBGT6813</t>
  </si>
  <si>
    <t xml:space="preserve">WEIBANG</t>
  </si>
  <si>
    <t xml:space="preserve">ul. Jałowcowa 8, Tomaszów Mazowiecki</t>
  </si>
  <si>
    <t xml:space="preserve">pompa UNBLOCK typ 125-250/1104-GF-W2</t>
  </si>
  <si>
    <t xml:space="preserve">09.01869.010</t>
  </si>
  <si>
    <t xml:space="preserve">moc 11kW, wydajność 170-290 m3/h</t>
  </si>
  <si>
    <t xml:space="preserve">Herborner Pumpenfabrik</t>
  </si>
  <si>
    <t xml:space="preserve">TAK piwnica</t>
  </si>
  <si>
    <t xml:space="preserve">Szkoła Podstawowa nr 10 im. Tomaszowskich Olimpijczyków ul. Ostrowskiego 14, Tomaszów Maz</t>
  </si>
  <si>
    <t xml:space="preserve">pompa UNIBAD, typ 150-270/0224SPX-W2</t>
  </si>
  <si>
    <t xml:space="preserve">09.01910.010 02</t>
  </si>
  <si>
    <t xml:space="preserve">moc 2,2kW, wydajność- 60-210 m3/h</t>
  </si>
  <si>
    <t xml:space="preserve">09.01910.010 01</t>
  </si>
  <si>
    <t xml:space="preserve">zestaw hydroforowy typ MVIE 1603/6-1/E/3-2-2G</t>
  </si>
  <si>
    <t xml:space="preserve">4077528/10w09/6 5454</t>
  </si>
  <si>
    <t xml:space="preserve">moc 5 kW</t>
  </si>
  <si>
    <t xml:space="preserve">Made in Wilo Germany</t>
  </si>
  <si>
    <t xml:space="preserve">Odśnieżarka</t>
  </si>
  <si>
    <t xml:space="preserve">Teren Szkoły</t>
  </si>
  <si>
    <t xml:space="preserve">17. Zespół Przedszkolny</t>
  </si>
  <si>
    <t xml:space="preserve">dźwigi towarowe (P-12)</t>
  </si>
  <si>
    <t xml:space="preserve">udźwig 100 kg</t>
  </si>
  <si>
    <t xml:space="preserve">kocioł c.o. ( P-17)</t>
  </si>
  <si>
    <t xml:space="preserve">05178446-00-3309-0909</t>
  </si>
  <si>
    <t xml:space="preserve">85 kW</t>
  </si>
  <si>
    <t xml:space="preserve">wliczona w wartość budynku</t>
  </si>
  <si>
    <t xml:space="preserve">23. Tomaszowskie Centrum Sportu Sp. z o.o.</t>
  </si>
  <si>
    <t xml:space="preserve">Maszyna czyszcząca i pielęgn.boiska </t>
  </si>
  <si>
    <t xml:space="preserve">SG15E262-GE-2620.61.90</t>
  </si>
  <si>
    <t xml:space="preserve">Kosiarka samobieżna KROSSER</t>
  </si>
  <si>
    <t xml:space="preserve">105/22H</t>
  </si>
  <si>
    <t xml:space="preserve">Maszyna czyszcząca Viper 1</t>
  </si>
  <si>
    <t xml:space="preserve">Maszyna czyszcząca Viper 2</t>
  </si>
  <si>
    <t xml:space="preserve">Traktor Z/K AT4 84 ALPINA </t>
  </si>
  <si>
    <t xml:space="preserve">N2T2000404/A20, 21BA3RON010665</t>
  </si>
  <si>
    <t xml:space="preserve">5,8 kw - 2400/min,  84cm</t>
  </si>
  <si>
    <t xml:space="preserve">ALPINA</t>
  </si>
  <si>
    <t xml:space="preserve">Tomaszów Mazowiecki</t>
  </si>
  <si>
    <t xml:space="preserve">Tabela nr 7 - Wykaz Pojazdów</t>
  </si>
  <si>
    <t xml:space="preserve">Marka</t>
  </si>
  <si>
    <t xml:space="preserve">Typ, model</t>
  </si>
  <si>
    <t xml:space="preserve">Nr podw./ nadw.</t>
  </si>
  <si>
    <t xml:space="preserve">Nr rej.</t>
  </si>
  <si>
    <t xml:space="preserve">Rodzaj         (osobowy/ ciężarowy/ specjalny)</t>
  </si>
  <si>
    <t xml:space="preserve">Wyposażenie pojazdu specjalnego</t>
  </si>
  <si>
    <t xml:space="preserve">Poj.</t>
  </si>
  <si>
    <t xml:space="preserve">Rok prod.</t>
  </si>
  <si>
    <t xml:space="preserve">Data I rejestracji</t>
  </si>
  <si>
    <t xml:space="preserve">Ilość miejsc</t>
  </si>
  <si>
    <t xml:space="preserve">Ładowność</t>
  </si>
  <si>
    <t xml:space="preserve">Dopuszczalna masa całkowita</t>
  </si>
  <si>
    <t xml:space="preserve">MOC</t>
  </si>
  <si>
    <t xml:space="preserve">Czy pojazd służy do nauki jazdy? (TAK/NIE)</t>
  </si>
  <si>
    <t xml:space="preserve">Przebieg</t>
  </si>
  <si>
    <t xml:space="preserve">Zabezpieczenia przeciwkradzieżowe</t>
  </si>
  <si>
    <t xml:space="preserve">Suma ubezpieczenia (wartość pojazdu z VAT) wraz z wyposażeniem</t>
  </si>
  <si>
    <t xml:space="preserve">Wyposażenie dodatkowe**</t>
  </si>
  <si>
    <t xml:space="preserve">Okres ubezpieczenia OC i NW</t>
  </si>
  <si>
    <t xml:space="preserve">Okres ubezpieczenia AC i KR</t>
  </si>
  <si>
    <t xml:space="preserve">OC</t>
  </si>
  <si>
    <t xml:space="preserve">AC</t>
  </si>
  <si>
    <t xml:space="preserve">NNW</t>
  </si>
  <si>
    <t xml:space="preserve">ASS</t>
  </si>
  <si>
    <t xml:space="preserve">rodzaj</t>
  </si>
  <si>
    <t xml:space="preserve">Od</t>
  </si>
  <si>
    <t xml:space="preserve">Do</t>
  </si>
  <si>
    <t xml:space="preserve">1. Gmina Miasto Tomaszów Mazowiecki (ubezpieczony)</t>
  </si>
  <si>
    <t xml:space="preserve">SKODA</t>
  </si>
  <si>
    <t xml:space="preserve">SUPERB, sedan 125 kw, olej</t>
  </si>
  <si>
    <t xml:space="preserve">TMBAF73T9B9062075</t>
  </si>
  <si>
    <t xml:space="preserve">ETM7AK7</t>
  </si>
  <si>
    <t xml:space="preserve">osobowy</t>
  </si>
  <si>
    <t xml:space="preserve">-</t>
  </si>
  <si>
    <t xml:space="preserve">29.03.2012</t>
  </si>
  <si>
    <t xml:space="preserve">imobilaizer</t>
  </si>
  <si>
    <t xml:space="preserve">_</t>
  </si>
  <si>
    <t xml:space="preserve">29.03.2025</t>
  </si>
  <si>
    <t xml:space="preserve">28.03.2026</t>
  </si>
  <si>
    <t xml:space="preserve">pełny</t>
  </si>
  <si>
    <t xml:space="preserve">UM</t>
  </si>
  <si>
    <t xml:space="preserve">Superb 2,0 TSI 4x4, Style DSG, 200kw, 272 KM, 80,2 kw</t>
  </si>
  <si>
    <t xml:space="preserve">TMBCP7NP6K7029679</t>
  </si>
  <si>
    <t xml:space="preserve">ETM UU07</t>
  </si>
  <si>
    <t xml:space="preserve">immobiliser z transponderem</t>
  </si>
  <si>
    <t xml:space="preserve">20.12.2024</t>
  </si>
  <si>
    <t xml:space="preserve">19.12.2025</t>
  </si>
  <si>
    <t xml:space="preserve">MAN</t>
  </si>
  <si>
    <t xml:space="preserve">TGM18340</t>
  </si>
  <si>
    <t xml:space="preserve">WMAN38ZZ5GY344550</t>
  </si>
  <si>
    <t xml:space="preserve">ETMEH01</t>
  </si>
  <si>
    <t xml:space="preserve">specjalny</t>
  </si>
  <si>
    <t xml:space="preserve">kamera termowizyjna</t>
  </si>
  <si>
    <t xml:space="preserve">14.06.2016</t>
  </si>
  <si>
    <t xml:space="preserve">18000 kg</t>
  </si>
  <si>
    <t xml:space="preserve">14.06.2025</t>
  </si>
  <si>
    <t xml:space="preserve">13.06.2026</t>
  </si>
  <si>
    <t xml:space="preserve">OSP Białobrzegi</t>
  </si>
  <si>
    <t xml:space="preserve">WMAN38ZZ6GY344542</t>
  </si>
  <si>
    <t xml:space="preserve">ETMEH02</t>
  </si>
  <si>
    <t xml:space="preserve">OSP Ludwików</t>
  </si>
  <si>
    <t xml:space="preserve">PRZYCZEPKA</t>
  </si>
  <si>
    <t xml:space="preserve">KALI</t>
  </si>
  <si>
    <t xml:space="preserve">PTF065H</t>
  </si>
  <si>
    <t xml:space="preserve">specjalna</t>
  </si>
  <si>
    <t xml:space="preserve">05.06.1975</t>
  </si>
  <si>
    <t xml:space="preserve">26.08.2025</t>
  </si>
  <si>
    <t xml:space="preserve">25.08.2026</t>
  </si>
  <si>
    <t xml:space="preserve">NIEWIADÓW</t>
  </si>
  <si>
    <t xml:space="preserve">BS750-N1B1-M1S1D1</t>
  </si>
  <si>
    <t xml:space="preserve">SWNB7500K0109564</t>
  </si>
  <si>
    <t xml:space="preserve">ETMXT43</t>
  </si>
  <si>
    <t xml:space="preserve">przyczepa lekka </t>
  </si>
  <si>
    <t xml:space="preserve">565 kg</t>
  </si>
  <si>
    <t xml:space="preserve">750 kg</t>
  </si>
  <si>
    <t xml:space="preserve">05.11.2025</t>
  </si>
  <si>
    <t xml:space="preserve">04.11.2026</t>
  </si>
  <si>
    <t xml:space="preserve">KIA CEED</t>
  </si>
  <si>
    <t xml:space="preserve">U5YFF24127L061985</t>
  </si>
  <si>
    <t xml:space="preserve">ETM30986 </t>
  </si>
  <si>
    <t xml:space="preserve">06.11.2025</t>
  </si>
  <si>
    <t xml:space="preserve">05.11.2026</t>
  </si>
  <si>
    <t xml:space="preserve">20. O.S.P Terenowa nr 3 w Ludwikowie (ubezpieczony)</t>
  </si>
  <si>
    <t xml:space="preserve">FS LUBLIN</t>
  </si>
  <si>
    <t xml:space="preserve">SUL35242710071871</t>
  </si>
  <si>
    <t xml:space="preserve">ETMN860</t>
  </si>
  <si>
    <t xml:space="preserve">zestaw hydrauliczny</t>
  </si>
  <si>
    <t xml:space="preserve">3500 kg</t>
  </si>
  <si>
    <t xml:space="preserve">24.10.2025</t>
  </si>
  <si>
    <t xml:space="preserve">23.10.2026</t>
  </si>
  <si>
    <t xml:space="preserve">SAM</t>
  </si>
  <si>
    <t xml:space="preserve">ETM012130064</t>
  </si>
  <si>
    <t xml:space="preserve">ETM2HU3</t>
  </si>
  <si>
    <t xml:space="preserve">przyczepka lekka</t>
  </si>
  <si>
    <t xml:space="preserve">330 kg</t>
  </si>
  <si>
    <t xml:space="preserve">500 kg</t>
  </si>
  <si>
    <t xml:space="preserve">06.06.2025</t>
  </si>
  <si>
    <t xml:space="preserve">05.06.2026</t>
  </si>
  <si>
    <t xml:space="preserve">21. O.S.P Tomaszów mazowiecki - Ludwików (ubezpieczony)</t>
  </si>
  <si>
    <t xml:space="preserve">OPEL</t>
  </si>
  <si>
    <t xml:space="preserve">COMBO 1,7 D TOUR BASE</t>
  </si>
  <si>
    <t xml:space="preserve">WOL0XCF0633039788</t>
  </si>
  <si>
    <t xml:space="preserve">ETM10FE</t>
  </si>
  <si>
    <t xml:space="preserve">1795 kg</t>
  </si>
  <si>
    <t xml:space="preserve">25.02.2025</t>
  </si>
  <si>
    <t xml:space="preserve">24.02.2026</t>
  </si>
  <si>
    <t xml:space="preserve">22. O.S.P. Tomaszów Mazowiecki ul. Opoczyńska (ubezpieczony)</t>
  </si>
  <si>
    <t xml:space="preserve">RENAULT </t>
  </si>
  <si>
    <t xml:space="preserve">M210</t>
  </si>
  <si>
    <t xml:space="preserve">VF640ACA000010743</t>
  </si>
  <si>
    <t xml:space="preserve">ETM53N3</t>
  </si>
  <si>
    <t xml:space="preserve">13000 kg</t>
  </si>
  <si>
    <t xml:space="preserve">25.01.2025</t>
  </si>
  <si>
    <t xml:space="preserve">24.01.2026</t>
  </si>
  <si>
    <t xml:space="preserve"> Przyczepa NIEWIADÓW</t>
  </si>
  <si>
    <t xml:space="preserve">B2H</t>
  </si>
  <si>
    <t xml:space="preserve">SZRB10000H0021445</t>
  </si>
  <si>
    <t xml:space="preserve">ETMLR98</t>
  </si>
  <si>
    <t xml:space="preserve">przyczepa</t>
  </si>
  <si>
    <t xml:space="preserve">30.11.2024</t>
  </si>
  <si>
    <t xml:space="preserve">29.11.2025</t>
  </si>
  <si>
    <t xml:space="preserve">23. Ochotnicza Straż Pożarna w Tomaszowie Mazowieckim, ul. Nagórzycka (ubezpieczony)</t>
  </si>
  <si>
    <t xml:space="preserve">SCANIA</t>
  </si>
  <si>
    <t xml:space="preserve">94D</t>
  </si>
  <si>
    <t xml:space="preserve">YS2P4X20001277022</t>
  </si>
  <si>
    <t xml:space="preserve">ETM9LV8</t>
  </si>
  <si>
    <t xml:space="preserve">specjalny </t>
  </si>
  <si>
    <t xml:space="preserve">agregat prądotwórczy</t>
  </si>
  <si>
    <t xml:space="preserve">18200 kg</t>
  </si>
  <si>
    <t xml:space="preserve">centralny zamek</t>
  </si>
  <si>
    <t xml:space="preserve">08.10.2025</t>
  </si>
  <si>
    <t xml:space="preserve">07.10.2026</t>
  </si>
  <si>
    <t xml:space="preserve">GTM13290</t>
  </si>
  <si>
    <t xml:space="preserve">WMAN36ZZ5MY423507</t>
  </si>
  <si>
    <t xml:space="preserve">ETM22998</t>
  </si>
  <si>
    <t xml:space="preserve">pojazd specjalny-pożarniczy</t>
  </si>
  <si>
    <t xml:space="preserve">15500 kg</t>
  </si>
  <si>
    <t xml:space="preserve">Fiat</t>
  </si>
  <si>
    <t xml:space="preserve">Doblo</t>
  </si>
  <si>
    <t xml:space="preserve">ZFA22300005314288</t>
  </si>
  <si>
    <t xml:space="preserve">ETM73PP</t>
  </si>
  <si>
    <t xml:space="preserve">ciężarowy</t>
  </si>
  <si>
    <t xml:space="preserve">immobilizer</t>
  </si>
  <si>
    <t xml:space="preserve">28.05.2025</t>
  </si>
  <si>
    <t xml:space="preserve">27.05.2026</t>
  </si>
  <si>
    <t xml:space="preserve">X</t>
  </si>
  <si>
    <t xml:space="preserve">Renault</t>
  </si>
  <si>
    <t xml:space="preserve">Master</t>
  </si>
  <si>
    <t xml:space="preserve">VF1HDC1K641988189</t>
  </si>
  <si>
    <t xml:space="preserve">ETM14060</t>
  </si>
  <si>
    <t xml:space="preserve">JL Trafic</t>
  </si>
  <si>
    <t xml:space="preserve">VF1JLBHB67V302344</t>
  </si>
  <si>
    <t xml:space="preserve">ETM46M1</t>
  </si>
  <si>
    <t xml:space="preserve">rozszerzony</t>
  </si>
  <si>
    <t xml:space="preserve">Volkswagen</t>
  </si>
  <si>
    <t xml:space="preserve">Transporter</t>
  </si>
  <si>
    <t xml:space="preserve">VW1ZZZ7JZ8X002803</t>
  </si>
  <si>
    <t xml:space="preserve">ETMCX12</t>
  </si>
  <si>
    <t xml:space="preserve">FS Lublin</t>
  </si>
  <si>
    <t xml:space="preserve">SUL33522120072533</t>
  </si>
  <si>
    <t xml:space="preserve">ETMY531</t>
  </si>
  <si>
    <t xml:space="preserve">Iveco</t>
  </si>
  <si>
    <t xml:space="preserve">C35 Daily 35-C17 HPT</t>
  </si>
  <si>
    <t xml:space="preserve">ZCFC35C1005608287</t>
  </si>
  <si>
    <t xml:space="preserve">ETMGM16</t>
  </si>
  <si>
    <t xml:space="preserve">KC Kangoo</t>
  </si>
  <si>
    <t xml:space="preserve">VF1KCR8BF33935614</t>
  </si>
  <si>
    <t xml:space="preserve">ETM09MK</t>
  </si>
  <si>
    <t xml:space="preserve">Foton</t>
  </si>
  <si>
    <t xml:space="preserve">FT404</t>
  </si>
  <si>
    <t xml:space="preserve">TB09922CN</t>
  </si>
  <si>
    <t xml:space="preserve">ETM6LX7</t>
  </si>
  <si>
    <t xml:space="preserve">ciągnik rolniczy</t>
  </si>
  <si>
    <t xml:space="preserve">kosiarki, zamiatarki, piaskarki</t>
  </si>
  <si>
    <t xml:space="preserve">wliczona w wartość pojazdu</t>
  </si>
  <si>
    <t xml:space="preserve">20.06.2025</t>
  </si>
  <si>
    <t xml:space="preserve">Dacia</t>
  </si>
  <si>
    <t xml:space="preserve">SD, LOGAN</t>
  </si>
  <si>
    <t xml:space="preserve">UU14SDAG351195131</t>
  </si>
  <si>
    <t xml:space="preserve">ETMSR50</t>
  </si>
  <si>
    <t xml:space="preserve">SD, DOKKER</t>
  </si>
  <si>
    <t xml:space="preserve">UU18SDXV559913636</t>
  </si>
  <si>
    <t xml:space="preserve">ETMRP05</t>
  </si>
  <si>
    <t xml:space="preserve">VF1VBU4J145339119</t>
  </si>
  <si>
    <t xml:space="preserve">ETMXX17</t>
  </si>
  <si>
    <t xml:space="preserve">18.10.2025</t>
  </si>
  <si>
    <t xml:space="preserve">VF1VBH6J447223628</t>
  </si>
  <si>
    <t xml:space="preserve">ETMXX18</t>
  </si>
  <si>
    <t xml:space="preserve">Peugeot</t>
  </si>
  <si>
    <t xml:space="preserve">Partner 190c 1,4</t>
  </si>
  <si>
    <t xml:space="preserve">VF3GCKFWC96271686</t>
  </si>
  <si>
    <t xml:space="preserve">ETM71P6</t>
  </si>
  <si>
    <t xml:space="preserve">Opel</t>
  </si>
  <si>
    <t xml:space="preserve">Astra, sedan, 55kw</t>
  </si>
  <si>
    <t xml:space="preserve">ETM028230007</t>
  </si>
  <si>
    <t xml:space="preserve">ETM26485</t>
  </si>
  <si>
    <t xml:space="preserve">06.10.2025</t>
  </si>
  <si>
    <t xml:space="preserve">05.10.2026</t>
  </si>
  <si>
    <t xml:space="preserve">ETM028230008</t>
  </si>
  <si>
    <t xml:space="preserve">ETM26486</t>
  </si>
  <si>
    <t xml:space="preserve">Ciągnik Kubota</t>
  </si>
  <si>
    <t xml:space="preserve">B2231</t>
  </si>
  <si>
    <t xml:space="preserve">KBTBBBHRPJ1080128</t>
  </si>
  <si>
    <t xml:space="preserve">ETMRX09</t>
  </si>
  <si>
    <t xml:space="preserve">ładowacz czołowy, kosiarka międzyosiowa, kabina ogrzewana, dodatkowa hydraulika tył, pług czołowy, zamiatarka, piaskarka</t>
  </si>
  <si>
    <t xml:space="preserve">Ciągnik Silverstone</t>
  </si>
  <si>
    <t xml:space="preserve">FS254</t>
  </si>
  <si>
    <t xml:space="preserve">MH1195</t>
  </si>
  <si>
    <t xml:space="preserve">G2160</t>
  </si>
  <si>
    <t xml:space="preserve">UK10722</t>
  </si>
  <si>
    <t xml:space="preserve">wolnobieżny</t>
  </si>
  <si>
    <t xml:space="preserve">Kosiarka Simpicity</t>
  </si>
  <si>
    <t xml:space="preserve">SRD300</t>
  </si>
  <si>
    <t xml:space="preserve">City Ranger</t>
  </si>
  <si>
    <t xml:space="preserve">UHM2250B018A03824</t>
  </si>
  <si>
    <t xml:space="preserve">zamiatarka, piaskarka, głowica szorująca, pług klinowy typu V, szczotka do śniegu</t>
  </si>
  <si>
    <t xml:space="preserve">City Master</t>
  </si>
  <si>
    <t xml:space="preserve">dwuszczotkowy zespół zamiatający, zamiatarka przednia, zamiatarka walcowa, pług czołowy do śniegu, piaskarka, kosiarka czołowa</t>
  </si>
  <si>
    <t xml:space="preserve">Melex</t>
  </si>
  <si>
    <t xml:space="preserve">SXM9FTF2LKM701715</t>
  </si>
  <si>
    <t xml:space="preserve">Przyczepa najazdowa</t>
  </si>
  <si>
    <t xml:space="preserve">Remork</t>
  </si>
  <si>
    <t xml:space="preserve">SZ9R07501NGRE3946</t>
  </si>
  <si>
    <t xml:space="preserve">ETM45RU</t>
  </si>
  <si>
    <t xml:space="preserve">lekka</t>
  </si>
  <si>
    <t xml:space="preserve">21.11.2024</t>
  </si>
  <si>
    <t xml:space="preserve">20.11.2025</t>
  </si>
  <si>
    <t xml:space="preserve">Przyczepa rolnicza</t>
  </si>
  <si>
    <t xml:space="preserve">T736/2</t>
  </si>
  <si>
    <t xml:space="preserve">ETM3JU3</t>
  </si>
  <si>
    <t xml:space="preserve">ciężarowa rolnicza</t>
  </si>
  <si>
    <t xml:space="preserve">02.09.2025</t>
  </si>
  <si>
    <t xml:space="preserve">01.09.2026</t>
  </si>
  <si>
    <t xml:space="preserve">T653</t>
  </si>
  <si>
    <t xml:space="preserve">SZB6530XXJ1X09416</t>
  </si>
  <si>
    <t xml:space="preserve">ETMPV06</t>
  </si>
  <si>
    <t xml:space="preserve">Przyczepa lekka</t>
  </si>
  <si>
    <t xml:space="preserve">BR1</t>
  </si>
  <si>
    <t xml:space="preserve">SZR100000A0002185</t>
  </si>
  <si>
    <t xml:space="preserve">ETM08H8</t>
  </si>
  <si>
    <t xml:space="preserve">520H</t>
  </si>
  <si>
    <t xml:space="preserve">SWN520H00T0005257</t>
  </si>
  <si>
    <t xml:space="preserve">ETMV343</t>
  </si>
  <si>
    <t xml:space="preserve">Kubota</t>
  </si>
  <si>
    <t xml:space="preserve">L2-522</t>
  </si>
  <si>
    <t xml:space="preserve">KBTLDCDSPM8J30597</t>
  </si>
  <si>
    <t xml:space="preserve">ETMC08A</t>
  </si>
  <si>
    <t xml:space="preserve">12.01.2025</t>
  </si>
  <si>
    <t xml:space="preserve">11.01.2026</t>
  </si>
  <si>
    <t xml:space="preserve">Kosiarka samojezdna STIGA</t>
  </si>
  <si>
    <t xml:space="preserve">Posypywarka ciągniona KCT07, Pronar</t>
  </si>
  <si>
    <t xml:space="preserve">Kosiarka ISEKI 323</t>
  </si>
  <si>
    <t xml:space="preserve">14kw</t>
  </si>
  <si>
    <t xml:space="preserve">S11201922</t>
  </si>
  <si>
    <t xml:space="preserve">Lvtong Selvo Cargo H. Prędkość do ok. 45 km/h</t>
  </si>
  <si>
    <t xml:space="preserve">Kategoria homologacji: L7e. Silnik elektryczny prądu przemiennego 60v AC o mocy 5kW. Rodzaj pojazdu: pojazd samochodowy inny. </t>
  </si>
  <si>
    <t xml:space="preserve">L0JEBAD01P1011232</t>
  </si>
  <si>
    <t xml:space="preserve">EE99</t>
  </si>
  <si>
    <t xml:space="preserve">pojazd samochodowy inny</t>
  </si>
  <si>
    <t xml:space="preserve">07.11.2025</t>
  </si>
  <si>
    <t xml:space="preserve">06.11.2026</t>
  </si>
  <si>
    <t xml:space="preserve">4. Ośrodek Rehabilitacji Dzieci Niepełnosprawnych w Tomaszowie Mazowieckim</t>
  </si>
  <si>
    <t xml:space="preserve">Volkswagen Transporter</t>
  </si>
  <si>
    <t xml:space="preserve">KOMBI LR</t>
  </si>
  <si>
    <t xml:space="preserve">WV2ZZZ7HZHH039544</t>
  </si>
  <si>
    <t xml:space="preserve">ETM FP33</t>
  </si>
  <si>
    <t xml:space="preserve">samochód osobowy Volswagen Transporter</t>
  </si>
  <si>
    <t xml:space="preserve">1968 cm3</t>
  </si>
  <si>
    <t xml:space="preserve">3000 kg</t>
  </si>
  <si>
    <t xml:space="preserve">radio, klimatyzacja, 2 podjazdy</t>
  </si>
  <si>
    <t xml:space="preserve">13.12.2024</t>
  </si>
  <si>
    <t xml:space="preserve">12.12.2025</t>
  </si>
  <si>
    <t xml:space="preserve">KIA VENGA</t>
  </si>
  <si>
    <t xml:space="preserve">VENGA</t>
  </si>
  <si>
    <t xml:space="preserve">V5YEG811ADL058175</t>
  </si>
  <si>
    <t xml:space="preserve">ETM 6JR6</t>
  </si>
  <si>
    <t xml:space="preserve">530 kg</t>
  </si>
  <si>
    <t xml:space="preserve">1710 kg</t>
  </si>
  <si>
    <t xml:space="preserve">59783 KM</t>
  </si>
  <si>
    <t xml:space="preserve">autoalarm</t>
  </si>
  <si>
    <t xml:space="preserve">PEUGEOT</t>
  </si>
  <si>
    <t xml:space="preserve">PARTNER</t>
  </si>
  <si>
    <t xml:space="preserve">VF37SBHY6GI848856</t>
  </si>
  <si>
    <t xml:space="preserve">ETM KK20</t>
  </si>
  <si>
    <t xml:space="preserve">799 kg</t>
  </si>
  <si>
    <t xml:space="preserve">2220 kg</t>
  </si>
  <si>
    <t xml:space="preserve">75232 KM</t>
  </si>
  <si>
    <t xml:space="preserve">ZFA26300006114687</t>
  </si>
  <si>
    <t xml:space="preserve">ETM 9KT9</t>
  </si>
  <si>
    <t xml:space="preserve">samochód specjalistyczny</t>
  </si>
  <si>
    <t xml:space="preserve">1598,00 cm ᶾ</t>
  </si>
  <si>
    <t xml:space="preserve">15.10.2013</t>
  </si>
  <si>
    <t xml:space="preserve">380 kg</t>
  </si>
  <si>
    <t xml:space="preserve">2030 kg</t>
  </si>
  <si>
    <t xml:space="preserve">radio łączności wewnętrznej</t>
  </si>
  <si>
    <t xml:space="preserve">15.10.2025</t>
  </si>
  <si>
    <t xml:space="preserve">14.10.2026</t>
  </si>
  <si>
    <t xml:space="preserve">Sandero</t>
  </si>
  <si>
    <t xml:space="preserve">UU15SDN1556872262</t>
  </si>
  <si>
    <t xml:space="preserve">ETM HL99</t>
  </si>
  <si>
    <t xml:space="preserve">samochód osobowy</t>
  </si>
  <si>
    <t xml:space="preserve">808,00 cm ᶾ</t>
  </si>
  <si>
    <t xml:space="preserve">01.02.2017</t>
  </si>
  <si>
    <t xml:space="preserve">450 kg</t>
  </si>
  <si>
    <t xml:space="preserve">1550 kg</t>
  </si>
  <si>
    <t xml:space="preserve">instalacja gazowa, radio łączności wewnętrznej</t>
  </si>
  <si>
    <t xml:space="preserve">17.02.2025</t>
  </si>
  <si>
    <t xml:space="preserve">16.02.2026</t>
  </si>
  <si>
    <t xml:space="preserve">Tarpan</t>
  </si>
  <si>
    <t xml:space="preserve">Honker</t>
  </si>
  <si>
    <t xml:space="preserve">ETM008120056</t>
  </si>
  <si>
    <t xml:space="preserve">ETM 60Y1</t>
  </si>
  <si>
    <t xml:space="preserve">01.01.1993</t>
  </si>
  <si>
    <t xml:space="preserve">25.09.2025</t>
  </si>
  <si>
    <t xml:space="preserve">24.09.2026</t>
  </si>
  <si>
    <t xml:space="preserve">VIVARO F7</t>
  </si>
  <si>
    <t xml:space="preserve">WOLF7BCB66V660211</t>
  </si>
  <si>
    <t xml:space="preserve">ETM 60UC</t>
  </si>
  <si>
    <t xml:space="preserve">15.12.2006</t>
  </si>
  <si>
    <t xml:space="preserve">alarm</t>
  </si>
  <si>
    <t xml:space="preserve">22.12.2024</t>
  </si>
  <si>
    <t xml:space="preserve">21.12.2025</t>
  </si>
  <si>
    <t xml:space="preserve">ciągnik KIOTI  - arena lodowa </t>
  </si>
  <si>
    <t xml:space="preserve">M27A</t>
  </si>
  <si>
    <t xml:space="preserve">MT8100070</t>
  </si>
  <si>
    <t xml:space="preserve">ETM9SX2</t>
  </si>
  <si>
    <t xml:space="preserve">Ciągnik rolniczy</t>
  </si>
  <si>
    <t xml:space="preserve">99 000 - wartość NETTO</t>
  </si>
  <si>
    <t xml:space="preserve">11.04.2025</t>
  </si>
  <si>
    <t xml:space="preserve">10.04.2026</t>
  </si>
  <si>
    <t xml:space="preserve">Tabela nr 8: Wykaz szkód za okres 3 lat ubezpieczenia od 26.08.2021 r. do 26.08.2024 r.</t>
  </si>
  <si>
    <t xml:space="preserve">l.p.</t>
  </si>
  <si>
    <t xml:space="preserve">Ryzyko</t>
  </si>
  <si>
    <t xml:space="preserve">Data Szkody</t>
  </si>
  <si>
    <t xml:space="preserve">Opis szkody</t>
  </si>
  <si>
    <t xml:space="preserve">Wypłata</t>
  </si>
  <si>
    <t xml:space="preserve">Rezerwa</t>
  </si>
  <si>
    <t xml:space="preserve">All risk</t>
  </si>
  <si>
    <t xml:space="preserve">Uszkodzenie  trzech daszków nad wejściami do budynku szkoły w wyniku gradobicia.</t>
  </si>
  <si>
    <t xml:space="preserve">Szyby</t>
  </si>
  <si>
    <t xml:space="preserve">Uszkodzenie szyby drzwi wejściowych przez nieznanego sprawcę.</t>
  </si>
  <si>
    <t xml:space="preserve">Uszkodzenie( pęknięcie)  szyby w wiacie przystankowej.</t>
  </si>
  <si>
    <t xml:space="preserve">Elektronika</t>
  </si>
  <si>
    <t xml:space="preserve">Uszkodzenie gniazda USB  w laptopie</t>
  </si>
  <si>
    <t xml:space="preserve">Uszkodzenie laptopa LENOVO o n/s: PF05AUCR w wyniku prawdopodobnie nieumiejętnego zamknięcia urządzenia przez użytkownika.</t>
  </si>
  <si>
    <t xml:space="preserve">Uszkodzenie laptopa LENOVO o n/s: PF05ASJ3 w wyniku prawdopodobnie nieumiejętnego zamknięcia urządzenia przez użytkownika.</t>
  </si>
  <si>
    <t xml:space="preserve">OC dróg</t>
  </si>
  <si>
    <t xml:space="preserve">Uszkodzenie szyby w pojeździe wskutek uderzenia przez kamień podczas koszenia trawy przez pracowników ZDiUM</t>
  </si>
  <si>
    <t xml:space="preserve">Uszkodzenie pojazdu na drodze wskutek najechania na ubytek w nawierzchni drogi</t>
  </si>
  <si>
    <t xml:space="preserve">Wybicie szyby w wiacie przystankowej przez nieznanego sprawcę.</t>
  </si>
  <si>
    <t xml:space="preserve">Uszkodzenie telefonu komórkowego wskutek przypadkowego upadku sprzętu na betonowe schody</t>
  </si>
  <si>
    <t xml:space="preserve">Uszkodzenie tabletu Samsung Galaxy  S2 9.7 LTE wskutek upadku urządzenia.</t>
  </si>
  <si>
    <t xml:space="preserve">Obrażenia ciała doznane w wyniku potknięcia na nierównym chodniku o wystającą płytę chodnikową i upadku.</t>
  </si>
  <si>
    <t xml:space="preserve">Uszkodzenie laptopa LENOVO o n/s: PF05ABLZ w wyniku prawdopodobnie nieumiejętnego zamknięcia urządzenia przez użytkownika.</t>
  </si>
  <si>
    <t xml:space="preserve">OC ogólne</t>
  </si>
  <si>
    <t xml:space="preserve">Uraz ciała powstały w sali lekcyjnej podczas nieobecności nauczyciela</t>
  </si>
  <si>
    <t xml:space="preserve">Uszkodzenie telefonu komórkowego wskutek przypadkowego upadku sprzętu na twarde podłoże</t>
  </si>
  <si>
    <t xml:space="preserve">Wybicie szyby w wiacie przystankowej</t>
  </si>
  <si>
    <t xml:space="preserve">Uszkodzenie laptopa LENOVO o n/s: PF05AUB8 w wyniku prawdopodobnie nieumiejętnego zamknięcia urządzenia przez użytkownika.</t>
  </si>
  <si>
    <t xml:space="preserve">Uszkodzenie pojazdu (przedniej szyby ) podczas jazdy w wyniku uderzenia kamienia lub innego odłamka.</t>
  </si>
  <si>
    <t xml:space="preserve">RAZEM rok 2021</t>
  </si>
  <si>
    <t xml:space="preserve">Uszkodzenie dachu na budynku basenu oraz dachu na budynku szkoły wskutek silnej wichury</t>
  </si>
  <si>
    <t xml:space="preserve">Uszkodzenie  sprzętu elektronicznego prawdopodonie wskutek niewłaściwego użytkowania</t>
  </si>
  <si>
    <t xml:space="preserve">Uraz ciała wskutek potnięcia się o wystającą płytę chodnikową.</t>
  </si>
  <si>
    <t xml:space="preserve">Uszkodzenie szyby w gablocie wiaty przystankowej przez nieznanego sprawcę.</t>
  </si>
  <si>
    <t xml:space="preserve">Uszkodzenie laptopa</t>
  </si>
  <si>
    <t xml:space="preserve">Uszkodzenie roweru wskutek wpadnięcia do dziury podczas jazdy</t>
  </si>
  <si>
    <t xml:space="preserve">Wybicie szyby we wiacie przystankowej przez nieznanego sprawcę</t>
  </si>
  <si>
    <t xml:space="preserve">Uszkodzenie dwóch siłowników regulacyjnych w instalacji basenowej oraz centrali wentylacyjnej w pomieszczeniu węzła ciepłowniczego w wyniku przepięcia.</t>
  </si>
  <si>
    <t xml:space="preserve">Uszkodzenie szyby w przystanku autobusowym-przyczyna nieznana</t>
  </si>
  <si>
    <t xml:space="preserve">Uszkodzenie mienia przez nieznanego sprawcę</t>
  </si>
  <si>
    <t xml:space="preserve">Uraz ciała wskutek potknięcia się na uszkodzonej nawierzchni chodnika</t>
  </si>
  <si>
    <t xml:space="preserve">Uszkodzenie panelu- szklanego frontu do bileterki</t>
  </si>
  <si>
    <t xml:space="preserve">Uszkodzenie mienia w wyniku silnego wiatru, huraganu</t>
  </si>
  <si>
    <t xml:space="preserve">Uszkodzenie ekranu telefonu komórkowego marki SAMSUNG GALAXY A705FN/DS wykorzystywanego w celach służbowych przez pracownika w wyniku upadku urządzenia na twarde podłoże.</t>
  </si>
  <si>
    <t xml:space="preserve">Uszkodzone mienie przez nieznanego sprawcę</t>
  </si>
  <si>
    <t xml:space="preserve">Uszkodzenie pojazdu na drodze w wyniku wjechania w ubytek w nawierzchni jezdni.</t>
  </si>
  <si>
    <t xml:space="preserve">Wybicie szyby w wiacie przystankowej na przystanku  przez nieznanego sprawcę.</t>
  </si>
  <si>
    <t xml:space="preserve">Uszkodzenie elementów placu zabaw wskutek dewastacji</t>
  </si>
  <si>
    <t xml:space="preserve">Uszkodzenie zaparkowanego pojazdu przez przewrócone drzewo</t>
  </si>
  <si>
    <t xml:space="preserve">Zalanie mienia podczas intensywnych opadów deszczu</t>
  </si>
  <si>
    <t xml:space="preserve">Wybicie szyby w przystanku komunikacyjnym</t>
  </si>
  <si>
    <t xml:space="preserve">Uszkodzenie pojazdu wskutek uderzenia kamieniem podczas wykaszania traw</t>
  </si>
  <si>
    <t xml:space="preserve">2022-0-31</t>
  </si>
  <si>
    <t xml:space="preserve">Ubezpieczenie utraty zysku</t>
  </si>
  <si>
    <t xml:space="preserve">OC komunikacyjne</t>
  </si>
  <si>
    <t xml:space="preserve">Uszkodzenie pojazdu wskutek kolizji podczas cofania przez pojazd marki Renault</t>
  </si>
  <si>
    <t xml:space="preserve">Uszkodzenie zaparkowanego pojazdu wskutek kolizji podczas cofania przez inny samochód</t>
  </si>
  <si>
    <t xml:space="preserve">Uszkodzenie ciągnika na drodze wskutek uderzenia o przydrożne drzewo (silny podmuch wiatru wyrwał drzwi).</t>
  </si>
  <si>
    <t xml:space="preserve">Uszkodzenie pojazdu (szyby) wskutek uderzenia przez gałąź</t>
  </si>
  <si>
    <t xml:space="preserve">Uszkodzenie pojazdu wskutek kolizji podczas cofania</t>
  </si>
  <si>
    <t xml:space="preserve">Uszkodzenie ciągnika ( stłuczenie szyby tylnej) w wyniku uderzenia przedmiotu ( kamienia) podczas wykonywania prac związanych z koszeniem zieleni</t>
  </si>
  <si>
    <t xml:space="preserve">Uszkodzenie pojazdu podczas wysiadania pasażera z tylnego siedzenia, wskutek nieostrożnego otwarcia drzwi i uderzenia w przejeżdżający inny pojazd.</t>
  </si>
  <si>
    <t xml:space="preserve">RAZEM rok 2022</t>
  </si>
  <si>
    <t xml:space="preserve">Uszkodzenie telefonu komórkowego wskutek upadku</t>
  </si>
  <si>
    <t xml:space="preserve">Uraz ciała wskutek upadku na śliskim i nieodśnieżonym chodniku</t>
  </si>
  <si>
    <t xml:space="preserve">Wybie szyb we wiatach przystankowych</t>
  </si>
  <si>
    <t xml:space="preserve">uszkodzona linia energetyczna podczas burzy</t>
  </si>
  <si>
    <t xml:space="preserve">Uszkodzenie szyby we wiacie przystankowej</t>
  </si>
  <si>
    <t xml:space="preserve">Uszkodzenie mienia wskutek silnych deszczy z opadami</t>
  </si>
  <si>
    <t xml:space="preserve">Zalanie mienia wskutek intensywnych opadów deszczu</t>
  </si>
  <si>
    <t xml:space="preserve">Uszkodzenie dachu podczas gradobicia</t>
  </si>
  <si>
    <t xml:space="preserve">Uszkodzenie rejestratora monitoringu wskutek przepięcia podczas burzy</t>
  </si>
  <si>
    <t xml:space="preserve">Uszkodzenie pojazdu w wyniku uderzenia kamieniem podczas koszenia trawy.</t>
  </si>
  <si>
    <t xml:space="preserve">Uszkodzenie szyby - przyczyna nieznana</t>
  </si>
  <si>
    <t xml:space="preserve">Uszkodzenie laptopa przez ucznia</t>
  </si>
  <si>
    <t xml:space="preserve">Uszkodzona wiata z trybunami i huśtawka przez nieznanych sprawców</t>
  </si>
  <si>
    <t xml:space="preserve">Uszkodzenie laptopa wskutek wylania napoju</t>
  </si>
  <si>
    <t xml:space="preserve">Uszkodzenie szyby we wiacie przystankowej wskutek dewastacji</t>
  </si>
  <si>
    <t xml:space="preserve">Zalanie pomieszczenia serwerowni wyniku awaii/ wycieku z klimatyzatora.</t>
  </si>
  <si>
    <t xml:space="preserve">Zalanie laptopa herbatą przez nauczyciela pełniącego opiekę nad dziećmi w świetlicy szkolnej.</t>
  </si>
  <si>
    <t xml:space="preserve">Uszkodzenie szyb we wiacie przystankowej-sprawca nieznany</t>
  </si>
  <si>
    <t xml:space="preserve">Wybicie szyby przez nieznanego sprawcę</t>
  </si>
  <si>
    <t xml:space="preserve">Uszkodzenie mienia wskutek przepięcia podczas burzy</t>
  </si>
  <si>
    <t xml:space="preserve">Uszkodzenie mienia w wyniku nawałnicy (burza z silnym wiatrem).</t>
  </si>
  <si>
    <t xml:space="preserve">Uszkodzenie ( wybicie ) szyby w gablocie na rozkład jazdy w przystanku komunikacyjnym.</t>
  </si>
  <si>
    <t xml:space="preserve">Zalanie mienia w wyniku ulewnych opadów deszczu.</t>
  </si>
  <si>
    <t xml:space="preserve">Uszkodzenie mienia wskutek przepięcia instalacji elektrycznej</t>
  </si>
  <si>
    <t xml:space="preserve">Uszkodzenie pojazdu podczas wykonywanych prac</t>
  </si>
  <si>
    <t xml:space="preserve">Uraz ciała wskutek poślizgnięcia  na nieodśnieżonej, oblodzonej nawierzchni</t>
  </si>
  <si>
    <t xml:space="preserve">Awaria kamery monitoringu wizyjnego spowodowan prawdopodobnie przepięciem zasilania.</t>
  </si>
  <si>
    <t xml:space="preserve">Uskzodzenie mienia przez nieznanego sprawcę</t>
  </si>
  <si>
    <t xml:space="preserve">Uszkodzenie szyby w wiacie przystankowej</t>
  </si>
  <si>
    <t xml:space="preserve">Uszkodzenie zasilacza komputerowego wskutek przepięcia</t>
  </si>
  <si>
    <t xml:space="preserve">Uraz ciała wskutek przewrócenia się na drodze</t>
  </si>
  <si>
    <t xml:space="preserve">all risk</t>
  </si>
  <si>
    <t xml:space="preserve">15 - kolizja dwóch pojazdów </t>
  </si>
  <si>
    <t xml:space="preserve">37 678,70 zł</t>
  </si>
  <si>
    <t xml:space="preserve">15 144,97 zł</t>
  </si>
  <si>
    <t xml:space="preserve">20 - kolizja z innym przedmiotem </t>
  </si>
  <si>
    <t xml:space="preserve">1 231,02 zł</t>
  </si>
  <si>
    <t xml:space="preserve">RAZEM rok 2023</t>
  </si>
  <si>
    <t xml:space="preserve">Uszkodzenie szyby w oknie budynku-przyczyna nieznana</t>
  </si>
  <si>
    <t xml:space="preserve">Uszkodzenie pojazdu wskutek najechania na ubytek w drodze</t>
  </si>
  <si>
    <t xml:space="preserve">Wybicie szyby w przystanku autobusownym przez nieznanego sprawcę.</t>
  </si>
  <si>
    <t xml:space="preserve">Uszkodzenie szyb we wiacie przystankowej przez nieznanego sprawce</t>
  </si>
  <si>
    <t xml:space="preserve">Uszkodzenie mienia w wyniku przewrócenia drzewa podczas  nawałnicy.</t>
  </si>
  <si>
    <t xml:space="preserve">Uszkodzenie mienia w wyniku przewrócenia się drzewa.</t>
  </si>
  <si>
    <t xml:space="preserve">Uszkodzenie pojazdu wskutek uderzenia piłki</t>
  </si>
  <si>
    <t xml:space="preserve">Uszkodzenie konstrukcji wiaty "zielonego przystanku autobusowego" wskutek dewastacji.</t>
  </si>
  <si>
    <t xml:space="preserve">Zalanie pomieszczenia technicznego wraz z wyposażeniem służącego do obsługi fontann miejskich wskutek awarii pompy.</t>
  </si>
  <si>
    <t xml:space="preserve">Uszkodzenie elementów zaparkowanego pojazdu ( szyba, maska, zderzak) podczas prac pielęgnacyjnych polegających na koszeniu trawy przez pracowników ZDiUM.</t>
  </si>
  <si>
    <t xml:space="preserve">Uszkodzenie elementu budynku w wyniku nawałnicy (burzy z ulewnymi opadami deszczu i silnym wiatrem).</t>
  </si>
  <si>
    <t xml:space="preserve">Wybicie szyb w przystanku komunikacyjnym przez nieznanych sprawców.</t>
  </si>
  <si>
    <t xml:space="preserve">Uszkodzenie mienia wskutek przewrócenia drzewa</t>
  </si>
  <si>
    <t xml:space="preserve">OC z tytułu prowadzenia działalności</t>
  </si>
  <si>
    <t xml:space="preserve">Uraz ciała wskutek przewrócenia się</t>
  </si>
  <si>
    <t xml:space="preserve">Uszkodzenie pojazdu przez kamienie leżące na jezdni</t>
  </si>
  <si>
    <t xml:space="preserve">Uszkodzenie mienia przez powalone drzewo.</t>
  </si>
  <si>
    <t xml:space="preserve">Uszkodzenie pojazdu wskutek wjechania w ubytek w jezdni</t>
  </si>
  <si>
    <t xml:space="preserve">Uszkodzenie zaparkowanego przy posesji pojazdu (zbicie szyby i pęknięcie klosza lampy) w wyniku uderzenia kamieniem podczas prac pielęgnacyjnych -  koszenia trawy na terenie Miasta.</t>
  </si>
  <si>
    <t xml:space="preserve">All Risk</t>
  </si>
  <si>
    <t xml:space="preserve">Uszkodzenie pojazdu wskutek kolizji</t>
  </si>
  <si>
    <t xml:space="preserve">RAZEM 2024</t>
  </si>
  <si>
    <t xml:space="preserve">Nieruchomości do zabezpieczenia pożyczki WFOŚiGW</t>
  </si>
  <si>
    <t xml:space="preserve">Nieruchomości miejskie</t>
  </si>
  <si>
    <t xml:space="preserve">Adres działki</t>
  </si>
  <si>
    <t xml:space="preserve">Właściwa nazwa nieruchomości </t>
  </si>
  <si>
    <t xml:space="preserve">Wycena z operatu</t>
  </si>
  <si>
    <t xml:space="preserve">Łączna kwota zabezpieczenia </t>
  </si>
  <si>
    <t xml:space="preserve">Ubezpieczony</t>
  </si>
  <si>
    <t xml:space="preserve">Szkoła Podstawowa nr 1                  ul. L.W. Maya 11/13,                     97-200 TomaszówMaz.</t>
  </si>
  <si>
    <t xml:space="preserve">Zespół Szkolno - Przedszkolny nr 4 w Tomaszowie Mazowieckim </t>
  </si>
  <si>
    <t xml:space="preserve">ZSP 4</t>
  </si>
  <si>
    <t xml:space="preserve">Szkoła Podstawowa nr 14              ul. Słowackiego 32/42,                  97-200 Tomaszów Maz.</t>
  </si>
  <si>
    <t xml:space="preserve">Zespół Szkolno - Przedszkolny nr 6 w Tomaszowie Mazowieckim </t>
  </si>
  <si>
    <t xml:space="preserve">ZSP nr 6</t>
  </si>
  <si>
    <t xml:space="preserve">Muzeum                                                        ul. POW 10/15,                                   97-200 Tomaszów Maz.</t>
  </si>
  <si>
    <t xml:space="preserve">Muzeum w Tomaszowie Mazowieckim </t>
  </si>
  <si>
    <t xml:space="preserve">Zespół Szkół nr 1                                  ul. Stolarska 21/27,                                     97-200 Tomaszów Maz.</t>
  </si>
  <si>
    <t xml:space="preserve">Szkoła Podstawowa nr 8 w Tomaszowie Maowieckim</t>
  </si>
  <si>
    <t xml:space="preserve">SzP nr 8</t>
  </si>
  <si>
    <t xml:space="preserve">Zespół Szkół nr 2                                    ul. Wiejska 29/31,                97-200 Tomaszów Maz.</t>
  </si>
  <si>
    <t xml:space="preserve">ZSP nr 2</t>
  </si>
  <si>
    <t xml:space="preserve">Zespół Szkół nr 3                               Al. Marsz. J. Piłsudskiego 42/46,                97-200 Tomaszów Maz.</t>
  </si>
  <si>
    <t xml:space="preserve">Zespół Szkolno - Przedszkolny nr 10 w Tomaszowie Mazowieckim </t>
  </si>
  <si>
    <t xml:space="preserve">ZSP 10</t>
  </si>
  <si>
    <t xml:space="preserve">Zespół Szkół nr 6                                     ul. Jałowcowa 8,                                97-200 Tomaszów Maz.</t>
  </si>
  <si>
    <t xml:space="preserve">Zespół Szkolno - Przedszkolny nr 9 w Tomaszowie Mazowieckim </t>
  </si>
  <si>
    <t xml:space="preserve">ZSP 9</t>
  </si>
  <si>
    <t xml:space="preserve">Zespół Szkół nr 7                                     ul. Św. Antoniego 43/45,                                97-200 Tomaszów Maz.</t>
  </si>
  <si>
    <t xml:space="preserve">Zespół Szkolno - Przedszkolny nr 7 w Tomaszowie Mazowieckim </t>
  </si>
  <si>
    <t xml:space="preserve">ZSP 7</t>
  </si>
  <si>
    <t xml:space="preserve">Zespół Szkół nr 8                                     ul. Gminna 5/9,                                                  97-200 Tomaszów Maz.</t>
  </si>
  <si>
    <t xml:space="preserve">Zespół Szkolno - Przedszkolny nr 8 w Tomaszowie Mazowieckim </t>
  </si>
  <si>
    <t xml:space="preserve">ZSP 8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_z_ł_-;\-* #,##0.00\ _z_ł_-;_-* \-??\ _z_ł_-;_-@_-"/>
    <numFmt numFmtId="166" formatCode="\ * #,##0.00\ ;\-* #,##0.00\ ;\ * \-#\ ;\ @\ "/>
    <numFmt numFmtId="167" formatCode="[$-415]General"/>
    <numFmt numFmtId="168" formatCode="#,##0.00\ [$zł-415];[RED]\-#,##0.00\ [$zł-415]"/>
    <numFmt numFmtId="169" formatCode="_-* #,##0.00&quot; zł&quot;_-;\-* #,##0.00&quot; zł&quot;_-;_-* \-??&quot; zł&quot;_-;_-@_-"/>
    <numFmt numFmtId="170" formatCode="_-* #,##0.00&quot; zł&quot;_-;\-* #,##0.00&quot; zł&quot;_-;_-* \-??&quot; zł&quot;_-;_-@_-"/>
    <numFmt numFmtId="171" formatCode="#,##0.00&quot; zł &quot;;#,##0.00&quot; zł &quot;;\-#&quot; zł &quot;;\ @\ "/>
    <numFmt numFmtId="172" formatCode="\ #,##0.00&quot; zł &quot;;\-#,##0.00&quot; zł &quot;;&quot; -&quot;#&quot; zł &quot;;@\ "/>
    <numFmt numFmtId="173" formatCode="\ * #,##0.00\ [$zł-415]\ ;\-* #,##0.00\ [$zł-415]\ ;\ * \-#\ [$zł-415]\ ;\ @\ "/>
    <numFmt numFmtId="174" formatCode="@"/>
    <numFmt numFmtId="175" formatCode="#,##0.00&quot; zł&quot;;[RED]\-#,##0.00&quot; zł&quot;"/>
    <numFmt numFmtId="176" formatCode="000\-000\-00\-00"/>
    <numFmt numFmtId="177" formatCode="#,##0.00"/>
    <numFmt numFmtId="178" formatCode="0"/>
    <numFmt numFmtId="179" formatCode="[$-415]#,##0.00"/>
    <numFmt numFmtId="180" formatCode="#,##0.00\ [$zł-415];[RED]\-#,##0.00\ [$zł-415]"/>
    <numFmt numFmtId="181" formatCode="#,##0.00&quot; zł&quot;"/>
    <numFmt numFmtId="182" formatCode="_-* #,##0.00&quot; zł&quot;_-;\-* #,##0.00&quot; zł&quot;_-;_-* \-??&quot; zł&quot;_-;_-@"/>
    <numFmt numFmtId="183" formatCode="#,##0.00&quot;zł&quot;"/>
    <numFmt numFmtId="184" formatCode="#,##0.00\ [$zł-415]"/>
    <numFmt numFmtId="185" formatCode="0.00"/>
    <numFmt numFmtId="186" formatCode="_(* #,##0.00_)\ [$zł-415]_);\(#,##0.00&quot;) &quot;[$zł-415]_);_(* \-??_)\ [$zł-415]_);_(@"/>
    <numFmt numFmtId="187" formatCode="yyyy/m/d"/>
    <numFmt numFmtId="188" formatCode="[$-409]m/d/yyyy"/>
    <numFmt numFmtId="189" formatCode="dd\.mm\.yyyy"/>
    <numFmt numFmtId="190" formatCode="\ #,##0.00&quot; zł &quot;;\-#,##0.00&quot; zł &quot;;&quot; -&quot;#&quot; zł &quot;;@\ "/>
    <numFmt numFmtId="191" formatCode="#,##0.00&quot; zł &quot;;\-#,##0.00&quot; zł &quot;;&quot; -&quot;#&quot; zł &quot;;@\ "/>
    <numFmt numFmtId="192" formatCode="\ #,##0.00&quot; zł &quot;;\-#,##0.00&quot; zł &quot;;\-#&quot; zł &quot;;@\ "/>
    <numFmt numFmtId="193" formatCode="_-* #,##0.00&quot; zł&quot;_-;\-* #,##0.00&quot; zł&quot;_-;_-* \-??&quot; zł&quot;_-;_-@"/>
    <numFmt numFmtId="194" formatCode="d/mm/yyyy"/>
    <numFmt numFmtId="195" formatCode="d\.mm\.yyyy"/>
    <numFmt numFmtId="196" formatCode="#,##0"/>
    <numFmt numFmtId="197" formatCode="dd\.mm\.yyyy"/>
  </numFmts>
  <fonts count="1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color rgb="FFFFFFFF"/>
      <name val="Arial"/>
      <family val="2"/>
      <charset val="238"/>
    </font>
    <font>
      <sz val="10"/>
      <color rgb="FFFFFFFF"/>
      <name val="Arial1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Liberation Sans1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1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Liberation Sans1"/>
      <family val="0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1"/>
      <family val="0"/>
      <charset val="238"/>
    </font>
    <font>
      <sz val="10"/>
      <color rgb="FFFF0000"/>
      <name val="Arial"/>
      <family val="0"/>
      <charset val="238"/>
    </font>
    <font>
      <sz val="10"/>
      <color rgb="FFFF0000"/>
      <name val="Liberation Sans1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1"/>
      <family val="0"/>
      <charset val="238"/>
    </font>
    <font>
      <b val="true"/>
      <sz val="10"/>
      <color rgb="FFFFFFFF"/>
      <name val="Arial"/>
      <family val="0"/>
      <charset val="238"/>
    </font>
    <font>
      <b val="true"/>
      <sz val="10"/>
      <color rgb="FFFFFFFF"/>
      <name val="Liberation Sans1"/>
      <family val="0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0"/>
      <color rgb="FF808080"/>
      <name val="Arial"/>
      <family val="2"/>
      <charset val="238"/>
    </font>
    <font>
      <i val="true"/>
      <sz val="10"/>
      <color rgb="FF808080"/>
      <name val="Arial1"/>
      <family val="0"/>
      <charset val="238"/>
    </font>
    <font>
      <i val="true"/>
      <sz val="10"/>
      <color rgb="FF808080"/>
      <name val="Arial"/>
      <family val="0"/>
      <charset val="238"/>
    </font>
    <font>
      <i val="true"/>
      <sz val="10"/>
      <color rgb="FF808080"/>
      <name val="Liberation Sans1"/>
      <family val="0"/>
      <charset val="238"/>
    </font>
    <font>
      <sz val="11"/>
      <color rgb="FF008000"/>
      <name val="Czcionka tekstu podstawowego"/>
      <family val="2"/>
      <charset val="238"/>
    </font>
    <font>
      <sz val="10"/>
      <color rgb="FF008000"/>
      <name val="Arial"/>
      <family val="2"/>
      <charset val="238"/>
    </font>
    <font>
      <sz val="10"/>
      <color rgb="FF008000"/>
      <name val="Arial1"/>
      <family val="0"/>
      <charset val="238"/>
    </font>
    <font>
      <sz val="10"/>
      <color rgb="FF008000"/>
      <name val="Arial"/>
      <family val="0"/>
      <charset val="238"/>
    </font>
    <font>
      <sz val="10"/>
      <color rgb="FF008000"/>
      <name val="Liberation Sans1"/>
      <family val="0"/>
      <charset val="238"/>
    </font>
    <font>
      <b val="true"/>
      <sz val="24"/>
      <color rgb="FF000000"/>
      <name val="Arial"/>
      <family val="2"/>
      <charset val="238"/>
    </font>
    <font>
      <b val="true"/>
      <sz val="24"/>
      <color rgb="FF000000"/>
      <name val="Arial1"/>
      <family val="0"/>
      <charset val="238"/>
    </font>
    <font>
      <b val="true"/>
      <sz val="24"/>
      <color rgb="FF000000"/>
      <name val="Liberation Sans1"/>
      <family val="0"/>
      <charset val="238"/>
    </font>
    <font>
      <b val="true"/>
      <sz val="15"/>
      <color rgb="FF003366"/>
      <name val="Czcionka tekstu podstawowego"/>
      <family val="2"/>
      <charset val="238"/>
    </font>
    <font>
      <sz val="18"/>
      <color rgb="FF000000"/>
      <name val="Arial"/>
      <family val="2"/>
      <charset val="238"/>
    </font>
    <font>
      <sz val="18"/>
      <color rgb="FF000000"/>
      <name val="Arial1"/>
      <family val="0"/>
      <charset val="238"/>
    </font>
    <font>
      <sz val="18"/>
      <color rgb="FF000000"/>
      <name val="Arial"/>
      <family val="0"/>
      <charset val="238"/>
    </font>
    <font>
      <sz val="18"/>
      <color rgb="FF000000"/>
      <name val="Liberation Sans1"/>
      <family val="0"/>
      <charset val="238"/>
    </font>
    <font>
      <b val="true"/>
      <i val="true"/>
      <sz val="16"/>
      <color rgb="FF000000"/>
      <name val="Arial"/>
      <family val="2"/>
      <charset val="238"/>
    </font>
    <font>
      <b val="true"/>
      <sz val="24"/>
      <color rgb="FF000000"/>
      <name val="Arial"/>
      <family val="0"/>
      <charset val="238"/>
    </font>
    <font>
      <b val="true"/>
      <sz val="13"/>
      <color rgb="FF003366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1"/>
      <family val="0"/>
      <charset val="238"/>
    </font>
    <font>
      <sz val="12"/>
      <color rgb="FF000000"/>
      <name val="Arial"/>
      <family val="0"/>
      <charset val="238"/>
    </font>
    <font>
      <sz val="12"/>
      <color rgb="FF000000"/>
      <name val="Liberation Sans1"/>
      <family val="0"/>
      <charset val="238"/>
    </font>
    <font>
      <b val="true"/>
      <sz val="11"/>
      <color rgb="FF003366"/>
      <name val="Czcionka tekstu podstawowego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1"/>
      <family val="0"/>
      <charset val="238"/>
    </font>
    <font>
      <u val="single"/>
      <sz val="10"/>
      <color rgb="FF0000FF"/>
      <name val="Liberation Sans1"/>
      <family val="0"/>
      <charset val="238"/>
    </font>
    <font>
      <sz val="11"/>
      <color rgb="FF333399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color rgb="FF993300"/>
      <name val="Arial"/>
      <family val="2"/>
      <charset val="238"/>
    </font>
    <font>
      <sz val="10"/>
      <color rgb="FF993300"/>
      <name val="Arial1"/>
      <family val="0"/>
      <charset val="238"/>
    </font>
    <font>
      <sz val="10"/>
      <color rgb="FF993300"/>
      <name val="Arial"/>
      <family val="0"/>
      <charset val="238"/>
    </font>
    <font>
      <sz val="10"/>
      <color rgb="FF993300"/>
      <name val="Liberation Sans1"/>
      <family val="0"/>
      <charset val="238"/>
    </font>
    <font>
      <sz val="11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Liberation Sans1"/>
      <family val="0"/>
      <charset val="238"/>
    </font>
    <font>
      <sz val="10"/>
      <name val="MS Sans Serif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1"/>
      <family val="0"/>
      <charset val="238"/>
    </font>
    <font>
      <sz val="11"/>
      <color rgb="FF000000"/>
      <name val="Arial"/>
      <family val="0"/>
      <charset val="238"/>
    </font>
    <font>
      <sz val="10"/>
      <color rgb="FF333333"/>
      <name val="Arial"/>
      <family val="2"/>
      <charset val="238"/>
    </font>
    <font>
      <sz val="10"/>
      <color rgb="FF333333"/>
      <name val="Arial1"/>
      <family val="0"/>
      <charset val="238"/>
    </font>
    <font>
      <sz val="10"/>
      <color rgb="FF333333"/>
      <name val="Arial"/>
      <family val="0"/>
      <charset val="238"/>
    </font>
    <font>
      <sz val="10"/>
      <color rgb="FF333333"/>
      <name val="Liberation Sans1"/>
      <family val="0"/>
      <charset val="238"/>
    </font>
    <font>
      <b val="true"/>
      <sz val="11"/>
      <color rgb="FF333333"/>
      <name val="Czcionka tekstu podstawowego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0"/>
      <color rgb="FF000000"/>
      <name val="Arial1"/>
      <family val="0"/>
      <charset val="238"/>
    </font>
    <font>
      <sz val="11"/>
      <color rgb="FFFF000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i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000000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sz val="12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u val="single"/>
      <sz val="10"/>
      <name val="Tahoma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11"/>
      <name val="Calibri"/>
      <family val="2"/>
      <charset val="238"/>
    </font>
    <font>
      <b val="true"/>
      <sz val="13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name val="Arial1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sz val="10"/>
      <name val="Wingdings"/>
      <family val="0"/>
      <charset val="2"/>
    </font>
    <font>
      <sz val="11"/>
      <color rgb="FFFF0000"/>
      <name val="Calibri"/>
      <family val="2"/>
      <charset val="238"/>
    </font>
    <font>
      <sz val="1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>
        <color rgb="FF333300"/>
      </bottom>
      <diagonal/>
    </border>
    <border diagonalUp="false" diagonalDown="false">
      <left style="medium">
        <color rgb="FF333300"/>
      </left>
      <right style="thin">
        <color rgb="FF333300"/>
      </right>
      <top style="thin">
        <color rgb="FF333300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/>
      <diagonal/>
    </border>
    <border diagonalUp="false" diagonalDown="false">
      <left style="thin">
        <color rgb="FF333300"/>
      </left>
      <right style="medium">
        <color rgb="FF333300"/>
      </right>
      <top style="thin">
        <color rgb="FF333300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4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9" borderId="0" applyFont="true" applyBorder="false" applyAlignment="true" applyProtection="false">
      <alignment horizontal="general" vertical="bottom" textRotation="0" wrapText="false" indent="0" shrinkToFit="false"/>
    </xf>
    <xf numFmtId="164" fontId="19" fillId="18" borderId="1" applyFont="true" applyBorder="true" applyAlignment="false" applyProtection="false"/>
    <xf numFmtId="164" fontId="20" fillId="2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4" borderId="0" applyFont="true" applyBorder="false" applyAlignment="false" applyProtection="false"/>
    <xf numFmtId="164" fontId="3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3" applyFont="true" applyBorder="tru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false" applyAlignment="true" applyProtection="false">
      <alignment horizontal="center" vertical="bottom" textRotation="0" wrapText="false" indent="0" shrinkToFit="false"/>
    </xf>
    <xf numFmtId="164" fontId="43" fillId="0" borderId="0" applyFont="true" applyBorder="false" applyAlignment="true" applyProtection="false">
      <alignment horizontal="center" vertical="bottom" textRotation="0" wrapText="false" indent="0" shrinkToFit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" applyFont="true" applyBorder="tru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bottom" textRotation="0" wrapText="false" indent="0" shrinkToFit="false"/>
    </xf>
    <xf numFmtId="164" fontId="50" fillId="0" borderId="5" applyFont="true" applyBorder="true" applyAlignment="false" applyProtection="false"/>
    <xf numFmtId="164" fontId="50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center" vertical="bottom" textRotation="0" wrapText="false" indent="0" shrinkToFit="false"/>
    </xf>
    <xf numFmtId="164" fontId="43" fillId="0" borderId="0" applyFont="true" applyBorder="false" applyAlignment="true" applyProtection="false">
      <alignment horizontal="center" vertical="bottom" textRotation="0" wrapText="false" indent="0" shrinkToFit="false"/>
    </xf>
    <xf numFmtId="164" fontId="43" fillId="0" borderId="0" applyFont="true" applyBorder="false" applyAlignment="true" applyProtection="false">
      <alignment horizontal="center" vertical="bottom" textRotation="0" wrapText="false" indent="0" shrinkToFit="false"/>
    </xf>
    <xf numFmtId="164" fontId="43" fillId="0" borderId="0" applyFont="true" applyBorder="false" applyAlignment="true" applyProtection="false">
      <alignment horizontal="center" vertical="bottom" textRotation="0" wrapText="false" indent="0" shrinkToFit="false"/>
    </xf>
    <xf numFmtId="164" fontId="43" fillId="0" borderId="0" applyFont="true" applyBorder="false" applyAlignment="true" applyProtection="false">
      <alignment horizontal="center" vertical="bottom" textRotation="0" wrapText="false" indent="0" shrinkToFit="false"/>
    </xf>
    <xf numFmtId="164" fontId="43" fillId="0" borderId="0" applyFont="true" applyBorder="false" applyAlignment="true" applyProtection="false">
      <alignment horizontal="center" vertical="bottom" textRotation="90" wrapText="false" indent="0" shrinkToFit="false"/>
    </xf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true" applyProtection="false">
      <alignment horizontal="general" vertical="bottom" textRotation="0" wrapText="false" indent="0" shrinkToFit="false"/>
    </xf>
    <xf numFmtId="164" fontId="55" fillId="7" borderId="1" applyFont="true" applyBorder="true" applyAlignment="false" applyProtection="false"/>
    <xf numFmtId="164" fontId="56" fillId="0" borderId="6" applyFont="true" applyBorder="true" applyAlignment="false" applyProtection="false"/>
    <xf numFmtId="164" fontId="57" fillId="24" borderId="0" applyFont="true" applyBorder="false" applyAlignment="false" applyProtection="false"/>
    <xf numFmtId="164" fontId="58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5" borderId="0" applyFont="true" applyBorder="false" applyAlignment="true" applyProtection="false">
      <alignment horizontal="general" vertical="bottom" textRotation="0" wrapText="false" indent="0" shrinkToFit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7" applyFont="true" applyBorder="true" applyAlignment="false" applyProtection="false"/>
    <xf numFmtId="164" fontId="73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5" borderId="1" applyFont="true" applyBorder="true" applyAlignment="true" applyProtection="false">
      <alignment horizontal="general" vertical="bottom" textRotation="0" wrapText="false" indent="0" shrinkToFit="false"/>
    </xf>
    <xf numFmtId="164" fontId="77" fillId="18" borderId="8" applyFont="true" applyBorder="true" applyAlignment="false" applyProtection="false"/>
    <xf numFmtId="164" fontId="78" fillId="0" borderId="0" applyFont="true" applyBorder="false" applyAlignment="true" applyProtection="false">
      <alignment horizontal="general" vertical="bottom" textRotation="0" wrapText="false" indent="0" shrinkToFit="false"/>
    </xf>
    <xf numFmtId="168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66" fillId="0" borderId="0" applyFont="true" applyBorder="false" applyAlignment="true" applyProtection="false">
      <alignment horizontal="general" vertical="bottom" textRotation="0" wrapText="false" indent="0" shrinkToFit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false" applyAlignment="false" applyProtection="false"/>
    <xf numFmtId="164" fontId="80" fillId="0" borderId="9" applyFont="true" applyBorder="true" applyAlignment="false" applyProtection="false"/>
    <xf numFmtId="169" fontId="66" fillId="0" borderId="0" applyFont="true" applyBorder="false" applyAlignment="false" applyProtection="false"/>
    <xf numFmtId="169" fontId="6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66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6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81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69" fontId="6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6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66" fillId="0" borderId="0" applyFont="true" applyBorder="false" applyAlignment="false" applyProtection="false"/>
    <xf numFmtId="169" fontId="66" fillId="0" borderId="0" applyFont="true" applyBorder="false" applyAlignment="false" applyProtection="false"/>
    <xf numFmtId="169" fontId="6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6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6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82" fillId="0" borderId="0" applyFont="true" applyBorder="false" applyAlignment="false" applyProtection="false"/>
    <xf numFmtId="167" fontId="8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2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6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6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6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5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6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2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8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6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2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6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8" borderId="1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13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6" fillId="0" borderId="13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5" fillId="26" borderId="13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1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6" fillId="26" borderId="13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6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0" fillId="0" borderId="13" xfId="4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0" fillId="0" borderId="13" xfId="4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2" fillId="0" borderId="13" xfId="4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93" fillId="0" borderId="13" xfId="4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0" fillId="0" borderId="13" xfId="4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0" fillId="0" borderId="13" xfId="4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0" borderId="13" xfId="4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3" fillId="0" borderId="13" xfId="4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0" fillId="0" borderId="13" xfId="4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3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3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6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13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6" fillId="0" borderId="13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3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13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1" fillId="0" borderId="13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6" fillId="0" borderId="13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13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6" fillId="26" borderId="1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3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6" fillId="0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5" fillId="0" borderId="13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1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1" fillId="26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5" fillId="2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6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5" fillId="2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2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6" fillId="2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5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6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6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7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7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2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6" fillId="26" borderId="13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6" fillId="0" borderId="13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5" borderId="16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4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26" borderId="13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4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4" fillId="25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2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0" borderId="13" xfId="3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3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3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4" borderId="13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4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4" borderId="13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3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4" borderId="13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4" borderId="13" xfId="13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4" borderId="13" xfId="13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3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4" fillId="1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4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1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4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4" fillId="24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4" fillId="0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5" fillId="0" borderId="13" xfId="4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5" fillId="0" borderId="13" xfId="4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5" fillId="0" borderId="13" xfId="4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5" fillId="0" borderId="14" xfId="4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5" fillId="0" borderId="14" xfId="4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5" fillId="0" borderId="14" xfId="4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5" fillId="0" borderId="13" xfId="40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5" fillId="0" borderId="13" xfId="4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0" borderId="13" xfId="4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5" fillId="0" borderId="26" xfId="4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5" fillId="0" borderId="16" xfId="4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5" fillId="0" borderId="16" xfId="4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5" fillId="0" borderId="17" xfId="4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6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24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6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4" borderId="13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4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38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4" fillId="24" borderId="13" xfId="3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13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4" fillId="24" borderId="25" xfId="3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6" fillId="0" borderId="13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6" fillId="26" borderId="13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3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13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3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2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7" fillId="25" borderId="1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7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7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7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3" xfId="13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3" xfId="13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1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13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5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5" fillId="26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5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25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6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25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24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25" borderId="2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4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4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4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3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13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1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3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0" borderId="1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3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4" fillId="25" borderId="1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4" fillId="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1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9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3" xfId="1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6" fillId="2" borderId="13" xfId="1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2" borderId="14" xfId="1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4" fillId="1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4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26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6" fillId="26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2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13" xfId="3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13" xfId="4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4" fillId="0" borderId="14" xfId="4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6" fillId="26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13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14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2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6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26" borderId="13" xfId="3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6" fillId="26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6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26" borderId="13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26" borderId="1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6" fillId="26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4" fillId="8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4" fillId="8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4" fillId="26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6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4" fillId="9" borderId="13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26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6" fillId="0" borderId="13" xfId="1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0" fillId="0" borderId="13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26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110" fillId="0" borderId="13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0" fillId="0" borderId="13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2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7" fillId="2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8" fillId="0" borderId="13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8" fillId="0" borderId="13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6" fillId="2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9" fillId="0" borderId="13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13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0" fillId="2" borderId="13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3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4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3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8" borderId="4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18" borderId="13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8" fillId="18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8" fillId="18" borderId="3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" borderId="44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6" borderId="4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6" fillId="26" borderId="16" xfId="14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6" fillId="26" borderId="16" xfId="1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6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6" fillId="0" borderId="16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3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6" fillId="0" borderId="36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6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26" borderId="16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0" borderId="16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6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6" fillId="26" borderId="13" xfId="1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66" fillId="0" borderId="13" xfId="1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3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0" borderId="13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6" fillId="0" borderId="13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6" fillId="0" borderId="15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6" fillId="0" borderId="17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13" xfId="1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6" fillId="0" borderId="13" xfId="1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13" xfId="14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6" borderId="2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4" xfId="1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4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0" borderId="14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6" fillId="0" borderId="14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6" fillId="0" borderId="45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25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0" borderId="13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4" fillId="25" borderId="4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4" fillId="25" borderId="13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25" borderId="15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25" borderId="17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1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2" fillId="26" borderId="16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2" fillId="26" borderId="1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6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02" fillId="0" borderId="16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2" fillId="0" borderId="37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2" fillId="0" borderId="36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2" fillId="0" borderId="16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4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2" fillId="0" borderId="16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2" fillId="0" borderId="1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2" fillId="0" borderId="16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2" fillId="0" borderId="15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2" fillId="0" borderId="36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2" fillId="0" borderId="16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26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6" borderId="16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02" fillId="26" borderId="16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2" fillId="26" borderId="15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02" fillId="26" borderId="36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2" fillId="26" borderId="16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6" fillId="25" borderId="13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6" fillId="25" borderId="38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6" borderId="4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26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26" borderId="13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6" fillId="26" borderId="38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5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6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26" borderId="13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6" borderId="4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5" fillId="2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5" fillId="2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5" fillId="2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5" fillId="2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5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6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5" fillId="26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6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2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6" fillId="26" borderId="3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4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25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25" borderId="3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1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3" xfId="2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6" fillId="0" borderId="13" xfId="2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6" fillId="0" borderId="15" xfId="2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16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5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0" borderId="17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4" fillId="25" borderId="4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4" fillId="25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4" fillId="25" borderId="3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6" borderId="13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26" borderId="17" xfId="1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6" fillId="26" borderId="17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6" fillId="26" borderId="17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26" borderId="13" xfId="2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6" fillId="26" borderId="13" xfId="2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6" fillId="0" borderId="13" xfId="23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26" borderId="17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26" borderId="17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13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66" fillId="26" borderId="13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6" fillId="26" borderId="13" xfId="2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6" borderId="14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26" borderId="14" xfId="1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6" fillId="26" borderId="14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6" fillId="26" borderId="14" xfId="2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6" fillId="0" borderId="14" xfId="23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6" fillId="26" borderId="13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26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6" fillId="0" borderId="13" xfId="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6" fillId="0" borderId="1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13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6" fillId="0" borderId="38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26" borderId="13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0" fillId="26" borderId="13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6" fillId="26" borderId="13" xfId="1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6" fillId="26" borderId="13" xfId="1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6" fillId="26" borderId="13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6" fillId="26" borderId="13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26" borderId="13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2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4" fillId="25" borderId="21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6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4" fillId="18" borderId="13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6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8" borderId="1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8" borderId="1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18" borderId="1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3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" borderId="13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" borderId="13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13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6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3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1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4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13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3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0" xfId="1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83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3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1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6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3" fillId="26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3" fillId="26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26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84" fillId="26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6" borderId="13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6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3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26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3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5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26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13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13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13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13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1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6" fillId="0" borderId="1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37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6" fillId="0" borderId="1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7" fillId="0" borderId="1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6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7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3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6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5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6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7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3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0" borderId="14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6" fillId="0" borderId="15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7" fillId="0" borderId="1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26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6" fillId="26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26" borderId="15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6" fillId="26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6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7" fillId="26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6" borderId="13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7" fillId="26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8" fillId="26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6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6" borderId="13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8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1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27" fillId="0" borderId="14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4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15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6" borderId="13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6" borderId="1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6" fillId="26" borderId="1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37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6" fillId="26" borderId="1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26" borderId="1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26" borderId="1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4" fillId="26" borderId="1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0" borderId="16" xfId="1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7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1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4" fillId="0" borderId="1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4" fillId="0" borderId="1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0" borderId="13" xfId="1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4" fillId="0" borderId="1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4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13" xfId="1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6" fillId="0" borderId="1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1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4" fillId="0" borderId="1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26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6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3" xfId="1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5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0" xfId="1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0" fillId="8" borderId="13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0" fillId="8" borderId="13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8" borderId="13" xfId="1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0" fillId="8" borderId="13" xfId="1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0" fillId="26" borderId="13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26" borderId="1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0" fillId="26" borderId="13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26" borderId="13" xfId="1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0" fillId="26" borderId="13" xfId="1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0" fillId="8" borderId="13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8" borderId="1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26" borderId="13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26" borderId="1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6" fillId="26" borderId="13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26" borderId="13" xfId="1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6" fillId="26" borderId="13" xfId="1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6" fillId="26" borderId="13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126" fillId="26" borderId="1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6" fillId="26" borderId="1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4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22" borderId="48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22" borderId="10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22" borderId="49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22" borderId="1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26" borderId="4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6" borderId="13" xfId="1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32" fillId="26" borderId="1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2" fillId="30" borderId="1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13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2" fillId="26" borderId="15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3" fillId="26" borderId="1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2" fillId="26" borderId="15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26" borderId="27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6" borderId="21" xfId="1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32" fillId="26" borderId="21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 1 1" xfId="38"/>
    <cellStyle name="Accent 1 2" xfId="39"/>
    <cellStyle name="Accent 1 3" xfId="40"/>
    <cellStyle name="Accent 1 4" xfId="41"/>
    <cellStyle name="Accent 2 1" xfId="42"/>
    <cellStyle name="Accent 2 2" xfId="43"/>
    <cellStyle name="Accent 2 3" xfId="44"/>
    <cellStyle name="Accent 2 4" xfId="45"/>
    <cellStyle name="Accent 3 1" xfId="46"/>
    <cellStyle name="Accent 3 2" xfId="47"/>
    <cellStyle name="Accent 3 3" xfId="48"/>
    <cellStyle name="Accent 3 4" xfId="49"/>
    <cellStyle name="Accent 4" xfId="50"/>
    <cellStyle name="Accent 5" xfId="51"/>
    <cellStyle name="Accent 6" xfId="52"/>
    <cellStyle name="Accent 7" xfId="53"/>
    <cellStyle name="Accent1" xfId="54"/>
    <cellStyle name="Accent2" xfId="55"/>
    <cellStyle name="Accent3" xfId="56"/>
    <cellStyle name="Accent4" xfId="57"/>
    <cellStyle name="Accent5" xfId="58"/>
    <cellStyle name="Accent6" xfId="59"/>
    <cellStyle name="Bad 1" xfId="60"/>
    <cellStyle name="Bad 2" xfId="61"/>
    <cellStyle name="Bad 3" xfId="62"/>
    <cellStyle name="Bad 4" xfId="63"/>
    <cellStyle name="Bad 5" xfId="64"/>
    <cellStyle name="Calculation" xfId="65"/>
    <cellStyle name="Check Cell" xfId="66"/>
    <cellStyle name="Dziesiętny 2" xfId="67"/>
    <cellStyle name="Dziesiętny 2 2" xfId="68"/>
    <cellStyle name="Dziesiętny 2 3" xfId="69"/>
    <cellStyle name="Dziesiętny 3" xfId="70"/>
    <cellStyle name="Dziesiętny 4" xfId="71"/>
    <cellStyle name="Dziesiętny 4 2" xfId="72"/>
    <cellStyle name="Error 1" xfId="73"/>
    <cellStyle name="Error 2" xfId="74"/>
    <cellStyle name="Error 3" xfId="75"/>
    <cellStyle name="Error 4" xfId="76"/>
    <cellStyle name="Explanatory Text" xfId="77"/>
    <cellStyle name="Footnote 1" xfId="78"/>
    <cellStyle name="Footnote 2" xfId="79"/>
    <cellStyle name="Footnote 3" xfId="80"/>
    <cellStyle name="Footnote 4" xfId="81"/>
    <cellStyle name="Good 1" xfId="82"/>
    <cellStyle name="Good 2" xfId="83"/>
    <cellStyle name="Good 3" xfId="84"/>
    <cellStyle name="Good 4" xfId="85"/>
    <cellStyle name="Good 5" xfId="86"/>
    <cellStyle name="Heading" xfId="87"/>
    <cellStyle name="Heading (user) 2" xfId="88"/>
    <cellStyle name="Heading (user) 3" xfId="89"/>
    <cellStyle name="Heading 1 1" xfId="90"/>
    <cellStyle name="Heading 1 2" xfId="91"/>
    <cellStyle name="Heading 1 3" xfId="92"/>
    <cellStyle name="Heading 1 4" xfId="93"/>
    <cellStyle name="Heading 1 5" xfId="94"/>
    <cellStyle name="Heading 10" xfId="95"/>
    <cellStyle name="Heading 11" xfId="96"/>
    <cellStyle name="Heading 12" xfId="97"/>
    <cellStyle name="Heading 2 1" xfId="98"/>
    <cellStyle name="Heading 2 2" xfId="99"/>
    <cellStyle name="Heading 2 3" xfId="100"/>
    <cellStyle name="Heading 2 4" xfId="101"/>
    <cellStyle name="Heading 2 5" xfId="102"/>
    <cellStyle name="Heading 3" xfId="103"/>
    <cellStyle name="Heading 4" xfId="104"/>
    <cellStyle name="Heading 5" xfId="105"/>
    <cellStyle name="Heading 6" xfId="106"/>
    <cellStyle name="Heading 7" xfId="107"/>
    <cellStyle name="Heading 8" xfId="108"/>
    <cellStyle name="Heading 9" xfId="109"/>
    <cellStyle name="Heading 1" xfId="110"/>
    <cellStyle name="Hiperłącze 2" xfId="111"/>
    <cellStyle name="Hiperłącze 3" xfId="112"/>
    <cellStyle name="Hyperlink 1" xfId="113"/>
    <cellStyle name="Hyperlink 2" xfId="114"/>
    <cellStyle name="Hyperlink 3" xfId="115"/>
    <cellStyle name="Input" xfId="116"/>
    <cellStyle name="Linked Cell" xfId="117"/>
    <cellStyle name="Neutral 1" xfId="118"/>
    <cellStyle name="Neutral 2" xfId="119"/>
    <cellStyle name="Neutral 3" xfId="120"/>
    <cellStyle name="Neutral 4" xfId="121"/>
    <cellStyle name="Neutral 5" xfId="122"/>
    <cellStyle name="Normalny 10" xfId="123"/>
    <cellStyle name="Normalny 2" xfId="124"/>
    <cellStyle name="Normalny 2 2" xfId="125"/>
    <cellStyle name="Normalny 2 2 2" xfId="126"/>
    <cellStyle name="Normalny 2 3" xfId="127"/>
    <cellStyle name="Normalny 2 3 2" xfId="128"/>
    <cellStyle name="Normalny 2 4" xfId="129"/>
    <cellStyle name="Normalny 2 5" xfId="130"/>
    <cellStyle name="Normalny 2 6" xfId="131"/>
    <cellStyle name="Normalny 2 7" xfId="132"/>
    <cellStyle name="Normalny 3" xfId="133"/>
    <cellStyle name="Normalny 3 2" xfId="134"/>
    <cellStyle name="Normalny 3 3" xfId="135"/>
    <cellStyle name="Normalny 4" xfId="136"/>
    <cellStyle name="Normalny 4 2" xfId="137"/>
    <cellStyle name="Normalny 5" xfId="138"/>
    <cellStyle name="Normalny 5 2" xfId="139"/>
    <cellStyle name="Normalny 6" xfId="140"/>
    <cellStyle name="Normalny 7" xfId="141"/>
    <cellStyle name="Normalny 8" xfId="142"/>
    <cellStyle name="Normalny 9" xfId="143"/>
    <cellStyle name="Normalny_pozostałe dane" xfId="144"/>
    <cellStyle name="Note 1" xfId="145"/>
    <cellStyle name="Note 2" xfId="146"/>
    <cellStyle name="Note 3" xfId="147"/>
    <cellStyle name="Note 4" xfId="148"/>
    <cellStyle name="Note 5" xfId="149"/>
    <cellStyle name="Output" xfId="150"/>
    <cellStyle name="Result 1" xfId="151"/>
    <cellStyle name="Result2" xfId="152"/>
    <cellStyle name="Status 1" xfId="153"/>
    <cellStyle name="Status 2" xfId="154"/>
    <cellStyle name="Status 3" xfId="155"/>
    <cellStyle name="Status 4" xfId="156"/>
    <cellStyle name="Tekst objaśnienia 2" xfId="157"/>
    <cellStyle name="Text 1" xfId="158"/>
    <cellStyle name="Text 2" xfId="159"/>
    <cellStyle name="Text 3" xfId="160"/>
    <cellStyle name="Text 4" xfId="161"/>
    <cellStyle name="Title" xfId="162"/>
    <cellStyle name="Total" xfId="163"/>
    <cellStyle name="Walutowy 10" xfId="164"/>
    <cellStyle name="Walutowy 10 2" xfId="165"/>
    <cellStyle name="Walutowy 11" xfId="166"/>
    <cellStyle name="Walutowy 11 2" xfId="167"/>
    <cellStyle name="Walutowy 11 2 2" xfId="168"/>
    <cellStyle name="Walutowy 11 3" xfId="169"/>
    <cellStyle name="Walutowy 12" xfId="170"/>
    <cellStyle name="Walutowy 12 2" xfId="171"/>
    <cellStyle name="Walutowy 12 2 2" xfId="172"/>
    <cellStyle name="Walutowy 12 3" xfId="173"/>
    <cellStyle name="Walutowy 13" xfId="174"/>
    <cellStyle name="Walutowy 13 2" xfId="175"/>
    <cellStyle name="Walutowy 13 2 2" xfId="176"/>
    <cellStyle name="Walutowy 13 3" xfId="177"/>
    <cellStyle name="Walutowy 14" xfId="178"/>
    <cellStyle name="Walutowy 15" xfId="179"/>
    <cellStyle name="Walutowy 15 2" xfId="180"/>
    <cellStyle name="Walutowy 15 2 2" xfId="181"/>
    <cellStyle name="Walutowy 15 3" xfId="182"/>
    <cellStyle name="Walutowy 16" xfId="183"/>
    <cellStyle name="Walutowy 16 2" xfId="184"/>
    <cellStyle name="Walutowy 16 2 2" xfId="185"/>
    <cellStyle name="Walutowy 16 3" xfId="186"/>
    <cellStyle name="Walutowy 17" xfId="187"/>
    <cellStyle name="Walutowy 17 2" xfId="188"/>
    <cellStyle name="Walutowy 17 2 2" xfId="189"/>
    <cellStyle name="Walutowy 17 3" xfId="190"/>
    <cellStyle name="Walutowy 18" xfId="191"/>
    <cellStyle name="Walutowy 18 2" xfId="192"/>
    <cellStyle name="Walutowy 18 2 2" xfId="193"/>
    <cellStyle name="Walutowy 18 3" xfId="194"/>
    <cellStyle name="Walutowy 18 4" xfId="195"/>
    <cellStyle name="Walutowy 19" xfId="196"/>
    <cellStyle name="Walutowy 19 2" xfId="197"/>
    <cellStyle name="Walutowy 19 2 2" xfId="198"/>
    <cellStyle name="Walutowy 19 3" xfId="199"/>
    <cellStyle name="Walutowy 2" xfId="200"/>
    <cellStyle name="Walutowy 2 10" xfId="201"/>
    <cellStyle name="Walutowy 2 10 2" xfId="202"/>
    <cellStyle name="Walutowy 2 10 2 2" xfId="203"/>
    <cellStyle name="Walutowy 2 10 3" xfId="204"/>
    <cellStyle name="Walutowy 2 11" xfId="205"/>
    <cellStyle name="Walutowy 2 11 2" xfId="206"/>
    <cellStyle name="Walutowy 2 11 2 2" xfId="207"/>
    <cellStyle name="Walutowy 2 11 3" xfId="208"/>
    <cellStyle name="Walutowy 2 12" xfId="209"/>
    <cellStyle name="Walutowy 2 12 2" xfId="210"/>
    <cellStyle name="Walutowy 2 12 2 2" xfId="211"/>
    <cellStyle name="Walutowy 2 12 3" xfId="212"/>
    <cellStyle name="Walutowy 2 13" xfId="213"/>
    <cellStyle name="Walutowy 2 13 2" xfId="214"/>
    <cellStyle name="Walutowy 2 13 2 2" xfId="215"/>
    <cellStyle name="Walutowy 2 13 3" xfId="216"/>
    <cellStyle name="Walutowy 2 14" xfId="217"/>
    <cellStyle name="Walutowy 2 15" xfId="218"/>
    <cellStyle name="Walutowy 2 16" xfId="219"/>
    <cellStyle name="Walutowy 2 16 2" xfId="220"/>
    <cellStyle name="Walutowy 2 16 2 2" xfId="221"/>
    <cellStyle name="Walutowy 2 16 3" xfId="222"/>
    <cellStyle name="Walutowy 2 17" xfId="223"/>
    <cellStyle name="Walutowy 2 17 2" xfId="224"/>
    <cellStyle name="Walutowy 2 17 2 2" xfId="225"/>
    <cellStyle name="Walutowy 2 17 3" xfId="226"/>
    <cellStyle name="Walutowy 2 18" xfId="227"/>
    <cellStyle name="Walutowy 2 18 2" xfId="228"/>
    <cellStyle name="Walutowy 2 19" xfId="229"/>
    <cellStyle name="Walutowy 2 2" xfId="230"/>
    <cellStyle name="Walutowy 2 2 2" xfId="231"/>
    <cellStyle name="Walutowy 2 2 2 2" xfId="232"/>
    <cellStyle name="Walutowy 2 2 2 2 2" xfId="233"/>
    <cellStyle name="Walutowy 2 2 2 3" xfId="234"/>
    <cellStyle name="Walutowy 2 2 3" xfId="235"/>
    <cellStyle name="Walutowy 2 2 4" xfId="236"/>
    <cellStyle name="Walutowy 2 2 4 2" xfId="237"/>
    <cellStyle name="Walutowy 2 2 5" xfId="238"/>
    <cellStyle name="Walutowy 2 2 6" xfId="239"/>
    <cellStyle name="Walutowy 2 2 7" xfId="240"/>
    <cellStyle name="Walutowy 2 2 8" xfId="241"/>
    <cellStyle name="Walutowy 2 20" xfId="242"/>
    <cellStyle name="Walutowy 2 20 2" xfId="243"/>
    <cellStyle name="Walutowy 2 21" xfId="244"/>
    <cellStyle name="Walutowy 2 22" xfId="245"/>
    <cellStyle name="Walutowy 2 23" xfId="246"/>
    <cellStyle name="Walutowy 2 24" xfId="247"/>
    <cellStyle name="Walutowy 2 25" xfId="248"/>
    <cellStyle name="Walutowy 2 26" xfId="249"/>
    <cellStyle name="Walutowy 2 27" xfId="250"/>
    <cellStyle name="Walutowy 2 28" xfId="251"/>
    <cellStyle name="Walutowy 2 29" xfId="252"/>
    <cellStyle name="Walutowy 2 3" xfId="253"/>
    <cellStyle name="Walutowy 2 3 2" xfId="254"/>
    <cellStyle name="Walutowy 2 3 2 2" xfId="255"/>
    <cellStyle name="Walutowy 2 3 2 2 2" xfId="256"/>
    <cellStyle name="Walutowy 2 3 2 3" xfId="257"/>
    <cellStyle name="Walutowy 2 3 3" xfId="258"/>
    <cellStyle name="Walutowy 2 3 4" xfId="259"/>
    <cellStyle name="Walutowy 2 3 4 2" xfId="260"/>
    <cellStyle name="Walutowy 2 3 5" xfId="261"/>
    <cellStyle name="Walutowy 2 4" xfId="262"/>
    <cellStyle name="Walutowy 2 4 2" xfId="263"/>
    <cellStyle name="Walutowy 2 4 2 2" xfId="264"/>
    <cellStyle name="Walutowy 2 4 2 2 2" xfId="265"/>
    <cellStyle name="Walutowy 2 4 2 3" xfId="266"/>
    <cellStyle name="Walutowy 2 4 3" xfId="267"/>
    <cellStyle name="Walutowy 2 4 3 2" xfId="268"/>
    <cellStyle name="Walutowy 2 4 4" xfId="269"/>
    <cellStyle name="Walutowy 2 5" xfId="270"/>
    <cellStyle name="Walutowy 2 5 2" xfId="271"/>
    <cellStyle name="Walutowy 2 5 2 2" xfId="272"/>
    <cellStyle name="Walutowy 2 5 2 2 2" xfId="273"/>
    <cellStyle name="Walutowy 2 5 2 3" xfId="274"/>
    <cellStyle name="Walutowy 2 5 3" xfId="275"/>
    <cellStyle name="Walutowy 2 5 3 2" xfId="276"/>
    <cellStyle name="Walutowy 2 5 4" xfId="277"/>
    <cellStyle name="Walutowy 2 6" xfId="278"/>
    <cellStyle name="Walutowy 2 6 2" xfId="279"/>
    <cellStyle name="Walutowy 2 6 2 2" xfId="280"/>
    <cellStyle name="Walutowy 2 6 2 2 2" xfId="281"/>
    <cellStyle name="Walutowy 2 6 2 3" xfId="282"/>
    <cellStyle name="Walutowy 2 6 3" xfId="283"/>
    <cellStyle name="Walutowy 2 6 3 2" xfId="284"/>
    <cellStyle name="Walutowy 2 6 4" xfId="285"/>
    <cellStyle name="Walutowy 2 7" xfId="286"/>
    <cellStyle name="Walutowy 2 7 2" xfId="287"/>
    <cellStyle name="Walutowy 2 7 2 2" xfId="288"/>
    <cellStyle name="Walutowy 2 7 2 2 2" xfId="289"/>
    <cellStyle name="Walutowy 2 7 2 3" xfId="290"/>
    <cellStyle name="Walutowy 2 7 3" xfId="291"/>
    <cellStyle name="Walutowy 2 7 3 2" xfId="292"/>
    <cellStyle name="Walutowy 2 7 4" xfId="293"/>
    <cellStyle name="Walutowy 2 8" xfId="294"/>
    <cellStyle name="Walutowy 2 9" xfId="295"/>
    <cellStyle name="Walutowy 2 9 2" xfId="296"/>
    <cellStyle name="Walutowy 20" xfId="297"/>
    <cellStyle name="Walutowy 20 2" xfId="298"/>
    <cellStyle name="Walutowy 21" xfId="299"/>
    <cellStyle name="Walutowy 22" xfId="300"/>
    <cellStyle name="Walutowy 23" xfId="301"/>
    <cellStyle name="Walutowy 24" xfId="302"/>
    <cellStyle name="Walutowy 25" xfId="303"/>
    <cellStyle name="Walutowy 26" xfId="304"/>
    <cellStyle name="Walutowy 27" xfId="305"/>
    <cellStyle name="Walutowy 28" xfId="306"/>
    <cellStyle name="Walutowy 3" xfId="307"/>
    <cellStyle name="Walutowy 3 10" xfId="308"/>
    <cellStyle name="Walutowy 3 2" xfId="309"/>
    <cellStyle name="Walutowy 3 2 2" xfId="310"/>
    <cellStyle name="Walutowy 3 2 2 2" xfId="311"/>
    <cellStyle name="Walutowy 3 2 2 2 2" xfId="312"/>
    <cellStyle name="Walutowy 3 2 2 3" xfId="313"/>
    <cellStyle name="Walutowy 3 2 3" xfId="314"/>
    <cellStyle name="Walutowy 3 2 3 2" xfId="315"/>
    <cellStyle name="Walutowy 3 2 4" xfId="316"/>
    <cellStyle name="Walutowy 3 3" xfId="317"/>
    <cellStyle name="Walutowy 3 3 2" xfId="318"/>
    <cellStyle name="Walutowy 3 3 2 2" xfId="319"/>
    <cellStyle name="Walutowy 3 3 2 2 2" xfId="320"/>
    <cellStyle name="Walutowy 3 3 2 3" xfId="321"/>
    <cellStyle name="Walutowy 3 3 3" xfId="322"/>
    <cellStyle name="Walutowy 3 3 3 2" xfId="323"/>
    <cellStyle name="Walutowy 3 3 4" xfId="324"/>
    <cellStyle name="Walutowy 3 4" xfId="325"/>
    <cellStyle name="Walutowy 3 4 2" xfId="326"/>
    <cellStyle name="Walutowy 3 4 2 2" xfId="327"/>
    <cellStyle name="Walutowy 3 4 2 2 2" xfId="328"/>
    <cellStyle name="Walutowy 3 4 2 3" xfId="329"/>
    <cellStyle name="Walutowy 3 4 3" xfId="330"/>
    <cellStyle name="Walutowy 3 4 3 2" xfId="331"/>
    <cellStyle name="Walutowy 3 4 4" xfId="332"/>
    <cellStyle name="Walutowy 3 5" xfId="333"/>
    <cellStyle name="Walutowy 3 5 2" xfId="334"/>
    <cellStyle name="Walutowy 3 5 2 2" xfId="335"/>
    <cellStyle name="Walutowy 3 5 3" xfId="336"/>
    <cellStyle name="Walutowy 3 6" xfId="337"/>
    <cellStyle name="Walutowy 3 6 2" xfId="338"/>
    <cellStyle name="Walutowy 3 7" xfId="339"/>
    <cellStyle name="Walutowy 3 8" xfId="340"/>
    <cellStyle name="Walutowy 3 9" xfId="341"/>
    <cellStyle name="Walutowy 4" xfId="342"/>
    <cellStyle name="Walutowy 4 2" xfId="343"/>
    <cellStyle name="Walutowy 4 2 2" xfId="344"/>
    <cellStyle name="Walutowy 4 2 2 2" xfId="345"/>
    <cellStyle name="Walutowy 4 2 2 2 2" xfId="346"/>
    <cellStyle name="Walutowy 4 2 2 3" xfId="347"/>
    <cellStyle name="Walutowy 4 2 3" xfId="348"/>
    <cellStyle name="Walutowy 4 2 3 2" xfId="349"/>
    <cellStyle name="Walutowy 4 2 4" xfId="350"/>
    <cellStyle name="Walutowy 4 3" xfId="351"/>
    <cellStyle name="Walutowy 4 3 2" xfId="352"/>
    <cellStyle name="Walutowy 4 3 2 2" xfId="353"/>
    <cellStyle name="Walutowy 4 3 2 2 2" xfId="354"/>
    <cellStyle name="Walutowy 4 3 2 3" xfId="355"/>
    <cellStyle name="Walutowy 4 3 3" xfId="356"/>
    <cellStyle name="Walutowy 4 3 3 2" xfId="357"/>
    <cellStyle name="Walutowy 4 3 4" xfId="358"/>
    <cellStyle name="Walutowy 4 4" xfId="359"/>
    <cellStyle name="Walutowy 4 4 2" xfId="360"/>
    <cellStyle name="Walutowy 4 4 2 2" xfId="361"/>
    <cellStyle name="Walutowy 4 4 3" xfId="362"/>
    <cellStyle name="Walutowy 4 5" xfId="363"/>
    <cellStyle name="Walutowy 4 5 2" xfId="364"/>
    <cellStyle name="Walutowy 4 6" xfId="365"/>
    <cellStyle name="Walutowy 5" xfId="366"/>
    <cellStyle name="Walutowy 5 2" xfId="367"/>
    <cellStyle name="Walutowy 5 2 2" xfId="368"/>
    <cellStyle name="Walutowy 5 2 2 2" xfId="369"/>
    <cellStyle name="Walutowy 5 2 3" xfId="370"/>
    <cellStyle name="Walutowy 5 3" xfId="371"/>
    <cellStyle name="Walutowy 5 3 2" xfId="372"/>
    <cellStyle name="Walutowy 5 4" xfId="373"/>
    <cellStyle name="Walutowy 6" xfId="374"/>
    <cellStyle name="Walutowy 6 2" xfId="375"/>
    <cellStyle name="Walutowy 6 2 2" xfId="376"/>
    <cellStyle name="Walutowy 6 2 2 2" xfId="377"/>
    <cellStyle name="Walutowy 6 2 3" xfId="378"/>
    <cellStyle name="Walutowy 6 3" xfId="379"/>
    <cellStyle name="Walutowy 6 3 2" xfId="380"/>
    <cellStyle name="Walutowy 6 4" xfId="381"/>
    <cellStyle name="Walutowy 7" xfId="382"/>
    <cellStyle name="Walutowy 7 2" xfId="383"/>
    <cellStyle name="Walutowy 7 2 2" xfId="384"/>
    <cellStyle name="Walutowy 7 2 2 2" xfId="385"/>
    <cellStyle name="Walutowy 7 2 3" xfId="386"/>
    <cellStyle name="Walutowy 7 3" xfId="387"/>
    <cellStyle name="Walutowy 7 3 2" xfId="388"/>
    <cellStyle name="Walutowy 7 4" xfId="389"/>
    <cellStyle name="Walutowy 8" xfId="390"/>
    <cellStyle name="Walutowy 8 2" xfId="391"/>
    <cellStyle name="Walutowy 8 2 2" xfId="392"/>
    <cellStyle name="Walutowy 8 2 2 2" xfId="393"/>
    <cellStyle name="Walutowy 8 2 3" xfId="394"/>
    <cellStyle name="Walutowy 8 3" xfId="395"/>
    <cellStyle name="Walutowy 8 3 2" xfId="396"/>
    <cellStyle name="Walutowy 8 4" xfId="397"/>
    <cellStyle name="Walutowy 9" xfId="398"/>
    <cellStyle name="Warning 1" xfId="399"/>
    <cellStyle name="Warning 2" xfId="400"/>
    <cellStyle name="Warning 3" xfId="401"/>
    <cellStyle name="Warning 4" xfId="402"/>
    <cellStyle name="Warning Text" xfId="403"/>
    <cellStyle name="Excel Built-in Normal" xfId="4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3" min="2" style="1" width="31.66"/>
    <col collapsed="false" customWidth="true" hidden="false" outlineLevel="0" max="4" min="4" style="2" width="15.1"/>
    <col collapsed="false" customWidth="true" hidden="false" outlineLevel="0" max="5" min="5" style="2" width="12.66"/>
    <col collapsed="false" customWidth="true" hidden="false" outlineLevel="0" max="6" min="6" style="2" width="17.43"/>
    <col collapsed="false" customWidth="true" hidden="false" outlineLevel="0" max="7" min="7" style="3" width="28.1"/>
    <col collapsed="false" customWidth="true" hidden="false" outlineLevel="0" max="9" min="8" style="3" width="19.33"/>
    <col collapsed="false" customWidth="true" hidden="false" outlineLevel="0" max="10" min="10" style="4" width="16.32"/>
    <col collapsed="false" customWidth="true" hidden="false" outlineLevel="0" max="11" min="11" style="3" width="15.1"/>
    <col collapsed="false" customWidth="true" hidden="false" outlineLevel="0" max="12" min="12" style="3" width="15.66"/>
    <col collapsed="false" customWidth="true" hidden="false" outlineLevel="0" max="13" min="13" style="1" width="18.99"/>
    <col collapsed="false" customWidth="false" hidden="false" outlineLevel="0" max="16" min="14" style="5" width="9.1"/>
    <col collapsed="false" customWidth="true" hidden="false" outlineLevel="0" max="17" min="17" style="5" width="2.43"/>
    <col collapsed="false" customWidth="false" hidden="false" outlineLevel="0" max="38" min="18" style="5" width="9.1"/>
    <col collapsed="false" customWidth="false" hidden="false" outlineLevel="0" max="257" min="39" style="1" width="9.1"/>
  </cols>
  <sheetData>
    <row r="1" customFormat="false" ht="29.2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3.8" hidden="false" customHeight="false" outlineLevel="0" collapsed="false">
      <c r="A2" s="7"/>
      <c r="B2" s="7" t="s">
        <v>1</v>
      </c>
      <c r="C2" s="7"/>
      <c r="D2" s="7"/>
      <c r="E2" s="7"/>
      <c r="F2" s="7"/>
    </row>
    <row r="3" customFormat="false" ht="54" hidden="false" customHeight="true" outlineLevel="0" collapsed="false">
      <c r="A3" s="7"/>
      <c r="B3" s="8" t="s">
        <v>2</v>
      </c>
      <c r="C3" s="7"/>
      <c r="D3" s="7"/>
      <c r="E3" s="7"/>
      <c r="F3" s="7"/>
    </row>
    <row r="4" customFormat="false" ht="13.2" hidden="false" customHeight="false" outlineLevel="0" collapsed="false">
      <c r="A4" s="7"/>
      <c r="B4" s="9" t="s">
        <v>3</v>
      </c>
      <c r="C4" s="7"/>
      <c r="D4" s="7"/>
      <c r="E4" s="7"/>
      <c r="F4" s="7"/>
    </row>
    <row r="5" customFormat="false" ht="13.8" hidden="false" customHeight="false" outlineLevel="0" collapsed="false">
      <c r="A5" s="7"/>
      <c r="B5" s="10" t="s">
        <v>4</v>
      </c>
      <c r="C5" s="7"/>
      <c r="D5" s="7"/>
      <c r="E5" s="7"/>
      <c r="F5" s="7"/>
    </row>
    <row r="6" customFormat="false" ht="13.2" hidden="false" customHeight="false" outlineLevel="0" collapsed="false">
      <c r="A6" s="7"/>
      <c r="B6" s="11"/>
      <c r="C6" s="7"/>
      <c r="D6" s="7"/>
      <c r="E6" s="7"/>
      <c r="F6" s="7"/>
    </row>
    <row r="7" customFormat="false" ht="52.8" hidden="false" customHeight="fals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  <c r="J7" s="13" t="s">
        <v>14</v>
      </c>
      <c r="K7" s="12" t="s">
        <v>15</v>
      </c>
      <c r="L7" s="12" t="s">
        <v>16</v>
      </c>
      <c r="M7" s="12" t="s">
        <v>17</v>
      </c>
    </row>
    <row r="8" s="19" customFormat="true" ht="79.2" hidden="false" customHeight="false" outlineLevel="0" collapsed="false">
      <c r="A8" s="14" t="s">
        <v>18</v>
      </c>
      <c r="B8" s="15" t="s">
        <v>19</v>
      </c>
      <c r="C8" s="15" t="s">
        <v>20</v>
      </c>
      <c r="D8" s="14" t="s">
        <v>21</v>
      </c>
      <c r="E8" s="16" t="s">
        <v>22</v>
      </c>
      <c r="F8" s="17" t="s">
        <v>23</v>
      </c>
      <c r="G8" s="14" t="s">
        <v>24</v>
      </c>
      <c r="H8" s="14" t="n">
        <v>195</v>
      </c>
      <c r="I8" s="14"/>
      <c r="J8" s="18"/>
      <c r="K8" s="14" t="s">
        <v>25</v>
      </c>
      <c r="L8" s="14" t="s">
        <v>26</v>
      </c>
      <c r="M8" s="14" t="s">
        <v>27</v>
      </c>
      <c r="N8" s="19" t="s">
        <v>28</v>
      </c>
    </row>
    <row r="9" s="19" customFormat="true" ht="153" hidden="false" customHeight="true" outlineLevel="0" collapsed="false">
      <c r="A9" s="20" t="s">
        <v>29</v>
      </c>
      <c r="B9" s="15" t="s">
        <v>30</v>
      </c>
      <c r="C9" s="15" t="s">
        <v>31</v>
      </c>
      <c r="D9" s="14" t="s">
        <v>21</v>
      </c>
      <c r="E9" s="16" t="s">
        <v>32</v>
      </c>
      <c r="F9" s="16" t="s">
        <v>33</v>
      </c>
      <c r="G9" s="14" t="s">
        <v>34</v>
      </c>
      <c r="H9" s="14" t="n">
        <v>75</v>
      </c>
      <c r="I9" s="14"/>
      <c r="J9" s="18" t="n">
        <v>25000000</v>
      </c>
      <c r="K9" s="14"/>
      <c r="L9" s="14" t="s">
        <v>26</v>
      </c>
      <c r="M9" s="14" t="s">
        <v>35</v>
      </c>
    </row>
    <row r="10" s="19" customFormat="true" ht="409.6" hidden="false" customHeight="false" outlineLevel="0" collapsed="false">
      <c r="A10" s="20" t="s">
        <v>36</v>
      </c>
      <c r="B10" s="15" t="s">
        <v>37</v>
      </c>
      <c r="C10" s="15" t="s">
        <v>38</v>
      </c>
      <c r="D10" s="14" t="s">
        <v>39</v>
      </c>
      <c r="E10" s="21" t="s">
        <v>40</v>
      </c>
      <c r="F10" s="21" t="s">
        <v>41</v>
      </c>
      <c r="G10" s="21" t="s">
        <v>42</v>
      </c>
      <c r="H10" s="21" t="n">
        <v>25</v>
      </c>
      <c r="I10" s="21"/>
      <c r="J10" s="18" t="n">
        <v>2307000</v>
      </c>
      <c r="K10" s="22" t="s">
        <v>26</v>
      </c>
      <c r="L10" s="21" t="s">
        <v>26</v>
      </c>
      <c r="M10" s="14" t="s">
        <v>43</v>
      </c>
    </row>
    <row r="11" s="19" customFormat="true" ht="171.6" hidden="false" customHeight="false" outlineLevel="0" collapsed="false">
      <c r="A11" s="20" t="s">
        <v>44</v>
      </c>
      <c r="B11" s="15" t="s">
        <v>45</v>
      </c>
      <c r="C11" s="15" t="s">
        <v>46</v>
      </c>
      <c r="D11" s="23" t="s">
        <v>47</v>
      </c>
      <c r="E11" s="21" t="s">
        <v>48</v>
      </c>
      <c r="F11" s="16" t="s">
        <v>49</v>
      </c>
      <c r="G11" s="16" t="s">
        <v>50</v>
      </c>
      <c r="H11" s="16" t="s">
        <v>51</v>
      </c>
      <c r="I11" s="16"/>
      <c r="J11" s="18" t="s">
        <v>52</v>
      </c>
      <c r="K11" s="16" t="s">
        <v>26</v>
      </c>
      <c r="L11" s="16" t="s">
        <v>26</v>
      </c>
      <c r="M11" s="14" t="s">
        <v>43</v>
      </c>
    </row>
    <row r="12" s="19" customFormat="true" ht="26.4" hidden="false" customHeight="false" outlineLevel="0" collapsed="false">
      <c r="A12" s="20" t="s">
        <v>53</v>
      </c>
      <c r="B12" s="15" t="s">
        <v>54</v>
      </c>
      <c r="C12" s="15" t="s">
        <v>55</v>
      </c>
      <c r="D12" s="23" t="s">
        <v>56</v>
      </c>
      <c r="E12" s="21" t="s">
        <v>57</v>
      </c>
      <c r="F12" s="14" t="s">
        <v>58</v>
      </c>
      <c r="G12" s="14" t="s">
        <v>59</v>
      </c>
      <c r="H12" s="14" t="n">
        <v>12</v>
      </c>
      <c r="I12" s="14"/>
      <c r="J12" s="24" t="s">
        <v>60</v>
      </c>
      <c r="K12" s="25" t="s">
        <v>26</v>
      </c>
      <c r="L12" s="14"/>
      <c r="M12" s="14" t="s">
        <v>43</v>
      </c>
    </row>
    <row r="13" s="19" customFormat="true" ht="52.8" hidden="false" customHeight="false" outlineLevel="0" collapsed="false">
      <c r="A13" s="20" t="s">
        <v>61</v>
      </c>
      <c r="B13" s="15" t="s">
        <v>62</v>
      </c>
      <c r="C13" s="15" t="s">
        <v>63</v>
      </c>
      <c r="D13" s="14" t="s">
        <v>64</v>
      </c>
      <c r="E13" s="16" t="s">
        <v>65</v>
      </c>
      <c r="F13" s="14" t="s">
        <v>66</v>
      </c>
      <c r="G13" s="14" t="s">
        <v>67</v>
      </c>
      <c r="H13" s="14" t="n">
        <v>62</v>
      </c>
      <c r="I13" s="14" t="n">
        <v>493</v>
      </c>
      <c r="J13" s="26" t="n">
        <v>7607740.14</v>
      </c>
      <c r="K13" s="25" t="s">
        <v>26</v>
      </c>
      <c r="L13" s="14" t="s">
        <v>26</v>
      </c>
      <c r="M13" s="14" t="s">
        <v>43</v>
      </c>
    </row>
    <row r="14" s="19" customFormat="true" ht="39.6" hidden="false" customHeight="false" outlineLevel="0" collapsed="false">
      <c r="A14" s="20" t="s">
        <v>68</v>
      </c>
      <c r="B14" s="15" t="s">
        <v>69</v>
      </c>
      <c r="C14" s="15" t="s">
        <v>70</v>
      </c>
      <c r="D14" s="14" t="s">
        <v>71</v>
      </c>
      <c r="E14" s="16" t="s">
        <v>72</v>
      </c>
      <c r="F14" s="16" t="s">
        <v>73</v>
      </c>
      <c r="G14" s="14" t="s">
        <v>74</v>
      </c>
      <c r="H14" s="14"/>
      <c r="I14" s="14"/>
      <c r="J14" s="18"/>
      <c r="K14" s="14" t="s">
        <v>25</v>
      </c>
      <c r="L14" s="14" t="s">
        <v>26</v>
      </c>
      <c r="M14" s="14" t="s">
        <v>43</v>
      </c>
    </row>
    <row r="15" s="19" customFormat="true" ht="24.75" hidden="false" customHeight="true" outlineLevel="0" collapsed="false">
      <c r="A15" s="20" t="s">
        <v>75</v>
      </c>
      <c r="B15" s="15" t="s">
        <v>76</v>
      </c>
      <c r="C15" s="15" t="s">
        <v>77</v>
      </c>
      <c r="D15" s="14" t="s">
        <v>78</v>
      </c>
      <c r="E15" s="16" t="s">
        <v>79</v>
      </c>
      <c r="F15" s="16" t="s">
        <v>73</v>
      </c>
      <c r="G15" s="16" t="s">
        <v>80</v>
      </c>
      <c r="H15" s="16" t="s">
        <v>81</v>
      </c>
      <c r="I15" s="16" t="s">
        <v>82</v>
      </c>
      <c r="J15" s="18" t="s">
        <v>83</v>
      </c>
      <c r="K15" s="16" t="s">
        <v>26</v>
      </c>
      <c r="L15" s="16" t="s">
        <v>26</v>
      </c>
      <c r="M15" s="14" t="s">
        <v>43</v>
      </c>
    </row>
    <row r="16" s="19" customFormat="true" ht="79.2" hidden="false" customHeight="false" outlineLevel="0" collapsed="false">
      <c r="A16" s="20" t="s">
        <v>84</v>
      </c>
      <c r="B16" s="15" t="s">
        <v>85</v>
      </c>
      <c r="C16" s="15" t="s">
        <v>86</v>
      </c>
      <c r="D16" s="14" t="s">
        <v>87</v>
      </c>
      <c r="E16" s="16" t="s">
        <v>88</v>
      </c>
      <c r="F16" s="16" t="s">
        <v>73</v>
      </c>
      <c r="G16" s="16" t="s">
        <v>80</v>
      </c>
      <c r="H16" s="16" t="s">
        <v>89</v>
      </c>
      <c r="I16" s="16" t="s">
        <v>90</v>
      </c>
      <c r="J16" s="18" t="s">
        <v>91</v>
      </c>
      <c r="K16" s="16" t="s">
        <v>25</v>
      </c>
      <c r="L16" s="16" t="s">
        <v>26</v>
      </c>
      <c r="M16" s="14" t="s">
        <v>43</v>
      </c>
    </row>
    <row r="17" s="19" customFormat="true" ht="26.4" hidden="false" customHeight="false" outlineLevel="0" collapsed="false">
      <c r="A17" s="20" t="s">
        <v>92</v>
      </c>
      <c r="B17" s="15" t="s">
        <v>93</v>
      </c>
      <c r="C17" s="15" t="s">
        <v>94</v>
      </c>
      <c r="D17" s="14" t="s">
        <v>95</v>
      </c>
      <c r="E17" s="16" t="s">
        <v>96</v>
      </c>
      <c r="F17" s="16" t="s">
        <v>97</v>
      </c>
      <c r="G17" s="16" t="s">
        <v>80</v>
      </c>
      <c r="H17" s="16" t="s">
        <v>98</v>
      </c>
      <c r="I17" s="16" t="s">
        <v>99</v>
      </c>
      <c r="J17" s="18" t="s">
        <v>100</v>
      </c>
      <c r="K17" s="16" t="s">
        <v>26</v>
      </c>
      <c r="L17" s="16" t="s">
        <v>26</v>
      </c>
      <c r="M17" s="14" t="s">
        <v>43</v>
      </c>
    </row>
    <row r="18" s="29" customFormat="true" ht="26.4" hidden="false" customHeight="false" outlineLevel="0" collapsed="false">
      <c r="A18" s="20" t="s">
        <v>101</v>
      </c>
      <c r="B18" s="15" t="s">
        <v>102</v>
      </c>
      <c r="C18" s="15" t="s">
        <v>103</v>
      </c>
      <c r="D18" s="27" t="s">
        <v>104</v>
      </c>
      <c r="E18" s="28" t="s">
        <v>105</v>
      </c>
      <c r="F18" s="28" t="s">
        <v>73</v>
      </c>
      <c r="G18" s="14" t="s">
        <v>106</v>
      </c>
      <c r="H18" s="14" t="n">
        <v>60</v>
      </c>
      <c r="I18" s="14" t="n">
        <v>364</v>
      </c>
      <c r="J18" s="18"/>
      <c r="K18" s="14" t="s">
        <v>26</v>
      </c>
      <c r="L18" s="16" t="s">
        <v>26</v>
      </c>
      <c r="M18" s="14" t="s">
        <v>43</v>
      </c>
    </row>
    <row r="19" s="19" customFormat="true" ht="26.4" hidden="false" customHeight="false" outlineLevel="0" collapsed="false">
      <c r="A19" s="20" t="s">
        <v>107</v>
      </c>
      <c r="B19" s="15" t="s">
        <v>108</v>
      </c>
      <c r="C19" s="15" t="s">
        <v>109</v>
      </c>
      <c r="D19" s="14" t="s">
        <v>110</v>
      </c>
      <c r="E19" s="16" t="s">
        <v>111</v>
      </c>
      <c r="F19" s="28" t="s">
        <v>112</v>
      </c>
      <c r="G19" s="16" t="s">
        <v>113</v>
      </c>
      <c r="H19" s="16" t="s">
        <v>114</v>
      </c>
      <c r="I19" s="16" t="s">
        <v>115</v>
      </c>
      <c r="J19" s="18" t="s">
        <v>116</v>
      </c>
      <c r="K19" s="16" t="s">
        <v>25</v>
      </c>
      <c r="L19" s="16" t="s">
        <v>43</v>
      </c>
      <c r="M19" s="14" t="s">
        <v>43</v>
      </c>
    </row>
    <row r="20" s="19" customFormat="true" ht="50.25" hidden="false" customHeight="true" outlineLevel="0" collapsed="false">
      <c r="A20" s="20" t="s">
        <v>117</v>
      </c>
      <c r="B20" s="15" t="s">
        <v>118</v>
      </c>
      <c r="C20" s="15" t="s">
        <v>119</v>
      </c>
      <c r="D20" s="27" t="s">
        <v>120</v>
      </c>
      <c r="E20" s="28" t="s">
        <v>121</v>
      </c>
      <c r="F20" s="28" t="s">
        <v>73</v>
      </c>
      <c r="G20" s="16" t="s">
        <v>122</v>
      </c>
      <c r="H20" s="16" t="s">
        <v>123</v>
      </c>
      <c r="I20" s="16" t="s">
        <v>124</v>
      </c>
      <c r="J20" s="18" t="s">
        <v>125</v>
      </c>
      <c r="K20" s="16" t="s">
        <v>26</v>
      </c>
      <c r="L20" s="16" t="s">
        <v>43</v>
      </c>
      <c r="M20" s="14" t="s">
        <v>43</v>
      </c>
    </row>
    <row r="21" s="19" customFormat="true" ht="26.4" hidden="false" customHeight="false" outlineLevel="0" collapsed="false">
      <c r="A21" s="20" t="s">
        <v>126</v>
      </c>
      <c r="B21" s="15" t="s">
        <v>127</v>
      </c>
      <c r="C21" s="15" t="s">
        <v>128</v>
      </c>
      <c r="D21" s="14" t="s">
        <v>129</v>
      </c>
      <c r="E21" s="14" t="n">
        <v>367363422</v>
      </c>
      <c r="F21" s="28" t="s">
        <v>130</v>
      </c>
      <c r="G21" s="16" t="s">
        <v>131</v>
      </c>
      <c r="H21" s="16" t="s">
        <v>132</v>
      </c>
      <c r="I21" s="16" t="s">
        <v>133</v>
      </c>
      <c r="J21" s="18" t="n">
        <v>6845472.02</v>
      </c>
      <c r="K21" s="22" t="s">
        <v>26</v>
      </c>
      <c r="L21" s="16" t="s">
        <v>43</v>
      </c>
      <c r="M21" s="14" t="s">
        <v>43</v>
      </c>
    </row>
    <row r="22" s="19" customFormat="true" ht="26.4" hidden="false" customHeight="false" outlineLevel="0" collapsed="false">
      <c r="A22" s="20" t="s">
        <v>134</v>
      </c>
      <c r="B22" s="15" t="s">
        <v>135</v>
      </c>
      <c r="C22" s="15" t="s">
        <v>136</v>
      </c>
      <c r="D22" s="14" t="s">
        <v>137</v>
      </c>
      <c r="E22" s="21" t="n">
        <v>367363505</v>
      </c>
      <c r="F22" s="21" t="s">
        <v>73</v>
      </c>
      <c r="G22" s="16" t="s">
        <v>131</v>
      </c>
      <c r="H22" s="16" t="s">
        <v>138</v>
      </c>
      <c r="I22" s="16" t="s">
        <v>139</v>
      </c>
      <c r="J22" s="18"/>
      <c r="K22" s="16" t="s">
        <v>26</v>
      </c>
      <c r="L22" s="16" t="s">
        <v>43</v>
      </c>
      <c r="M22" s="14" t="s">
        <v>43</v>
      </c>
    </row>
    <row r="23" s="19" customFormat="true" ht="52.8" hidden="false" customHeight="false" outlineLevel="0" collapsed="false">
      <c r="A23" s="20" t="s">
        <v>140</v>
      </c>
      <c r="B23" s="15" t="s">
        <v>141</v>
      </c>
      <c r="C23" s="15" t="s">
        <v>142</v>
      </c>
      <c r="D23" s="27" t="s">
        <v>143</v>
      </c>
      <c r="E23" s="28" t="s">
        <v>144</v>
      </c>
      <c r="F23" s="28" t="s">
        <v>73</v>
      </c>
      <c r="G23" s="16" t="s">
        <v>131</v>
      </c>
      <c r="H23" s="16" t="s">
        <v>145</v>
      </c>
      <c r="I23" s="16" t="s">
        <v>146</v>
      </c>
      <c r="J23" s="18"/>
      <c r="K23" s="16" t="s">
        <v>147</v>
      </c>
      <c r="L23" s="16" t="s">
        <v>26</v>
      </c>
      <c r="M23" s="14" t="s">
        <v>43</v>
      </c>
    </row>
    <row r="24" s="19" customFormat="true" ht="52.8" hidden="false" customHeight="false" outlineLevel="0" collapsed="false">
      <c r="A24" s="20" t="s">
        <v>148</v>
      </c>
      <c r="B24" s="15" t="s">
        <v>149</v>
      </c>
      <c r="C24" s="15" t="s">
        <v>150</v>
      </c>
      <c r="D24" s="14" t="s">
        <v>151</v>
      </c>
      <c r="E24" s="16" t="s">
        <v>152</v>
      </c>
      <c r="F24" s="16" t="s">
        <v>73</v>
      </c>
      <c r="G24" s="14" t="s">
        <v>153</v>
      </c>
      <c r="H24" s="14" t="n">
        <v>44</v>
      </c>
      <c r="I24" s="14" t="n">
        <v>250</v>
      </c>
      <c r="J24" s="18" t="s">
        <v>154</v>
      </c>
      <c r="K24" s="14" t="s">
        <v>26</v>
      </c>
      <c r="L24" s="14" t="s">
        <v>26</v>
      </c>
      <c r="M24" s="14" t="s">
        <v>43</v>
      </c>
    </row>
    <row r="25" s="19" customFormat="true" ht="25.5" hidden="false" customHeight="true" outlineLevel="0" collapsed="false">
      <c r="A25" s="20" t="s">
        <v>155</v>
      </c>
      <c r="B25" s="15" t="s">
        <v>156</v>
      </c>
      <c r="C25" s="15" t="s">
        <v>157</v>
      </c>
      <c r="D25" s="14" t="s">
        <v>158</v>
      </c>
      <c r="E25" s="14" t="s">
        <v>159</v>
      </c>
      <c r="F25" s="16" t="s">
        <v>160</v>
      </c>
      <c r="G25" s="16" t="s">
        <v>161</v>
      </c>
      <c r="H25" s="16" t="s">
        <v>162</v>
      </c>
      <c r="I25" s="16"/>
      <c r="J25" s="30" t="s">
        <v>163</v>
      </c>
      <c r="K25" s="14" t="s">
        <v>26</v>
      </c>
      <c r="L25" s="14" t="s">
        <v>26</v>
      </c>
      <c r="M25" s="14" t="s">
        <v>43</v>
      </c>
    </row>
    <row r="26" s="29" customFormat="true" ht="59.25" hidden="false" customHeight="true" outlineLevel="0" collapsed="false">
      <c r="A26" s="20" t="s">
        <v>164</v>
      </c>
      <c r="B26" s="15" t="s">
        <v>165</v>
      </c>
      <c r="C26" s="15" t="s">
        <v>166</v>
      </c>
      <c r="D26" s="14" t="s">
        <v>167</v>
      </c>
      <c r="E26" s="14" t="n">
        <v>590580807</v>
      </c>
      <c r="F26" s="14" t="s">
        <v>168</v>
      </c>
      <c r="G26" s="14" t="s">
        <v>169</v>
      </c>
      <c r="H26" s="14" t="n">
        <v>15</v>
      </c>
      <c r="I26" s="14"/>
      <c r="J26" s="18" t="n">
        <v>1502979</v>
      </c>
      <c r="K26" s="14" t="s">
        <v>26</v>
      </c>
      <c r="L26" s="14" t="s">
        <v>26</v>
      </c>
      <c r="M26" s="14" t="s">
        <v>170</v>
      </c>
    </row>
    <row r="27" s="5" customFormat="true" ht="92.4" hidden="false" customHeight="false" outlineLevel="0" collapsed="false">
      <c r="A27" s="20" t="s">
        <v>171</v>
      </c>
      <c r="B27" s="15" t="s">
        <v>172</v>
      </c>
      <c r="C27" s="15" t="s">
        <v>173</v>
      </c>
      <c r="D27" s="14" t="s">
        <v>174</v>
      </c>
      <c r="E27" s="14" t="s">
        <v>175</v>
      </c>
      <c r="F27" s="14" t="s">
        <v>176</v>
      </c>
      <c r="G27" s="14" t="s">
        <v>177</v>
      </c>
      <c r="H27" s="14" t="n">
        <v>46</v>
      </c>
      <c r="I27" s="14"/>
      <c r="J27" s="18" t="s">
        <v>178</v>
      </c>
      <c r="K27" s="14" t="s">
        <v>26</v>
      </c>
      <c r="L27" s="14" t="s">
        <v>26</v>
      </c>
      <c r="M27" s="14" t="s">
        <v>179</v>
      </c>
    </row>
    <row r="28" s="5" customFormat="true" ht="26.4" hidden="false" customHeight="false" outlineLevel="0" collapsed="false">
      <c r="A28" s="20" t="s">
        <v>180</v>
      </c>
      <c r="B28" s="15" t="s">
        <v>181</v>
      </c>
      <c r="C28" s="15" t="s">
        <v>182</v>
      </c>
      <c r="D28" s="14" t="s">
        <v>183</v>
      </c>
      <c r="E28" s="14" t="n">
        <v>592132680</v>
      </c>
      <c r="F28" s="14" t="s">
        <v>184</v>
      </c>
      <c r="G28" s="14" t="s">
        <v>185</v>
      </c>
      <c r="H28" s="14"/>
      <c r="I28" s="14"/>
      <c r="J28" s="18"/>
      <c r="K28" s="14"/>
      <c r="L28" s="14"/>
      <c r="M28" s="14" t="s">
        <v>43</v>
      </c>
    </row>
    <row r="29" s="32" customFormat="true" ht="26.4" hidden="false" customHeight="false" outlineLevel="0" collapsed="false">
      <c r="A29" s="20" t="s">
        <v>186</v>
      </c>
      <c r="B29" s="31" t="s">
        <v>187</v>
      </c>
      <c r="C29" s="31" t="s">
        <v>188</v>
      </c>
      <c r="D29" s="14" t="s">
        <v>189</v>
      </c>
      <c r="E29" s="14" t="n">
        <v>367105105</v>
      </c>
      <c r="F29" s="14" t="s">
        <v>190</v>
      </c>
      <c r="G29" s="14" t="s">
        <v>191</v>
      </c>
      <c r="H29" s="14"/>
      <c r="I29" s="14"/>
      <c r="J29" s="18"/>
      <c r="K29" s="14"/>
      <c r="L29" s="14" t="s">
        <v>26</v>
      </c>
      <c r="M29" s="14" t="s">
        <v>43</v>
      </c>
    </row>
    <row r="30" s="5" customFormat="true" ht="92.4" hidden="false" customHeight="false" outlineLevel="0" collapsed="false">
      <c r="A30" s="14" t="s">
        <v>192</v>
      </c>
      <c r="B30" s="31" t="s">
        <v>193</v>
      </c>
      <c r="C30" s="31" t="s">
        <v>194</v>
      </c>
      <c r="D30" s="14" t="n">
        <v>7732484395</v>
      </c>
      <c r="E30" s="14" t="n">
        <v>368911972</v>
      </c>
      <c r="F30" s="14" t="s">
        <v>195</v>
      </c>
      <c r="G30" s="14" t="s">
        <v>196</v>
      </c>
      <c r="H30" s="14" t="n">
        <v>37</v>
      </c>
      <c r="I30" s="14"/>
      <c r="J30" s="18"/>
      <c r="K30" s="14" t="s">
        <v>197</v>
      </c>
      <c r="L30" s="14" t="s">
        <v>26</v>
      </c>
      <c r="M30" s="14" t="s">
        <v>43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606" activePane="bottomLeft" state="frozen"/>
      <selection pane="topLeft" activeCell="A1" activeCellId="0" sqref="A1"/>
      <selection pane="bottomLeft" activeCell="H619" activeCellId="0" sqref="H619"/>
    </sheetView>
  </sheetViews>
  <sheetFormatPr defaultColWidth="8.875" defaultRowHeight="13.2" zeroHeight="false" outlineLevelRow="0" outlineLevelCol="0"/>
  <cols>
    <col collapsed="false" customWidth="true" hidden="false" outlineLevel="0" max="1" min="1" style="2" width="5.66"/>
    <col collapsed="false" customWidth="true" hidden="false" outlineLevel="0" max="2" min="2" style="33" width="47.87"/>
    <col collapsed="false" customWidth="true" hidden="false" outlineLevel="0" max="6" min="3" style="2" width="19.33"/>
    <col collapsed="false" customWidth="true" hidden="false" outlineLevel="0" max="7" min="7" style="34" width="10.87"/>
    <col collapsed="false" customWidth="true" hidden="false" outlineLevel="0" max="8" min="8" style="35" width="26.88"/>
    <col collapsed="false" customWidth="true" hidden="false" outlineLevel="0" max="9" min="9" style="36" width="20.32"/>
    <col collapsed="false" customWidth="true" hidden="false" outlineLevel="0" max="10" min="10" style="2" width="31.1"/>
    <col collapsed="false" customWidth="true" hidden="false" outlineLevel="0" max="11" min="11" style="2" width="24.99"/>
    <col collapsed="false" customWidth="true" hidden="false" outlineLevel="0" max="12" min="12" style="2" width="20.99"/>
    <col collapsed="false" customWidth="true" hidden="false" outlineLevel="0" max="13" min="13" style="2" width="17.32"/>
    <col collapsed="false" customWidth="true" hidden="false" outlineLevel="0" max="14" min="14" style="2" width="31.55"/>
    <col collapsed="false" customWidth="true" hidden="false" outlineLevel="0" max="15" min="15" style="2" width="35.55"/>
    <col collapsed="false" customWidth="true" hidden="false" outlineLevel="0" max="16" min="16" style="2" width="14.33"/>
    <col collapsed="false" customWidth="true" hidden="false" outlineLevel="0" max="17" min="17" style="2" width="13.87"/>
    <col collapsed="false" customWidth="true" hidden="false" outlineLevel="0" max="18" min="18" style="2" width="17.88"/>
    <col collapsed="false" customWidth="true" hidden="false" outlineLevel="0" max="19" min="19" style="2" width="13.99"/>
    <col collapsed="false" customWidth="true" hidden="false" outlineLevel="0" max="20" min="20" style="2" width="14.33"/>
    <col collapsed="false" customWidth="true" hidden="false" outlineLevel="0" max="21" min="21" style="2" width="17.66"/>
    <col collapsed="false" customWidth="true" hidden="false" outlineLevel="0" max="22" min="22" style="2" width="17.1"/>
    <col collapsed="false" customWidth="true" hidden="false" outlineLevel="0" max="23" min="23" style="2" width="16.43"/>
    <col collapsed="false" customWidth="true" hidden="false" outlineLevel="0" max="24" min="24" style="2" width="14.33"/>
    <col collapsed="false" customWidth="true" hidden="false" outlineLevel="0" max="25" min="25" style="2" width="15.66"/>
    <col collapsed="false" customWidth="true" hidden="false" outlineLevel="0" max="49" min="26" style="37" width="9.1"/>
    <col collapsed="false" customWidth="true" hidden="false" outlineLevel="0" max="57" min="50" style="38" width="9.1"/>
    <col collapsed="false" customWidth="false" hidden="false" outlineLevel="0" max="257" min="58" style="39" width="8.87"/>
  </cols>
  <sheetData>
    <row r="1" customFormat="false" ht="27.75" hidden="false" customHeight="true" outlineLevel="0" collapsed="false">
      <c r="A1" s="40" t="s">
        <v>19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</row>
    <row r="2" s="45" customFormat="true" ht="51" hidden="false" customHeight="true" outlineLevel="0" collapsed="false">
      <c r="A2" s="41" t="s">
        <v>199</v>
      </c>
      <c r="B2" s="41" t="s">
        <v>200</v>
      </c>
      <c r="C2" s="41" t="s">
        <v>201</v>
      </c>
      <c r="D2" s="42" t="s">
        <v>202</v>
      </c>
      <c r="E2" s="43" t="s">
        <v>203</v>
      </c>
      <c r="F2" s="42" t="s">
        <v>204</v>
      </c>
      <c r="G2" s="41" t="s">
        <v>205</v>
      </c>
      <c r="H2" s="44" t="s">
        <v>206</v>
      </c>
      <c r="I2" s="44" t="s">
        <v>207</v>
      </c>
      <c r="J2" s="41" t="s">
        <v>208</v>
      </c>
      <c r="K2" s="41" t="s">
        <v>209</v>
      </c>
      <c r="L2" s="43" t="s">
        <v>210</v>
      </c>
      <c r="M2" s="43"/>
      <c r="N2" s="43"/>
      <c r="O2" s="43" t="s">
        <v>211</v>
      </c>
      <c r="P2" s="41" t="s">
        <v>212</v>
      </c>
      <c r="Q2" s="41"/>
      <c r="R2" s="41"/>
      <c r="S2" s="41"/>
      <c r="T2" s="41"/>
      <c r="U2" s="41"/>
      <c r="V2" s="43" t="s">
        <v>213</v>
      </c>
      <c r="W2" s="43" t="s">
        <v>214</v>
      </c>
      <c r="X2" s="43" t="s">
        <v>215</v>
      </c>
      <c r="Y2" s="43" t="s">
        <v>216</v>
      </c>
    </row>
    <row r="3" s="45" customFormat="true" ht="51" hidden="false" customHeight="true" outlineLevel="0" collapsed="false">
      <c r="A3" s="41"/>
      <c r="B3" s="41"/>
      <c r="C3" s="41"/>
      <c r="D3" s="42"/>
      <c r="E3" s="43"/>
      <c r="F3" s="42"/>
      <c r="G3" s="41"/>
      <c r="H3" s="44"/>
      <c r="I3" s="44"/>
      <c r="J3" s="41"/>
      <c r="K3" s="41"/>
      <c r="L3" s="43" t="s">
        <v>217</v>
      </c>
      <c r="M3" s="43" t="s">
        <v>218</v>
      </c>
      <c r="N3" s="43" t="s">
        <v>219</v>
      </c>
      <c r="O3" s="43"/>
      <c r="P3" s="41" t="s">
        <v>220</v>
      </c>
      <c r="Q3" s="41" t="s">
        <v>221</v>
      </c>
      <c r="R3" s="41" t="s">
        <v>222</v>
      </c>
      <c r="S3" s="41" t="s">
        <v>223</v>
      </c>
      <c r="T3" s="41" t="s">
        <v>224</v>
      </c>
      <c r="U3" s="41" t="s">
        <v>225</v>
      </c>
      <c r="V3" s="43"/>
      <c r="W3" s="43"/>
      <c r="X3" s="43"/>
      <c r="Y3" s="43"/>
    </row>
    <row r="4" customFormat="false" ht="13.5" hidden="false" customHeight="true" outlineLevel="0" collapsed="false">
      <c r="A4" s="46" t="s">
        <v>226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</row>
    <row r="5" s="38" customFormat="true" ht="24" hidden="false" customHeight="true" outlineLevel="0" collapsed="false">
      <c r="A5" s="14" t="s">
        <v>18</v>
      </c>
      <c r="B5" s="31" t="s">
        <v>227</v>
      </c>
      <c r="C5" s="14" t="s">
        <v>228</v>
      </c>
      <c r="D5" s="14" t="s">
        <v>229</v>
      </c>
      <c r="E5" s="14" t="s">
        <v>230</v>
      </c>
      <c r="F5" s="14" t="s">
        <v>229</v>
      </c>
      <c r="G5" s="14" t="n">
        <v>1927</v>
      </c>
      <c r="H5" s="47" t="n">
        <v>18166000</v>
      </c>
      <c r="I5" s="48" t="s">
        <v>231</v>
      </c>
      <c r="J5" s="14" t="s">
        <v>232</v>
      </c>
      <c r="K5" s="15" t="s">
        <v>233</v>
      </c>
      <c r="L5" s="14" t="s">
        <v>234</v>
      </c>
      <c r="M5" s="14" t="s">
        <v>235</v>
      </c>
      <c r="N5" s="14" t="s">
        <v>236</v>
      </c>
      <c r="O5" s="14"/>
      <c r="P5" s="14" t="s">
        <v>237</v>
      </c>
      <c r="Q5" s="14" t="s">
        <v>237</v>
      </c>
      <c r="R5" s="14" t="s">
        <v>237</v>
      </c>
      <c r="S5" s="14" t="s">
        <v>237</v>
      </c>
      <c r="T5" s="14" t="s">
        <v>238</v>
      </c>
      <c r="U5" s="14" t="s">
        <v>238</v>
      </c>
      <c r="V5" s="27" t="n">
        <v>2230</v>
      </c>
      <c r="W5" s="27" t="n">
        <v>4</v>
      </c>
      <c r="X5" s="27" t="s">
        <v>229</v>
      </c>
      <c r="Y5" s="27" t="s">
        <v>239</v>
      </c>
    </row>
    <row r="6" s="38" customFormat="true" ht="21.75" hidden="false" customHeight="true" outlineLevel="0" collapsed="false">
      <c r="A6" s="14" t="s">
        <v>29</v>
      </c>
      <c r="B6" s="31" t="s">
        <v>240</v>
      </c>
      <c r="C6" s="14" t="s">
        <v>228</v>
      </c>
      <c r="D6" s="14" t="s">
        <v>229</v>
      </c>
      <c r="E6" s="14" t="s">
        <v>230</v>
      </c>
      <c r="F6" s="14" t="s">
        <v>229</v>
      </c>
      <c r="G6" s="14" t="n">
        <v>1927</v>
      </c>
      <c r="H6" s="49" t="n">
        <v>2672000</v>
      </c>
      <c r="I6" s="48" t="s">
        <v>231</v>
      </c>
      <c r="J6" s="14" t="s">
        <v>241</v>
      </c>
      <c r="K6" s="15"/>
      <c r="L6" s="50" t="s">
        <v>234</v>
      </c>
      <c r="M6" s="50" t="s">
        <v>242</v>
      </c>
      <c r="N6" s="50" t="s">
        <v>236</v>
      </c>
      <c r="O6" s="50"/>
      <c r="P6" s="50" t="s">
        <v>237</v>
      </c>
      <c r="Q6" s="50" t="s">
        <v>237</v>
      </c>
      <c r="R6" s="50" t="s">
        <v>237</v>
      </c>
      <c r="S6" s="50" t="s">
        <v>237</v>
      </c>
      <c r="T6" s="50" t="s">
        <v>238</v>
      </c>
      <c r="U6" s="50" t="s">
        <v>238</v>
      </c>
      <c r="V6" s="51" t="n">
        <v>328</v>
      </c>
      <c r="W6" s="51" t="n">
        <v>3</v>
      </c>
      <c r="X6" s="51" t="s">
        <v>243</v>
      </c>
      <c r="Y6" s="51" t="s">
        <v>230</v>
      </c>
    </row>
    <row r="7" s="38" customFormat="true" ht="24" hidden="false" customHeight="true" outlineLevel="0" collapsed="false">
      <c r="A7" s="14" t="s">
        <v>36</v>
      </c>
      <c r="B7" s="31" t="s">
        <v>244</v>
      </c>
      <c r="C7" s="14" t="s">
        <v>228</v>
      </c>
      <c r="D7" s="14" t="s">
        <v>229</v>
      </c>
      <c r="E7" s="14" t="s">
        <v>230</v>
      </c>
      <c r="F7" s="14" t="s">
        <v>229</v>
      </c>
      <c r="G7" s="14" t="n">
        <v>1927</v>
      </c>
      <c r="H7" s="49" t="n">
        <v>2232000</v>
      </c>
      <c r="I7" s="48" t="s">
        <v>231</v>
      </c>
      <c r="J7" s="14" t="s">
        <v>245</v>
      </c>
      <c r="K7" s="15"/>
      <c r="L7" s="50" t="s">
        <v>234</v>
      </c>
      <c r="M7" s="50" t="s">
        <v>235</v>
      </c>
      <c r="N7" s="50" t="s">
        <v>236</v>
      </c>
      <c r="O7" s="50"/>
      <c r="P7" s="50" t="s">
        <v>237</v>
      </c>
      <c r="Q7" s="50" t="s">
        <v>237</v>
      </c>
      <c r="R7" s="50" t="s">
        <v>237</v>
      </c>
      <c r="S7" s="50" t="s">
        <v>237</v>
      </c>
      <c r="T7" s="50" t="s">
        <v>238</v>
      </c>
      <c r="U7" s="50" t="s">
        <v>238</v>
      </c>
      <c r="V7" s="51" t="n">
        <v>274</v>
      </c>
      <c r="W7" s="51" t="n">
        <v>2</v>
      </c>
      <c r="X7" s="51" t="s">
        <v>243</v>
      </c>
      <c r="Y7" s="51" t="s">
        <v>230</v>
      </c>
    </row>
    <row r="8" s="38" customFormat="true" ht="24" hidden="false" customHeight="true" outlineLevel="0" collapsed="false">
      <c r="A8" s="14" t="s">
        <v>44</v>
      </c>
      <c r="B8" s="31" t="s">
        <v>246</v>
      </c>
      <c r="C8" s="14" t="s">
        <v>228</v>
      </c>
      <c r="D8" s="14" t="s">
        <v>229</v>
      </c>
      <c r="E8" s="14" t="s">
        <v>230</v>
      </c>
      <c r="F8" s="14" t="s">
        <v>230</v>
      </c>
      <c r="G8" s="14" t="n">
        <v>1976</v>
      </c>
      <c r="H8" s="49" t="n">
        <v>1180000</v>
      </c>
      <c r="I8" s="48" t="s">
        <v>231</v>
      </c>
      <c r="J8" s="14" t="s">
        <v>245</v>
      </c>
      <c r="K8" s="15"/>
      <c r="L8" s="50" t="s">
        <v>234</v>
      </c>
      <c r="M8" s="50" t="s">
        <v>235</v>
      </c>
      <c r="N8" s="50" t="s">
        <v>247</v>
      </c>
      <c r="O8" s="50"/>
      <c r="P8" s="50" t="s">
        <v>237</v>
      </c>
      <c r="Q8" s="50" t="s">
        <v>237</v>
      </c>
      <c r="R8" s="50" t="s">
        <v>237</v>
      </c>
      <c r="S8" s="50" t="s">
        <v>237</v>
      </c>
      <c r="T8" s="50" t="s">
        <v>238</v>
      </c>
      <c r="U8" s="50" t="s">
        <v>238</v>
      </c>
      <c r="V8" s="51" t="n">
        <v>222</v>
      </c>
      <c r="W8" s="51" t="n">
        <v>2</v>
      </c>
      <c r="X8" s="51" t="s">
        <v>243</v>
      </c>
      <c r="Y8" s="51" t="s">
        <v>230</v>
      </c>
    </row>
    <row r="9" s="38" customFormat="true" ht="28.5" hidden="false" customHeight="true" outlineLevel="0" collapsed="false">
      <c r="A9" s="14" t="s">
        <v>53</v>
      </c>
      <c r="B9" s="31" t="s">
        <v>248</v>
      </c>
      <c r="C9" s="14" t="s">
        <v>249</v>
      </c>
      <c r="D9" s="14" t="s">
        <v>229</v>
      </c>
      <c r="E9" s="14" t="s">
        <v>230</v>
      </c>
      <c r="F9" s="14" t="s">
        <v>230</v>
      </c>
      <c r="G9" s="14" t="n">
        <v>2001</v>
      </c>
      <c r="H9" s="52" t="n">
        <v>62444.9</v>
      </c>
      <c r="I9" s="18" t="s">
        <v>250</v>
      </c>
      <c r="J9" s="14" t="s">
        <v>251</v>
      </c>
      <c r="K9" s="15" t="s">
        <v>233</v>
      </c>
      <c r="L9" s="50" t="s">
        <v>252</v>
      </c>
      <c r="M9" s="50" t="s">
        <v>238</v>
      </c>
      <c r="N9" s="50" t="s">
        <v>238</v>
      </c>
      <c r="O9" s="50"/>
      <c r="P9" s="50" t="s">
        <v>238</v>
      </c>
      <c r="Q9" s="50" t="s">
        <v>238</v>
      </c>
      <c r="R9" s="50" t="s">
        <v>238</v>
      </c>
      <c r="S9" s="50" t="s">
        <v>238</v>
      </c>
      <c r="T9" s="50" t="s">
        <v>238</v>
      </c>
      <c r="U9" s="50" t="s">
        <v>238</v>
      </c>
      <c r="V9" s="51" t="s">
        <v>238</v>
      </c>
      <c r="W9" s="51" t="s">
        <v>238</v>
      </c>
      <c r="X9" s="51" t="s">
        <v>253</v>
      </c>
      <c r="Y9" s="51" t="s">
        <v>253</v>
      </c>
    </row>
    <row r="10" s="38" customFormat="true" ht="24.75" hidden="false" customHeight="true" outlineLevel="0" collapsed="false">
      <c r="A10" s="14" t="s">
        <v>61</v>
      </c>
      <c r="B10" s="31" t="s">
        <v>254</v>
      </c>
      <c r="C10" s="14" t="s">
        <v>255</v>
      </c>
      <c r="D10" s="14" t="s">
        <v>229</v>
      </c>
      <c r="E10" s="14" t="s">
        <v>230</v>
      </c>
      <c r="F10" s="14" t="s">
        <v>230</v>
      </c>
      <c r="G10" s="14" t="n">
        <v>2005</v>
      </c>
      <c r="H10" s="52" t="n">
        <v>21453.09</v>
      </c>
      <c r="I10" s="18" t="s">
        <v>250</v>
      </c>
      <c r="J10" s="14" t="s">
        <v>251</v>
      </c>
      <c r="K10" s="15"/>
      <c r="L10" s="50" t="s">
        <v>238</v>
      </c>
      <c r="M10" s="50" t="s">
        <v>238</v>
      </c>
      <c r="N10" s="50" t="s">
        <v>238</v>
      </c>
      <c r="O10" s="50"/>
      <c r="P10" s="50" t="s">
        <v>238</v>
      </c>
      <c r="Q10" s="50" t="s">
        <v>238</v>
      </c>
      <c r="R10" s="50" t="s">
        <v>238</v>
      </c>
      <c r="S10" s="50" t="s">
        <v>238</v>
      </c>
      <c r="T10" s="50" t="s">
        <v>238</v>
      </c>
      <c r="U10" s="50" t="s">
        <v>238</v>
      </c>
      <c r="V10" s="51" t="s">
        <v>238</v>
      </c>
      <c r="W10" s="50" t="s">
        <v>238</v>
      </c>
      <c r="X10" s="51" t="s">
        <v>253</v>
      </c>
      <c r="Y10" s="51" t="s">
        <v>253</v>
      </c>
    </row>
    <row r="11" s="38" customFormat="true" ht="22.5" hidden="false" customHeight="true" outlineLevel="0" collapsed="false">
      <c r="A11" s="14" t="s">
        <v>68</v>
      </c>
      <c r="B11" s="31" t="s">
        <v>256</v>
      </c>
      <c r="C11" s="14" t="s">
        <v>257</v>
      </c>
      <c r="D11" s="14" t="s">
        <v>229</v>
      </c>
      <c r="E11" s="14" t="s">
        <v>230</v>
      </c>
      <c r="F11" s="14" t="s">
        <v>230</v>
      </c>
      <c r="G11" s="14" t="n">
        <v>2004</v>
      </c>
      <c r="H11" s="52" t="n">
        <v>18544</v>
      </c>
      <c r="I11" s="18" t="s">
        <v>250</v>
      </c>
      <c r="J11" s="14" t="s">
        <v>251</v>
      </c>
      <c r="K11" s="15" t="s">
        <v>233</v>
      </c>
      <c r="L11" s="50" t="s">
        <v>253</v>
      </c>
      <c r="M11" s="50" t="s">
        <v>253</v>
      </c>
      <c r="N11" s="50" t="s">
        <v>253</v>
      </c>
      <c r="O11" s="50"/>
      <c r="P11" s="50" t="s">
        <v>253</v>
      </c>
      <c r="Q11" s="50" t="s">
        <v>237</v>
      </c>
      <c r="R11" s="50" t="s">
        <v>253</v>
      </c>
      <c r="S11" s="50" t="s">
        <v>253</v>
      </c>
      <c r="T11" s="50" t="s">
        <v>253</v>
      </c>
      <c r="U11" s="50" t="s">
        <v>253</v>
      </c>
      <c r="V11" s="51" t="s">
        <v>238</v>
      </c>
      <c r="W11" s="50" t="s">
        <v>253</v>
      </c>
      <c r="X11" s="50" t="s">
        <v>253</v>
      </c>
      <c r="Y11" s="50" t="s">
        <v>253</v>
      </c>
    </row>
    <row r="12" s="38" customFormat="true" ht="23.25" hidden="false" customHeight="true" outlineLevel="0" collapsed="false">
      <c r="A12" s="14" t="s">
        <v>75</v>
      </c>
      <c r="B12" s="31" t="s">
        <v>258</v>
      </c>
      <c r="C12" s="14" t="s">
        <v>228</v>
      </c>
      <c r="D12" s="14" t="s">
        <v>229</v>
      </c>
      <c r="E12" s="14" t="s">
        <v>230</v>
      </c>
      <c r="F12" s="14" t="s">
        <v>229</v>
      </c>
      <c r="G12" s="14" t="n">
        <v>1903</v>
      </c>
      <c r="H12" s="49" t="n">
        <v>2548000</v>
      </c>
      <c r="I12" s="48" t="s">
        <v>231</v>
      </c>
      <c r="J12" s="14" t="s">
        <v>259</v>
      </c>
      <c r="K12" s="15" t="s">
        <v>260</v>
      </c>
      <c r="L12" s="50" t="s">
        <v>234</v>
      </c>
      <c r="M12" s="50" t="s">
        <v>235</v>
      </c>
      <c r="N12" s="50" t="s">
        <v>236</v>
      </c>
      <c r="O12" s="50"/>
      <c r="P12" s="50" t="s">
        <v>237</v>
      </c>
      <c r="Q12" s="50" t="s">
        <v>237</v>
      </c>
      <c r="R12" s="50" t="s">
        <v>237</v>
      </c>
      <c r="S12" s="50" t="s">
        <v>237</v>
      </c>
      <c r="T12" s="50" t="s">
        <v>238</v>
      </c>
      <c r="U12" s="50" t="s">
        <v>261</v>
      </c>
      <c r="V12" s="51" t="n">
        <v>337</v>
      </c>
      <c r="W12" s="51" t="n">
        <v>1</v>
      </c>
      <c r="X12" s="51" t="s">
        <v>229</v>
      </c>
      <c r="Y12" s="51" t="s">
        <v>230</v>
      </c>
    </row>
    <row r="13" s="38" customFormat="true" ht="22.5" hidden="false" customHeight="true" outlineLevel="0" collapsed="false">
      <c r="A13" s="14" t="s">
        <v>84</v>
      </c>
      <c r="B13" s="31" t="s">
        <v>262</v>
      </c>
      <c r="C13" s="14" t="s">
        <v>228</v>
      </c>
      <c r="D13" s="14" t="s">
        <v>229</v>
      </c>
      <c r="E13" s="14" t="s">
        <v>230</v>
      </c>
      <c r="F13" s="14" t="s">
        <v>230</v>
      </c>
      <c r="G13" s="14" t="n">
        <v>1987</v>
      </c>
      <c r="H13" s="49" t="n">
        <v>1307000</v>
      </c>
      <c r="I13" s="48" t="s">
        <v>231</v>
      </c>
      <c r="J13" s="14" t="s">
        <v>263</v>
      </c>
      <c r="K13" s="15"/>
      <c r="L13" s="50" t="s">
        <v>234</v>
      </c>
      <c r="M13" s="50" t="s">
        <v>238</v>
      </c>
      <c r="N13" s="50" t="s">
        <v>247</v>
      </c>
      <c r="O13" s="50"/>
      <c r="P13" s="50" t="s">
        <v>237</v>
      </c>
      <c r="Q13" s="50" t="s">
        <v>237</v>
      </c>
      <c r="R13" s="50" t="s">
        <v>237</v>
      </c>
      <c r="S13" s="50" t="s">
        <v>237</v>
      </c>
      <c r="T13" s="50" t="s">
        <v>238</v>
      </c>
      <c r="U13" s="50" t="s">
        <v>261</v>
      </c>
      <c r="V13" s="51" t="n">
        <v>246</v>
      </c>
      <c r="W13" s="51" t="n">
        <v>1</v>
      </c>
      <c r="X13" s="51" t="s">
        <v>243</v>
      </c>
      <c r="Y13" s="51" t="s">
        <v>230</v>
      </c>
    </row>
    <row r="14" s="38" customFormat="true" ht="25.5" hidden="false" customHeight="true" outlineLevel="0" collapsed="false">
      <c r="A14" s="14" t="s">
        <v>92</v>
      </c>
      <c r="B14" s="31" t="s">
        <v>264</v>
      </c>
      <c r="C14" s="14" t="s">
        <v>265</v>
      </c>
      <c r="D14" s="14" t="s">
        <v>229</v>
      </c>
      <c r="E14" s="14" t="s">
        <v>230</v>
      </c>
      <c r="F14" s="14" t="s">
        <v>230</v>
      </c>
      <c r="G14" s="14" t="n">
        <v>1998</v>
      </c>
      <c r="H14" s="52" t="n">
        <v>8000</v>
      </c>
      <c r="I14" s="18" t="s">
        <v>250</v>
      </c>
      <c r="J14" s="14" t="s">
        <v>266</v>
      </c>
      <c r="K14" s="15" t="s">
        <v>260</v>
      </c>
      <c r="L14" s="50" t="s">
        <v>267</v>
      </c>
      <c r="M14" s="50" t="s">
        <v>238</v>
      </c>
      <c r="N14" s="50"/>
      <c r="O14" s="50"/>
      <c r="P14" s="50" t="s">
        <v>238</v>
      </c>
      <c r="Q14" s="50" t="s">
        <v>238</v>
      </c>
      <c r="R14" s="50" t="s">
        <v>238</v>
      </c>
      <c r="S14" s="50" t="s">
        <v>238</v>
      </c>
      <c r="T14" s="50" t="s">
        <v>238</v>
      </c>
      <c r="U14" s="50" t="s">
        <v>238</v>
      </c>
      <c r="V14" s="51" t="s">
        <v>238</v>
      </c>
      <c r="W14" s="51" t="s">
        <v>238</v>
      </c>
      <c r="X14" s="51" t="s">
        <v>253</v>
      </c>
      <c r="Y14" s="51" t="s">
        <v>253</v>
      </c>
    </row>
    <row r="15" s="38" customFormat="true" ht="22.5" hidden="false" customHeight="true" outlineLevel="0" collapsed="false">
      <c r="A15" s="14" t="s">
        <v>101</v>
      </c>
      <c r="B15" s="31" t="s">
        <v>268</v>
      </c>
      <c r="C15" s="27" t="s">
        <v>269</v>
      </c>
      <c r="D15" s="14" t="s">
        <v>229</v>
      </c>
      <c r="E15" s="14" t="s">
        <v>230</v>
      </c>
      <c r="F15" s="14" t="s">
        <v>230</v>
      </c>
      <c r="G15" s="14" t="n">
        <v>1998</v>
      </c>
      <c r="H15" s="52" t="n">
        <v>6000</v>
      </c>
      <c r="I15" s="18" t="s">
        <v>250</v>
      </c>
      <c r="J15" s="14" t="s">
        <v>270</v>
      </c>
      <c r="K15" s="15" t="s">
        <v>271</v>
      </c>
      <c r="L15" s="50" t="s">
        <v>272</v>
      </c>
      <c r="M15" s="50" t="s">
        <v>253</v>
      </c>
      <c r="N15" s="50" t="s">
        <v>273</v>
      </c>
      <c r="O15" s="50"/>
      <c r="P15" s="50" t="s">
        <v>253</v>
      </c>
      <c r="Q15" s="50" t="s">
        <v>253</v>
      </c>
      <c r="R15" s="50" t="s">
        <v>253</v>
      </c>
      <c r="S15" s="50" t="s">
        <v>253</v>
      </c>
      <c r="T15" s="50" t="s">
        <v>253</v>
      </c>
      <c r="U15" s="50" t="s">
        <v>253</v>
      </c>
      <c r="V15" s="51" t="s">
        <v>238</v>
      </c>
      <c r="W15" s="51" t="s">
        <v>253</v>
      </c>
      <c r="X15" s="51" t="s">
        <v>253</v>
      </c>
      <c r="Y15" s="51" t="s">
        <v>253</v>
      </c>
    </row>
    <row r="16" s="38" customFormat="true" ht="22.5" hidden="false" customHeight="true" outlineLevel="0" collapsed="false">
      <c r="A16" s="14" t="s">
        <v>107</v>
      </c>
      <c r="B16" s="31" t="s">
        <v>274</v>
      </c>
      <c r="C16" s="27" t="s">
        <v>265</v>
      </c>
      <c r="D16" s="27" t="s">
        <v>229</v>
      </c>
      <c r="E16" s="14" t="s">
        <v>230</v>
      </c>
      <c r="F16" s="14" t="s">
        <v>230</v>
      </c>
      <c r="G16" s="27" t="n">
        <v>2009</v>
      </c>
      <c r="H16" s="52" t="n">
        <v>54245.67</v>
      </c>
      <c r="I16" s="18" t="s">
        <v>250</v>
      </c>
      <c r="J16" s="27" t="s">
        <v>275</v>
      </c>
      <c r="K16" s="53" t="s">
        <v>260</v>
      </c>
      <c r="L16" s="50" t="s">
        <v>276</v>
      </c>
      <c r="M16" s="50" t="s">
        <v>238</v>
      </c>
      <c r="N16" s="50" t="s">
        <v>238</v>
      </c>
      <c r="O16" s="50"/>
      <c r="P16" s="50" t="s">
        <v>238</v>
      </c>
      <c r="Q16" s="50" t="s">
        <v>238</v>
      </c>
      <c r="R16" s="50" t="s">
        <v>238</v>
      </c>
      <c r="S16" s="50" t="s">
        <v>238</v>
      </c>
      <c r="T16" s="50" t="s">
        <v>238</v>
      </c>
      <c r="U16" s="50" t="s">
        <v>238</v>
      </c>
      <c r="V16" s="51" t="s">
        <v>238</v>
      </c>
      <c r="W16" s="51" t="s">
        <v>238</v>
      </c>
      <c r="X16" s="51" t="s">
        <v>253</v>
      </c>
      <c r="Y16" s="51" t="s">
        <v>253</v>
      </c>
    </row>
    <row r="17" s="38" customFormat="true" ht="34.5" hidden="false" customHeight="true" outlineLevel="0" collapsed="false">
      <c r="A17" s="14" t="s">
        <v>117</v>
      </c>
      <c r="B17" s="31" t="s">
        <v>277</v>
      </c>
      <c r="C17" s="14" t="s">
        <v>278</v>
      </c>
      <c r="D17" s="14" t="s">
        <v>229</v>
      </c>
      <c r="E17" s="14" t="s">
        <v>230</v>
      </c>
      <c r="F17" s="14" t="s">
        <v>230</v>
      </c>
      <c r="G17" s="14" t="n">
        <v>1998</v>
      </c>
      <c r="H17" s="47" t="n">
        <v>283000</v>
      </c>
      <c r="I17" s="54" t="s">
        <v>231</v>
      </c>
      <c r="J17" s="14" t="s">
        <v>266</v>
      </c>
      <c r="K17" s="15"/>
      <c r="L17" s="50" t="s">
        <v>234</v>
      </c>
      <c r="M17" s="50" t="s">
        <v>238</v>
      </c>
      <c r="N17" s="50" t="s">
        <v>247</v>
      </c>
      <c r="O17" s="50"/>
      <c r="P17" s="50" t="s">
        <v>237</v>
      </c>
      <c r="Q17" s="50" t="s">
        <v>237</v>
      </c>
      <c r="R17" s="50" t="s">
        <v>237</v>
      </c>
      <c r="S17" s="50" t="s">
        <v>237</v>
      </c>
      <c r="T17" s="50" t="s">
        <v>238</v>
      </c>
      <c r="U17" s="50" t="s">
        <v>238</v>
      </c>
      <c r="V17" s="51" t="n">
        <v>23</v>
      </c>
      <c r="W17" s="51" t="n">
        <v>1</v>
      </c>
      <c r="X17" s="51" t="s">
        <v>243</v>
      </c>
      <c r="Y17" s="51" t="s">
        <v>230</v>
      </c>
    </row>
    <row r="18" s="38" customFormat="true" ht="34.5" hidden="false" customHeight="true" outlineLevel="0" collapsed="false">
      <c r="A18" s="14" t="s">
        <v>126</v>
      </c>
      <c r="B18" s="31" t="s">
        <v>279</v>
      </c>
      <c r="C18" s="14" t="s">
        <v>228</v>
      </c>
      <c r="D18" s="14" t="s">
        <v>229</v>
      </c>
      <c r="E18" s="14" t="s">
        <v>230</v>
      </c>
      <c r="F18" s="14" t="s">
        <v>230</v>
      </c>
      <c r="G18" s="14" t="s">
        <v>280</v>
      </c>
      <c r="H18" s="47" t="n">
        <v>1590000</v>
      </c>
      <c r="I18" s="54" t="s">
        <v>231</v>
      </c>
      <c r="J18" s="14" t="s">
        <v>281</v>
      </c>
      <c r="K18" s="15" t="s">
        <v>282</v>
      </c>
      <c r="L18" s="50" t="s">
        <v>234</v>
      </c>
      <c r="M18" s="50" t="s">
        <v>235</v>
      </c>
      <c r="N18" s="50" t="s">
        <v>247</v>
      </c>
      <c r="O18" s="50" t="s">
        <v>283</v>
      </c>
      <c r="P18" s="50" t="s">
        <v>261</v>
      </c>
      <c r="Q18" s="50" t="s">
        <v>261</v>
      </c>
      <c r="R18" s="50" t="s">
        <v>284</v>
      </c>
      <c r="S18" s="50" t="s">
        <v>261</v>
      </c>
      <c r="T18" s="50" t="s">
        <v>238</v>
      </c>
      <c r="U18" s="50" t="s">
        <v>261</v>
      </c>
      <c r="V18" s="50" t="s">
        <v>285</v>
      </c>
      <c r="W18" s="51" t="n">
        <v>2</v>
      </c>
      <c r="X18" s="51" t="s">
        <v>230</v>
      </c>
      <c r="Y18" s="51" t="s">
        <v>230</v>
      </c>
    </row>
    <row r="19" s="38" customFormat="true" ht="23.25" hidden="false" customHeight="true" outlineLevel="0" collapsed="false">
      <c r="A19" s="14" t="s">
        <v>134</v>
      </c>
      <c r="B19" s="31" t="s">
        <v>286</v>
      </c>
      <c r="C19" s="14" t="s">
        <v>278</v>
      </c>
      <c r="D19" s="14" t="s">
        <v>229</v>
      </c>
      <c r="E19" s="14" t="s">
        <v>230</v>
      </c>
      <c r="F19" s="14" t="s">
        <v>230</v>
      </c>
      <c r="G19" s="14" t="s">
        <v>280</v>
      </c>
      <c r="H19" s="52" t="n">
        <v>13800</v>
      </c>
      <c r="I19" s="18" t="s">
        <v>250</v>
      </c>
      <c r="J19" s="55" t="s">
        <v>287</v>
      </c>
      <c r="K19" s="15" t="s">
        <v>282</v>
      </c>
      <c r="L19" s="50" t="s">
        <v>234</v>
      </c>
      <c r="M19" s="50" t="s">
        <v>235</v>
      </c>
      <c r="N19" s="50" t="s">
        <v>288</v>
      </c>
      <c r="O19" s="50" t="s">
        <v>283</v>
      </c>
      <c r="P19" s="50" t="s">
        <v>261</v>
      </c>
      <c r="Q19" s="50" t="s">
        <v>261</v>
      </c>
      <c r="R19" s="50" t="s">
        <v>238</v>
      </c>
      <c r="S19" s="50" t="s">
        <v>261</v>
      </c>
      <c r="T19" s="50" t="s">
        <v>238</v>
      </c>
      <c r="U19" s="50" t="s">
        <v>238</v>
      </c>
      <c r="V19" s="50"/>
      <c r="W19" s="51" t="n">
        <v>1</v>
      </c>
      <c r="X19" s="51" t="s">
        <v>230</v>
      </c>
      <c r="Y19" s="51" t="s">
        <v>230</v>
      </c>
    </row>
    <row r="20" s="38" customFormat="true" ht="25.5" hidden="false" customHeight="true" outlineLevel="0" collapsed="false">
      <c r="A20" s="14" t="s">
        <v>140</v>
      </c>
      <c r="B20" s="31" t="s">
        <v>289</v>
      </c>
      <c r="C20" s="14" t="s">
        <v>228</v>
      </c>
      <c r="D20" s="14" t="s">
        <v>229</v>
      </c>
      <c r="E20" s="14" t="s">
        <v>230</v>
      </c>
      <c r="F20" s="14" t="s">
        <v>230</v>
      </c>
      <c r="G20" s="14" t="s">
        <v>280</v>
      </c>
      <c r="H20" s="49" t="n">
        <v>2908000</v>
      </c>
      <c r="I20" s="54" t="s">
        <v>231</v>
      </c>
      <c r="J20" s="14" t="s">
        <v>287</v>
      </c>
      <c r="K20" s="15" t="s">
        <v>282</v>
      </c>
      <c r="L20" s="50" t="s">
        <v>234</v>
      </c>
      <c r="M20" s="50" t="s">
        <v>235</v>
      </c>
      <c r="N20" s="50" t="s">
        <v>247</v>
      </c>
      <c r="O20" s="50" t="s">
        <v>283</v>
      </c>
      <c r="P20" s="50" t="s">
        <v>261</v>
      </c>
      <c r="Q20" s="50" t="s">
        <v>261</v>
      </c>
      <c r="R20" s="50" t="s">
        <v>261</v>
      </c>
      <c r="S20" s="50" t="s">
        <v>261</v>
      </c>
      <c r="T20" s="50" t="s">
        <v>238</v>
      </c>
      <c r="U20" s="50" t="s">
        <v>261</v>
      </c>
      <c r="V20" s="50" t="s">
        <v>290</v>
      </c>
      <c r="W20" s="51" t="n">
        <v>2</v>
      </c>
      <c r="X20" s="51" t="s">
        <v>230</v>
      </c>
      <c r="Y20" s="51" t="s">
        <v>230</v>
      </c>
    </row>
    <row r="21" s="38" customFormat="true" ht="13.2" hidden="false" customHeight="false" outlineLevel="0" collapsed="false">
      <c r="A21" s="14" t="s">
        <v>148</v>
      </c>
      <c r="B21" s="31" t="s">
        <v>291</v>
      </c>
      <c r="C21" s="14" t="s">
        <v>292</v>
      </c>
      <c r="D21" s="14" t="s">
        <v>229</v>
      </c>
      <c r="E21" s="14" t="s">
        <v>230</v>
      </c>
      <c r="F21" s="14" t="s">
        <v>230</v>
      </c>
      <c r="G21" s="27" t="n">
        <v>1936</v>
      </c>
      <c r="H21" s="52" t="n">
        <v>1994235</v>
      </c>
      <c r="I21" s="18" t="s">
        <v>250</v>
      </c>
      <c r="J21" s="14" t="s">
        <v>293</v>
      </c>
      <c r="K21" s="53" t="s">
        <v>294</v>
      </c>
      <c r="L21" s="50" t="s">
        <v>295</v>
      </c>
      <c r="M21" s="50" t="s">
        <v>296</v>
      </c>
      <c r="N21" s="50" t="s">
        <v>297</v>
      </c>
      <c r="O21" s="50" t="s">
        <v>283</v>
      </c>
      <c r="P21" s="50" t="s">
        <v>261</v>
      </c>
      <c r="Q21" s="50" t="s">
        <v>261</v>
      </c>
      <c r="R21" s="50" t="s">
        <v>261</v>
      </c>
      <c r="S21" s="50" t="s">
        <v>298</v>
      </c>
      <c r="T21" s="50" t="s">
        <v>238</v>
      </c>
      <c r="U21" s="50" t="s">
        <v>261</v>
      </c>
      <c r="V21" s="50" t="n">
        <v>229</v>
      </c>
      <c r="W21" s="51" t="n">
        <v>2</v>
      </c>
      <c r="X21" s="51" t="s">
        <v>229</v>
      </c>
      <c r="Y21" s="51" t="s">
        <v>230</v>
      </c>
    </row>
    <row r="22" s="38" customFormat="true" ht="13.2" hidden="false" customHeight="false" outlineLevel="0" collapsed="false">
      <c r="A22" s="14" t="s">
        <v>155</v>
      </c>
      <c r="B22" s="31" t="s">
        <v>299</v>
      </c>
      <c r="C22" s="14" t="s">
        <v>292</v>
      </c>
      <c r="D22" s="14" t="s">
        <v>229</v>
      </c>
      <c r="E22" s="14" t="s">
        <v>230</v>
      </c>
      <c r="F22" s="14" t="s">
        <v>230</v>
      </c>
      <c r="G22" s="27" t="n">
        <v>1936</v>
      </c>
      <c r="H22" s="56" t="n">
        <v>138000</v>
      </c>
      <c r="I22" s="54" t="s">
        <v>231</v>
      </c>
      <c r="J22" s="14" t="s">
        <v>283</v>
      </c>
      <c r="K22" s="53" t="s">
        <v>294</v>
      </c>
      <c r="L22" s="50" t="s">
        <v>295</v>
      </c>
      <c r="M22" s="50" t="s">
        <v>238</v>
      </c>
      <c r="N22" s="50" t="s">
        <v>300</v>
      </c>
      <c r="O22" s="50" t="s">
        <v>283</v>
      </c>
      <c r="P22" s="50" t="s">
        <v>261</v>
      </c>
      <c r="Q22" s="50" t="s">
        <v>261</v>
      </c>
      <c r="R22" s="50" t="s">
        <v>298</v>
      </c>
      <c r="S22" s="50" t="s">
        <v>298</v>
      </c>
      <c r="T22" s="50" t="s">
        <v>238</v>
      </c>
      <c r="U22" s="50" t="s">
        <v>238</v>
      </c>
      <c r="V22" s="50" t="n">
        <v>47</v>
      </c>
      <c r="W22" s="51" t="n">
        <v>1</v>
      </c>
      <c r="X22" s="51" t="s">
        <v>230</v>
      </c>
      <c r="Y22" s="51" t="s">
        <v>230</v>
      </c>
    </row>
    <row r="23" s="38" customFormat="true" ht="13.2" hidden="false" customHeight="false" outlineLevel="0" collapsed="false">
      <c r="A23" s="14" t="s">
        <v>164</v>
      </c>
      <c r="B23" s="31" t="s">
        <v>301</v>
      </c>
      <c r="C23" s="14" t="s">
        <v>302</v>
      </c>
      <c r="D23" s="14" t="s">
        <v>229</v>
      </c>
      <c r="E23" s="14" t="s">
        <v>230</v>
      </c>
      <c r="F23" s="14" t="s">
        <v>230</v>
      </c>
      <c r="G23" s="27" t="n">
        <v>1978</v>
      </c>
      <c r="H23" s="56" t="n">
        <v>1031000</v>
      </c>
      <c r="I23" s="54" t="s">
        <v>231</v>
      </c>
      <c r="J23" s="14" t="s">
        <v>303</v>
      </c>
      <c r="K23" s="53" t="s">
        <v>304</v>
      </c>
      <c r="L23" s="50" t="s">
        <v>295</v>
      </c>
      <c r="M23" s="50" t="s">
        <v>235</v>
      </c>
      <c r="N23" s="50" t="s">
        <v>247</v>
      </c>
      <c r="O23" s="50" t="s">
        <v>283</v>
      </c>
      <c r="P23" s="50" t="s">
        <v>261</v>
      </c>
      <c r="Q23" s="50" t="s">
        <v>261</v>
      </c>
      <c r="R23" s="50" t="s">
        <v>261</v>
      </c>
      <c r="S23" s="50" t="s">
        <v>298</v>
      </c>
      <c r="T23" s="50" t="s">
        <v>238</v>
      </c>
      <c r="U23" s="50" t="s">
        <v>261</v>
      </c>
      <c r="V23" s="50" t="n">
        <v>184</v>
      </c>
      <c r="W23" s="51" t="n">
        <v>1</v>
      </c>
      <c r="X23" s="51" t="s">
        <v>230</v>
      </c>
      <c r="Y23" s="51" t="s">
        <v>230</v>
      </c>
    </row>
    <row r="24" s="38" customFormat="true" ht="13.2" hidden="false" customHeight="false" outlineLevel="0" collapsed="false">
      <c r="A24" s="14" t="s">
        <v>171</v>
      </c>
      <c r="B24" s="31" t="s">
        <v>301</v>
      </c>
      <c r="C24" s="14" t="s">
        <v>305</v>
      </c>
      <c r="D24" s="14" t="s">
        <v>229</v>
      </c>
      <c r="E24" s="14" t="s">
        <v>230</v>
      </c>
      <c r="F24" s="14" t="s">
        <v>230</v>
      </c>
      <c r="G24" s="27" t="n">
        <v>2000</v>
      </c>
      <c r="H24" s="56" t="n">
        <v>114000</v>
      </c>
      <c r="I24" s="54" t="s">
        <v>231</v>
      </c>
      <c r="J24" s="14" t="s">
        <v>306</v>
      </c>
      <c r="K24" s="53" t="s">
        <v>307</v>
      </c>
      <c r="L24" s="50" t="s">
        <v>297</v>
      </c>
      <c r="M24" s="50" t="s">
        <v>308</v>
      </c>
      <c r="N24" s="50" t="s">
        <v>300</v>
      </c>
      <c r="O24" s="50" t="s">
        <v>283</v>
      </c>
      <c r="P24" s="50" t="s">
        <v>261</v>
      </c>
      <c r="Q24" s="50" t="s">
        <v>261</v>
      </c>
      <c r="R24" s="50" t="s">
        <v>238</v>
      </c>
      <c r="S24" s="50" t="s">
        <v>261</v>
      </c>
      <c r="T24" s="50" t="s">
        <v>238</v>
      </c>
      <c r="U24" s="50" t="s">
        <v>261</v>
      </c>
      <c r="V24" s="50" t="n">
        <v>23</v>
      </c>
      <c r="W24" s="51" t="n">
        <v>1</v>
      </c>
      <c r="X24" s="51" t="s">
        <v>230</v>
      </c>
      <c r="Y24" s="51" t="s">
        <v>230</v>
      </c>
    </row>
    <row r="25" s="38" customFormat="true" ht="24" hidden="false" customHeight="true" outlineLevel="0" collapsed="false">
      <c r="A25" s="14" t="s">
        <v>180</v>
      </c>
      <c r="B25" s="31" t="s">
        <v>301</v>
      </c>
      <c r="C25" s="14" t="s">
        <v>302</v>
      </c>
      <c r="D25" s="14" t="s">
        <v>229</v>
      </c>
      <c r="E25" s="14" t="s">
        <v>230</v>
      </c>
      <c r="F25" s="14" t="s">
        <v>230</v>
      </c>
      <c r="G25" s="27" t="n">
        <v>2011</v>
      </c>
      <c r="H25" s="56" t="n">
        <v>594000</v>
      </c>
      <c r="I25" s="54" t="s">
        <v>231</v>
      </c>
      <c r="J25" s="14" t="s">
        <v>306</v>
      </c>
      <c r="K25" s="53" t="s">
        <v>309</v>
      </c>
      <c r="L25" s="50" t="s">
        <v>234</v>
      </c>
      <c r="M25" s="50" t="s">
        <v>235</v>
      </c>
      <c r="N25" s="50" t="s">
        <v>247</v>
      </c>
      <c r="O25" s="50" t="s">
        <v>283</v>
      </c>
      <c r="P25" s="50" t="s">
        <v>261</v>
      </c>
      <c r="Q25" s="50" t="s">
        <v>261</v>
      </c>
      <c r="R25" s="50" t="s">
        <v>261</v>
      </c>
      <c r="S25" s="50" t="s">
        <v>298</v>
      </c>
      <c r="T25" s="50" t="s">
        <v>238</v>
      </c>
      <c r="U25" s="50" t="s">
        <v>261</v>
      </c>
      <c r="V25" s="50" t="n">
        <v>106</v>
      </c>
      <c r="W25" s="51" t="n">
        <v>1</v>
      </c>
      <c r="X25" s="51" t="s">
        <v>230</v>
      </c>
      <c r="Y25" s="51" t="s">
        <v>230</v>
      </c>
    </row>
    <row r="26" s="65" customFormat="true" ht="20.25" hidden="false" customHeight="true" outlineLevel="0" collapsed="false">
      <c r="A26" s="57" t="s">
        <v>186</v>
      </c>
      <c r="B26" s="58" t="s">
        <v>301</v>
      </c>
      <c r="C26" s="57" t="s">
        <v>310</v>
      </c>
      <c r="D26" s="57" t="s">
        <v>230</v>
      </c>
      <c r="E26" s="57" t="s">
        <v>230</v>
      </c>
      <c r="F26" s="57" t="s">
        <v>230</v>
      </c>
      <c r="G26" s="59" t="n">
        <v>1930</v>
      </c>
      <c r="H26" s="60" t="n">
        <v>189000</v>
      </c>
      <c r="I26" s="61" t="s">
        <v>231</v>
      </c>
      <c r="J26" s="57" t="s">
        <v>283</v>
      </c>
      <c r="K26" s="62" t="s">
        <v>311</v>
      </c>
      <c r="L26" s="63" t="s">
        <v>312</v>
      </c>
      <c r="M26" s="63" t="s">
        <v>308</v>
      </c>
      <c r="N26" s="63" t="s">
        <v>300</v>
      </c>
      <c r="O26" s="63" t="s">
        <v>283</v>
      </c>
      <c r="P26" s="63" t="s">
        <v>298</v>
      </c>
      <c r="Q26" s="63" t="s">
        <v>298</v>
      </c>
      <c r="R26" s="63" t="s">
        <v>238</v>
      </c>
      <c r="S26" s="63" t="s">
        <v>298</v>
      </c>
      <c r="T26" s="63" t="s">
        <v>238</v>
      </c>
      <c r="U26" s="63" t="s">
        <v>238</v>
      </c>
      <c r="V26" s="63" t="n">
        <v>36</v>
      </c>
      <c r="W26" s="64" t="n">
        <v>1</v>
      </c>
      <c r="X26" s="64" t="s">
        <v>230</v>
      </c>
      <c r="Y26" s="64" t="s">
        <v>230</v>
      </c>
    </row>
    <row r="27" s="38" customFormat="true" ht="26.4" hidden="false" customHeight="false" outlineLevel="0" collapsed="false">
      <c r="A27" s="14" t="s">
        <v>192</v>
      </c>
      <c r="B27" s="31" t="s">
        <v>301</v>
      </c>
      <c r="C27" s="14" t="s">
        <v>313</v>
      </c>
      <c r="D27" s="14" t="s">
        <v>229</v>
      </c>
      <c r="E27" s="14" t="s">
        <v>230</v>
      </c>
      <c r="F27" s="27" t="s">
        <v>230</v>
      </c>
      <c r="G27" s="66" t="n">
        <v>1925</v>
      </c>
      <c r="H27" s="47" t="n">
        <v>1490000</v>
      </c>
      <c r="I27" s="54" t="s">
        <v>231</v>
      </c>
      <c r="J27" s="27" t="s">
        <v>314</v>
      </c>
      <c r="K27" s="15" t="s">
        <v>315</v>
      </c>
      <c r="L27" s="50" t="s">
        <v>234</v>
      </c>
      <c r="M27" s="50" t="s">
        <v>235</v>
      </c>
      <c r="N27" s="50" t="s">
        <v>300</v>
      </c>
      <c r="O27" s="50"/>
      <c r="P27" s="50" t="s">
        <v>261</v>
      </c>
      <c r="Q27" s="50" t="s">
        <v>261</v>
      </c>
      <c r="R27" s="50" t="s">
        <v>261</v>
      </c>
      <c r="S27" s="50" t="s">
        <v>261</v>
      </c>
      <c r="T27" s="50" t="s">
        <v>261</v>
      </c>
      <c r="U27" s="50" t="s">
        <v>261</v>
      </c>
      <c r="V27" s="50" t="n">
        <v>266</v>
      </c>
      <c r="W27" s="51" t="n">
        <v>3</v>
      </c>
      <c r="X27" s="51" t="s">
        <v>229</v>
      </c>
      <c r="Y27" s="51" t="s">
        <v>230</v>
      </c>
    </row>
    <row r="28" s="38" customFormat="true" ht="13.2" hidden="false" customHeight="false" outlineLevel="0" collapsed="false">
      <c r="A28" s="14" t="s">
        <v>316</v>
      </c>
      <c r="B28" s="31" t="s">
        <v>317</v>
      </c>
      <c r="C28" s="14" t="s">
        <v>318</v>
      </c>
      <c r="D28" s="14" t="s">
        <v>229</v>
      </c>
      <c r="E28" s="14" t="s">
        <v>230</v>
      </c>
      <c r="F28" s="27" t="s">
        <v>230</v>
      </c>
      <c r="G28" s="66" t="n">
        <v>2014</v>
      </c>
      <c r="H28" s="52" t="n">
        <v>321232</v>
      </c>
      <c r="I28" s="18" t="s">
        <v>250</v>
      </c>
      <c r="J28" s="27" t="s">
        <v>319</v>
      </c>
      <c r="K28" s="15" t="s">
        <v>320</v>
      </c>
      <c r="L28" s="50" t="s">
        <v>321</v>
      </c>
      <c r="M28" s="50" t="s">
        <v>238</v>
      </c>
      <c r="N28" s="50" t="s">
        <v>247</v>
      </c>
      <c r="O28" s="50" t="s">
        <v>322</v>
      </c>
      <c r="P28" s="50" t="s">
        <v>261</v>
      </c>
      <c r="Q28" s="50" t="s">
        <v>261</v>
      </c>
      <c r="R28" s="50" t="s">
        <v>261</v>
      </c>
      <c r="S28" s="50" t="s">
        <v>261</v>
      </c>
      <c r="T28" s="50" t="s">
        <v>261</v>
      </c>
      <c r="U28" s="50" t="s">
        <v>261</v>
      </c>
      <c r="V28" s="50" t="n">
        <v>39</v>
      </c>
      <c r="W28" s="51" t="n">
        <v>1</v>
      </c>
      <c r="X28" s="51" t="s">
        <v>230</v>
      </c>
      <c r="Y28" s="51" t="s">
        <v>230</v>
      </c>
    </row>
    <row r="29" s="38" customFormat="true" ht="13.2" hidden="false" customHeight="false" outlineLevel="0" collapsed="false">
      <c r="A29" s="14" t="s">
        <v>323</v>
      </c>
      <c r="B29" s="31" t="s">
        <v>324</v>
      </c>
      <c r="C29" s="14" t="s">
        <v>318</v>
      </c>
      <c r="D29" s="14" t="s">
        <v>229</v>
      </c>
      <c r="E29" s="14" t="s">
        <v>230</v>
      </c>
      <c r="F29" s="27" t="s">
        <v>230</v>
      </c>
      <c r="G29" s="66" t="n">
        <v>2014</v>
      </c>
      <c r="H29" s="52" t="n">
        <v>466458</v>
      </c>
      <c r="I29" s="18" t="s">
        <v>250</v>
      </c>
      <c r="J29" s="27" t="s">
        <v>319</v>
      </c>
      <c r="K29" s="15" t="s">
        <v>325</v>
      </c>
      <c r="L29" s="50" t="s">
        <v>321</v>
      </c>
      <c r="M29" s="50" t="s">
        <v>238</v>
      </c>
      <c r="N29" s="50" t="s">
        <v>247</v>
      </c>
      <c r="O29" s="50" t="s">
        <v>322</v>
      </c>
      <c r="P29" s="50" t="s">
        <v>261</v>
      </c>
      <c r="Q29" s="50" t="s">
        <v>261</v>
      </c>
      <c r="R29" s="50" t="s">
        <v>261</v>
      </c>
      <c r="S29" s="50" t="s">
        <v>261</v>
      </c>
      <c r="T29" s="50" t="s">
        <v>261</v>
      </c>
      <c r="U29" s="50" t="s">
        <v>261</v>
      </c>
      <c r="V29" s="50" t="n">
        <v>88</v>
      </c>
      <c r="W29" s="51" t="n">
        <v>1</v>
      </c>
      <c r="X29" s="51" t="s">
        <v>230</v>
      </c>
      <c r="Y29" s="51" t="s">
        <v>230</v>
      </c>
    </row>
    <row r="30" s="38" customFormat="true" ht="13.2" hidden="false" customHeight="false" outlineLevel="0" collapsed="false">
      <c r="A30" s="14" t="s">
        <v>326</v>
      </c>
      <c r="B30" s="31" t="s">
        <v>301</v>
      </c>
      <c r="C30" s="14" t="s">
        <v>318</v>
      </c>
      <c r="D30" s="14" t="s">
        <v>229</v>
      </c>
      <c r="E30" s="14" t="s">
        <v>230</v>
      </c>
      <c r="F30" s="14" t="s">
        <v>230</v>
      </c>
      <c r="G30" s="14" t="s">
        <v>280</v>
      </c>
      <c r="H30" s="47" t="n">
        <v>151000</v>
      </c>
      <c r="I30" s="54" t="s">
        <v>231</v>
      </c>
      <c r="J30" s="14" t="s">
        <v>283</v>
      </c>
      <c r="K30" s="15" t="s">
        <v>327</v>
      </c>
      <c r="L30" s="50" t="s">
        <v>288</v>
      </c>
      <c r="M30" s="50" t="s">
        <v>308</v>
      </c>
      <c r="N30" s="50" t="s">
        <v>247</v>
      </c>
      <c r="O30" s="50" t="s">
        <v>283</v>
      </c>
      <c r="P30" s="50" t="s">
        <v>298</v>
      </c>
      <c r="Q30" s="50" t="s">
        <v>238</v>
      </c>
      <c r="R30" s="50" t="s">
        <v>238</v>
      </c>
      <c r="S30" s="50" t="s">
        <v>298</v>
      </c>
      <c r="T30" s="50" t="s">
        <v>238</v>
      </c>
      <c r="U30" s="50" t="s">
        <v>238</v>
      </c>
      <c r="V30" s="50" t="s">
        <v>328</v>
      </c>
      <c r="W30" s="51" t="n">
        <v>1</v>
      </c>
      <c r="X30" s="51" t="s">
        <v>230</v>
      </c>
      <c r="Y30" s="51" t="s">
        <v>230</v>
      </c>
    </row>
    <row r="31" s="38" customFormat="true" ht="28.5" hidden="false" customHeight="true" outlineLevel="0" collapsed="false">
      <c r="A31" s="14" t="s">
        <v>329</v>
      </c>
      <c r="B31" s="31" t="s">
        <v>301</v>
      </c>
      <c r="C31" s="14" t="s">
        <v>330</v>
      </c>
      <c r="D31" s="14" t="s">
        <v>229</v>
      </c>
      <c r="E31" s="14" t="s">
        <v>230</v>
      </c>
      <c r="F31" s="14" t="s">
        <v>230</v>
      </c>
      <c r="G31" s="14" t="n">
        <v>1887</v>
      </c>
      <c r="H31" s="47" t="n">
        <v>5627000</v>
      </c>
      <c r="I31" s="54" t="s">
        <v>231</v>
      </c>
      <c r="J31" s="14" t="s">
        <v>319</v>
      </c>
      <c r="K31" s="15" t="s">
        <v>331</v>
      </c>
      <c r="L31" s="50" t="s">
        <v>234</v>
      </c>
      <c r="M31" s="50" t="s">
        <v>235</v>
      </c>
      <c r="N31" s="50" t="s">
        <v>332</v>
      </c>
      <c r="O31" s="50" t="s">
        <v>283</v>
      </c>
      <c r="P31" s="50" t="s">
        <v>261</v>
      </c>
      <c r="Q31" s="50" t="s">
        <v>298</v>
      </c>
      <c r="R31" s="50" t="s">
        <v>298</v>
      </c>
      <c r="S31" s="50" t="s">
        <v>261</v>
      </c>
      <c r="T31" s="50" t="s">
        <v>261</v>
      </c>
      <c r="U31" s="50" t="s">
        <v>261</v>
      </c>
      <c r="V31" s="50" t="n">
        <v>1058.74</v>
      </c>
      <c r="W31" s="51" t="n">
        <v>2</v>
      </c>
      <c r="X31" s="51" t="s">
        <v>229</v>
      </c>
      <c r="Y31" s="51" t="s">
        <v>239</v>
      </c>
    </row>
    <row r="32" s="38" customFormat="true" ht="26.4" hidden="false" customHeight="false" outlineLevel="0" collapsed="false">
      <c r="A32" s="14" t="s">
        <v>333</v>
      </c>
      <c r="B32" s="31" t="s">
        <v>301</v>
      </c>
      <c r="C32" s="14" t="s">
        <v>310</v>
      </c>
      <c r="D32" s="14" t="s">
        <v>229</v>
      </c>
      <c r="E32" s="14" t="s">
        <v>230</v>
      </c>
      <c r="F32" s="14" t="s">
        <v>230</v>
      </c>
      <c r="G32" s="14" t="n">
        <v>1950</v>
      </c>
      <c r="H32" s="47" t="n">
        <v>332000</v>
      </c>
      <c r="I32" s="54" t="s">
        <v>231</v>
      </c>
      <c r="J32" s="14" t="s">
        <v>287</v>
      </c>
      <c r="K32" s="15" t="s">
        <v>334</v>
      </c>
      <c r="L32" s="50" t="s">
        <v>312</v>
      </c>
      <c r="M32" s="50" t="s">
        <v>312</v>
      </c>
      <c r="N32" s="50" t="s">
        <v>335</v>
      </c>
      <c r="O32" s="50" t="s">
        <v>283</v>
      </c>
      <c r="P32" s="50" t="s">
        <v>261</v>
      </c>
      <c r="Q32" s="50" t="s">
        <v>298</v>
      </c>
      <c r="R32" s="50" t="s">
        <v>298</v>
      </c>
      <c r="S32" s="50" t="s">
        <v>261</v>
      </c>
      <c r="T32" s="50" t="s">
        <v>238</v>
      </c>
      <c r="U32" s="50" t="s">
        <v>298</v>
      </c>
      <c r="V32" s="50" t="s">
        <v>336</v>
      </c>
      <c r="W32" s="51" t="n">
        <v>1</v>
      </c>
      <c r="X32" s="51" t="s">
        <v>230</v>
      </c>
      <c r="Y32" s="51" t="s">
        <v>230</v>
      </c>
    </row>
    <row r="33" s="38" customFormat="true" ht="26.4" hidden="false" customHeight="false" outlineLevel="0" collapsed="false">
      <c r="A33" s="14" t="s">
        <v>337</v>
      </c>
      <c r="B33" s="31" t="s">
        <v>301</v>
      </c>
      <c r="C33" s="14" t="s">
        <v>310</v>
      </c>
      <c r="D33" s="14" t="s">
        <v>229</v>
      </c>
      <c r="E33" s="14" t="s">
        <v>230</v>
      </c>
      <c r="F33" s="14" t="s">
        <v>230</v>
      </c>
      <c r="G33" s="14" t="s">
        <v>280</v>
      </c>
      <c r="H33" s="47" t="n">
        <v>292000</v>
      </c>
      <c r="I33" s="54" t="s">
        <v>231</v>
      </c>
      <c r="J33" s="14" t="s">
        <v>287</v>
      </c>
      <c r="K33" s="15" t="s">
        <v>338</v>
      </c>
      <c r="L33" s="50" t="s">
        <v>312</v>
      </c>
      <c r="M33" s="50" t="s">
        <v>312</v>
      </c>
      <c r="N33" s="50" t="s">
        <v>300</v>
      </c>
      <c r="O33" s="50" t="s">
        <v>283</v>
      </c>
      <c r="P33" s="50" t="s">
        <v>298</v>
      </c>
      <c r="Q33" s="50" t="s">
        <v>298</v>
      </c>
      <c r="R33" s="50" t="s">
        <v>298</v>
      </c>
      <c r="S33" s="50" t="s">
        <v>298</v>
      </c>
      <c r="T33" s="50" t="s">
        <v>238</v>
      </c>
      <c r="U33" s="50" t="s">
        <v>298</v>
      </c>
      <c r="V33" s="50" t="s">
        <v>339</v>
      </c>
      <c r="W33" s="51" t="n">
        <v>1</v>
      </c>
      <c r="X33" s="51" t="s">
        <v>230</v>
      </c>
      <c r="Y33" s="51" t="s">
        <v>230</v>
      </c>
    </row>
    <row r="34" s="38" customFormat="true" ht="21.75" hidden="false" customHeight="true" outlineLevel="0" collapsed="false">
      <c r="A34" s="14" t="s">
        <v>340</v>
      </c>
      <c r="B34" s="31" t="s">
        <v>301</v>
      </c>
      <c r="C34" s="14" t="s">
        <v>310</v>
      </c>
      <c r="D34" s="14" t="s">
        <v>229</v>
      </c>
      <c r="E34" s="14" t="s">
        <v>230</v>
      </c>
      <c r="F34" s="14" t="s">
        <v>230</v>
      </c>
      <c r="G34" s="14" t="n">
        <v>1939</v>
      </c>
      <c r="H34" s="47" t="n">
        <v>366000</v>
      </c>
      <c r="I34" s="54" t="s">
        <v>231</v>
      </c>
      <c r="J34" s="14" t="s">
        <v>287</v>
      </c>
      <c r="K34" s="15" t="s">
        <v>341</v>
      </c>
      <c r="L34" s="50" t="s">
        <v>234</v>
      </c>
      <c r="M34" s="50" t="s">
        <v>235</v>
      </c>
      <c r="N34" s="50" t="s">
        <v>297</v>
      </c>
      <c r="O34" s="50" t="s">
        <v>283</v>
      </c>
      <c r="P34" s="50" t="s">
        <v>261</v>
      </c>
      <c r="Q34" s="50" t="s">
        <v>298</v>
      </c>
      <c r="R34" s="50" t="s">
        <v>298</v>
      </c>
      <c r="S34" s="50" t="s">
        <v>298</v>
      </c>
      <c r="T34" s="50" t="s">
        <v>238</v>
      </c>
      <c r="U34" s="50" t="s">
        <v>298</v>
      </c>
      <c r="V34" s="50" t="s">
        <v>342</v>
      </c>
      <c r="W34" s="51" t="n">
        <v>1</v>
      </c>
      <c r="X34" s="51" t="s">
        <v>230</v>
      </c>
      <c r="Y34" s="51" t="s">
        <v>230</v>
      </c>
    </row>
    <row r="35" s="38" customFormat="true" ht="21.75" hidden="false" customHeight="true" outlineLevel="0" collapsed="false">
      <c r="A35" s="14" t="s">
        <v>343</v>
      </c>
      <c r="B35" s="31" t="s">
        <v>301</v>
      </c>
      <c r="C35" s="14" t="s">
        <v>310</v>
      </c>
      <c r="D35" s="14" t="s">
        <v>229</v>
      </c>
      <c r="E35" s="14" t="s">
        <v>230</v>
      </c>
      <c r="F35" s="14" t="s">
        <v>230</v>
      </c>
      <c r="G35" s="14" t="n">
        <v>1917</v>
      </c>
      <c r="H35" s="47" t="n">
        <v>424000</v>
      </c>
      <c r="I35" s="54" t="s">
        <v>231</v>
      </c>
      <c r="J35" s="14" t="s">
        <v>287</v>
      </c>
      <c r="K35" s="15" t="s">
        <v>344</v>
      </c>
      <c r="L35" s="50" t="s">
        <v>312</v>
      </c>
      <c r="M35" s="50" t="s">
        <v>312</v>
      </c>
      <c r="N35" s="50" t="s">
        <v>345</v>
      </c>
      <c r="O35" s="50" t="s">
        <v>283</v>
      </c>
      <c r="P35" s="50" t="s">
        <v>298</v>
      </c>
      <c r="Q35" s="50" t="s">
        <v>298</v>
      </c>
      <c r="R35" s="50" t="s">
        <v>298</v>
      </c>
      <c r="S35" s="50" t="s">
        <v>261</v>
      </c>
      <c r="T35" s="50" t="s">
        <v>238</v>
      </c>
      <c r="U35" s="50" t="s">
        <v>298</v>
      </c>
      <c r="V35" s="50" t="s">
        <v>346</v>
      </c>
      <c r="W35" s="51" t="n">
        <v>1</v>
      </c>
      <c r="X35" s="51" t="s">
        <v>230</v>
      </c>
      <c r="Y35" s="51" t="s">
        <v>230</v>
      </c>
    </row>
    <row r="36" s="38" customFormat="true" ht="21.75" hidden="false" customHeight="true" outlineLevel="0" collapsed="false">
      <c r="A36" s="14" t="s">
        <v>347</v>
      </c>
      <c r="B36" s="31" t="s">
        <v>301</v>
      </c>
      <c r="C36" s="14" t="s">
        <v>310</v>
      </c>
      <c r="D36" s="14" t="s">
        <v>229</v>
      </c>
      <c r="E36" s="14" t="s">
        <v>230</v>
      </c>
      <c r="F36" s="14" t="s">
        <v>230</v>
      </c>
      <c r="G36" s="14" t="n">
        <v>1938</v>
      </c>
      <c r="H36" s="47" t="n">
        <v>322000</v>
      </c>
      <c r="I36" s="54" t="s">
        <v>231</v>
      </c>
      <c r="J36" s="14" t="s">
        <v>287</v>
      </c>
      <c r="K36" s="15" t="s">
        <v>348</v>
      </c>
      <c r="L36" s="50" t="s">
        <v>312</v>
      </c>
      <c r="M36" s="50" t="s">
        <v>312</v>
      </c>
      <c r="N36" s="50" t="s">
        <v>300</v>
      </c>
      <c r="O36" s="50" t="s">
        <v>283</v>
      </c>
      <c r="P36" s="50" t="s">
        <v>298</v>
      </c>
      <c r="Q36" s="50" t="s">
        <v>298</v>
      </c>
      <c r="R36" s="50" t="s">
        <v>298</v>
      </c>
      <c r="S36" s="50" t="s">
        <v>298</v>
      </c>
      <c r="T36" s="50" t="s">
        <v>238</v>
      </c>
      <c r="U36" s="50" t="s">
        <v>298</v>
      </c>
      <c r="V36" s="50" t="s">
        <v>349</v>
      </c>
      <c r="W36" s="51" t="n">
        <v>1</v>
      </c>
      <c r="X36" s="51" t="s">
        <v>230</v>
      </c>
      <c r="Y36" s="51" t="s">
        <v>230</v>
      </c>
    </row>
    <row r="37" s="38" customFormat="true" ht="21.75" hidden="false" customHeight="true" outlineLevel="0" collapsed="false">
      <c r="A37" s="14" t="s">
        <v>350</v>
      </c>
      <c r="B37" s="31" t="s">
        <v>301</v>
      </c>
      <c r="C37" s="14" t="s">
        <v>310</v>
      </c>
      <c r="D37" s="14" t="s">
        <v>229</v>
      </c>
      <c r="E37" s="14" t="s">
        <v>230</v>
      </c>
      <c r="F37" s="14" t="s">
        <v>230</v>
      </c>
      <c r="G37" s="14" t="s">
        <v>280</v>
      </c>
      <c r="H37" s="47" t="n">
        <v>513000</v>
      </c>
      <c r="I37" s="54" t="s">
        <v>231</v>
      </c>
      <c r="J37" s="14" t="s">
        <v>280</v>
      </c>
      <c r="K37" s="15" t="s">
        <v>351</v>
      </c>
      <c r="L37" s="50" t="s">
        <v>312</v>
      </c>
      <c r="M37" s="50" t="s">
        <v>312</v>
      </c>
      <c r="N37" s="50" t="s">
        <v>300</v>
      </c>
      <c r="O37" s="50" t="s">
        <v>283</v>
      </c>
      <c r="P37" s="50" t="s">
        <v>298</v>
      </c>
      <c r="Q37" s="50" t="s">
        <v>298</v>
      </c>
      <c r="R37" s="50" t="s">
        <v>298</v>
      </c>
      <c r="S37" s="50" t="s">
        <v>298</v>
      </c>
      <c r="T37" s="50" t="s">
        <v>238</v>
      </c>
      <c r="U37" s="50" t="s">
        <v>298</v>
      </c>
      <c r="V37" s="50" t="s">
        <v>352</v>
      </c>
      <c r="W37" s="51" t="n">
        <v>2</v>
      </c>
      <c r="X37" s="51" t="s">
        <v>230</v>
      </c>
      <c r="Y37" s="51" t="s">
        <v>230</v>
      </c>
    </row>
    <row r="38" s="38" customFormat="true" ht="21.75" hidden="false" customHeight="true" outlineLevel="0" collapsed="false">
      <c r="A38" s="14" t="s">
        <v>353</v>
      </c>
      <c r="B38" s="31" t="s">
        <v>301</v>
      </c>
      <c r="C38" s="14" t="s">
        <v>310</v>
      </c>
      <c r="D38" s="14" t="s">
        <v>229</v>
      </c>
      <c r="E38" s="14" t="s">
        <v>230</v>
      </c>
      <c r="F38" s="14" t="s">
        <v>230</v>
      </c>
      <c r="G38" s="14" t="n">
        <v>1910</v>
      </c>
      <c r="H38" s="47" t="n">
        <v>408000</v>
      </c>
      <c r="I38" s="54" t="s">
        <v>231</v>
      </c>
      <c r="J38" s="14" t="s">
        <v>287</v>
      </c>
      <c r="K38" s="15" t="s">
        <v>354</v>
      </c>
      <c r="L38" s="50" t="s">
        <v>234</v>
      </c>
      <c r="M38" s="50" t="s">
        <v>235</v>
      </c>
      <c r="N38" s="50" t="s">
        <v>247</v>
      </c>
      <c r="O38" s="50" t="s">
        <v>283</v>
      </c>
      <c r="P38" s="50" t="s">
        <v>261</v>
      </c>
      <c r="Q38" s="50" t="s">
        <v>261</v>
      </c>
      <c r="R38" s="50" t="s">
        <v>261</v>
      </c>
      <c r="S38" s="50" t="s">
        <v>261</v>
      </c>
      <c r="T38" s="50" t="s">
        <v>238</v>
      </c>
      <c r="U38" s="50" t="s">
        <v>261</v>
      </c>
      <c r="V38" s="50" t="s">
        <v>355</v>
      </c>
      <c r="W38" s="51" t="n">
        <v>1</v>
      </c>
      <c r="X38" s="51" t="s">
        <v>230</v>
      </c>
      <c r="Y38" s="51" t="s">
        <v>230</v>
      </c>
    </row>
    <row r="39" s="38" customFormat="true" ht="21.75" hidden="false" customHeight="true" outlineLevel="0" collapsed="false">
      <c r="A39" s="14" t="s">
        <v>356</v>
      </c>
      <c r="B39" s="31" t="s">
        <v>301</v>
      </c>
      <c r="C39" s="14" t="s">
        <v>310</v>
      </c>
      <c r="D39" s="14" t="s">
        <v>229</v>
      </c>
      <c r="E39" s="14" t="s">
        <v>230</v>
      </c>
      <c r="F39" s="14" t="s">
        <v>230</v>
      </c>
      <c r="G39" s="14" t="n">
        <v>1939</v>
      </c>
      <c r="H39" s="47" t="n">
        <v>850000</v>
      </c>
      <c r="I39" s="54" t="s">
        <v>231</v>
      </c>
      <c r="J39" s="14" t="s">
        <v>287</v>
      </c>
      <c r="K39" s="15" t="s">
        <v>357</v>
      </c>
      <c r="L39" s="50" t="s">
        <v>312</v>
      </c>
      <c r="M39" s="50" t="s">
        <v>312</v>
      </c>
      <c r="N39" s="50" t="s">
        <v>300</v>
      </c>
      <c r="O39" s="50" t="s">
        <v>283</v>
      </c>
      <c r="P39" s="50" t="s">
        <v>298</v>
      </c>
      <c r="Q39" s="50" t="s">
        <v>298</v>
      </c>
      <c r="R39" s="50" t="s">
        <v>298</v>
      </c>
      <c r="S39" s="50" t="s">
        <v>298</v>
      </c>
      <c r="T39" s="50" t="s">
        <v>238</v>
      </c>
      <c r="U39" s="50" t="s">
        <v>298</v>
      </c>
      <c r="V39" s="50" t="s">
        <v>358</v>
      </c>
      <c r="W39" s="51" t="n">
        <v>2</v>
      </c>
      <c r="X39" s="51" t="s">
        <v>230</v>
      </c>
      <c r="Y39" s="51" t="s">
        <v>230</v>
      </c>
    </row>
    <row r="40" s="38" customFormat="true" ht="21.75" hidden="false" customHeight="true" outlineLevel="0" collapsed="false">
      <c r="A40" s="14" t="s">
        <v>359</v>
      </c>
      <c r="B40" s="31" t="s">
        <v>360</v>
      </c>
      <c r="C40" s="14" t="s">
        <v>361</v>
      </c>
      <c r="D40" s="14" t="s">
        <v>229</v>
      </c>
      <c r="E40" s="14" t="s">
        <v>230</v>
      </c>
      <c r="F40" s="14" t="s">
        <v>230</v>
      </c>
      <c r="G40" s="14" t="n">
        <v>2016</v>
      </c>
      <c r="H40" s="47" t="n">
        <v>620000</v>
      </c>
      <c r="I40" s="54" t="s">
        <v>231</v>
      </c>
      <c r="J40" s="14" t="s">
        <v>283</v>
      </c>
      <c r="K40" s="15" t="s">
        <v>362</v>
      </c>
      <c r="L40" s="50" t="s">
        <v>288</v>
      </c>
      <c r="M40" s="50" t="s">
        <v>288</v>
      </c>
      <c r="N40" s="50" t="s">
        <v>288</v>
      </c>
      <c r="O40" s="50" t="s">
        <v>283</v>
      </c>
      <c r="P40" s="50" t="s">
        <v>363</v>
      </c>
      <c r="Q40" s="50" t="s">
        <v>363</v>
      </c>
      <c r="R40" s="50" t="s">
        <v>238</v>
      </c>
      <c r="S40" s="50" t="s">
        <v>238</v>
      </c>
      <c r="T40" s="50" t="s">
        <v>238</v>
      </c>
      <c r="U40" s="50" t="s">
        <v>238</v>
      </c>
      <c r="V40" s="50" t="n">
        <v>160</v>
      </c>
      <c r="W40" s="51" t="n">
        <v>1</v>
      </c>
      <c r="X40" s="51" t="s">
        <v>230</v>
      </c>
      <c r="Y40" s="51" t="s">
        <v>230</v>
      </c>
    </row>
    <row r="41" s="38" customFormat="true" ht="24" hidden="false" customHeight="true" outlineLevel="0" collapsed="false">
      <c r="A41" s="14" t="s">
        <v>364</v>
      </c>
      <c r="B41" s="31" t="s">
        <v>365</v>
      </c>
      <c r="C41" s="14" t="s">
        <v>366</v>
      </c>
      <c r="D41" s="14" t="s">
        <v>229</v>
      </c>
      <c r="E41" s="14" t="s">
        <v>230</v>
      </c>
      <c r="F41" s="27" t="s">
        <v>230</v>
      </c>
      <c r="G41" s="66" t="s">
        <v>280</v>
      </c>
      <c r="H41" s="52" t="n">
        <v>124428</v>
      </c>
      <c r="I41" s="54" t="s">
        <v>250</v>
      </c>
      <c r="J41" s="27" t="s">
        <v>367</v>
      </c>
      <c r="K41" s="15" t="s">
        <v>368</v>
      </c>
      <c r="L41" s="50" t="s">
        <v>369</v>
      </c>
      <c r="M41" s="50" t="s">
        <v>370</v>
      </c>
      <c r="N41" s="50" t="s">
        <v>247</v>
      </c>
      <c r="O41" s="50" t="s">
        <v>283</v>
      </c>
      <c r="P41" s="50" t="s">
        <v>298</v>
      </c>
      <c r="Q41" s="50" t="s">
        <v>298</v>
      </c>
      <c r="R41" s="50" t="s">
        <v>298</v>
      </c>
      <c r="S41" s="50" t="s">
        <v>298</v>
      </c>
      <c r="T41" s="50" t="s">
        <v>253</v>
      </c>
      <c r="U41" s="50" t="s">
        <v>371</v>
      </c>
      <c r="V41" s="50"/>
      <c r="W41" s="51" t="n">
        <v>1</v>
      </c>
      <c r="X41" s="51" t="s">
        <v>243</v>
      </c>
      <c r="Y41" s="51" t="s">
        <v>230</v>
      </c>
    </row>
    <row r="42" s="38" customFormat="true" ht="24" hidden="false" customHeight="true" outlineLevel="0" collapsed="false">
      <c r="A42" s="14" t="s">
        <v>372</v>
      </c>
      <c r="B42" s="31" t="s">
        <v>301</v>
      </c>
      <c r="C42" s="14" t="s">
        <v>373</v>
      </c>
      <c r="D42" s="14" t="s">
        <v>230</v>
      </c>
      <c r="E42" s="14" t="s">
        <v>230</v>
      </c>
      <c r="F42" s="14" t="s">
        <v>230</v>
      </c>
      <c r="G42" s="14" t="n">
        <v>1971</v>
      </c>
      <c r="H42" s="52" t="n">
        <v>285400</v>
      </c>
      <c r="I42" s="54" t="s">
        <v>231</v>
      </c>
      <c r="J42" s="14" t="s">
        <v>287</v>
      </c>
      <c r="K42" s="15" t="s">
        <v>374</v>
      </c>
      <c r="L42" s="50" t="s">
        <v>375</v>
      </c>
      <c r="M42" s="50" t="s">
        <v>235</v>
      </c>
      <c r="N42" s="50" t="s">
        <v>247</v>
      </c>
      <c r="O42" s="50" t="s">
        <v>283</v>
      </c>
      <c r="P42" s="50" t="s">
        <v>261</v>
      </c>
      <c r="Q42" s="50" t="s">
        <v>261</v>
      </c>
      <c r="R42" s="50" t="s">
        <v>261</v>
      </c>
      <c r="S42" s="50" t="s">
        <v>261</v>
      </c>
      <c r="T42" s="51" t="s">
        <v>238</v>
      </c>
      <c r="U42" s="50" t="s">
        <v>298</v>
      </c>
      <c r="V42" s="50" t="s">
        <v>376</v>
      </c>
      <c r="W42" s="51" t="n">
        <v>2</v>
      </c>
      <c r="X42" s="51" t="s">
        <v>229</v>
      </c>
      <c r="Y42" s="51" t="s">
        <v>230</v>
      </c>
    </row>
    <row r="43" s="38" customFormat="true" ht="39.6" hidden="false" customHeight="false" outlineLevel="0" collapsed="false">
      <c r="A43" s="14" t="s">
        <v>377</v>
      </c>
      <c r="B43" s="31" t="s">
        <v>378</v>
      </c>
      <c r="C43" s="14" t="s">
        <v>379</v>
      </c>
      <c r="D43" s="14" t="s">
        <v>229</v>
      </c>
      <c r="E43" s="14" t="s">
        <v>230</v>
      </c>
      <c r="F43" s="14" t="s">
        <v>230</v>
      </c>
      <c r="G43" s="14" t="n">
        <v>1966</v>
      </c>
      <c r="H43" s="49" t="n">
        <v>241000</v>
      </c>
      <c r="I43" s="54" t="s">
        <v>231</v>
      </c>
      <c r="J43" s="14" t="s">
        <v>380</v>
      </c>
      <c r="K43" s="15" t="s">
        <v>381</v>
      </c>
      <c r="L43" s="50" t="s">
        <v>375</v>
      </c>
      <c r="M43" s="50" t="s">
        <v>267</v>
      </c>
      <c r="N43" s="50" t="s">
        <v>247</v>
      </c>
      <c r="O43" s="50" t="s">
        <v>283</v>
      </c>
      <c r="P43" s="50" t="s">
        <v>261</v>
      </c>
      <c r="Q43" s="50" t="s">
        <v>261</v>
      </c>
      <c r="R43" s="50" t="s">
        <v>261</v>
      </c>
      <c r="S43" s="50" t="s">
        <v>261</v>
      </c>
      <c r="T43" s="50" t="s">
        <v>261</v>
      </c>
      <c r="U43" s="50" t="s">
        <v>261</v>
      </c>
      <c r="V43" s="50" t="s">
        <v>382</v>
      </c>
      <c r="W43" s="51" t="s">
        <v>383</v>
      </c>
      <c r="X43" s="51" t="s">
        <v>229</v>
      </c>
      <c r="Y43" s="51" t="s">
        <v>230</v>
      </c>
    </row>
    <row r="44" s="38" customFormat="true" ht="39.6" hidden="false" customHeight="false" outlineLevel="0" collapsed="false">
      <c r="A44" s="14" t="s">
        <v>384</v>
      </c>
      <c r="B44" s="31" t="s">
        <v>378</v>
      </c>
      <c r="C44" s="14" t="s">
        <v>385</v>
      </c>
      <c r="D44" s="14" t="s">
        <v>230</v>
      </c>
      <c r="E44" s="14" t="s">
        <v>230</v>
      </c>
      <c r="F44" s="14" t="s">
        <v>230</v>
      </c>
      <c r="G44" s="14" t="s">
        <v>280</v>
      </c>
      <c r="H44" s="52" t="n">
        <v>150250.93</v>
      </c>
      <c r="I44" s="54" t="s">
        <v>231</v>
      </c>
      <c r="J44" s="14" t="s">
        <v>380</v>
      </c>
      <c r="K44" s="15" t="s">
        <v>386</v>
      </c>
      <c r="L44" s="50" t="s">
        <v>375</v>
      </c>
      <c r="M44" s="50" t="s">
        <v>267</v>
      </c>
      <c r="N44" s="50" t="s">
        <v>247</v>
      </c>
      <c r="O44" s="50" t="s">
        <v>283</v>
      </c>
      <c r="P44" s="50" t="s">
        <v>261</v>
      </c>
      <c r="Q44" s="50" t="s">
        <v>261</v>
      </c>
      <c r="R44" s="50" t="s">
        <v>261</v>
      </c>
      <c r="S44" s="50" t="s">
        <v>261</v>
      </c>
      <c r="T44" s="50" t="s">
        <v>261</v>
      </c>
      <c r="U44" s="50" t="s">
        <v>261</v>
      </c>
      <c r="V44" s="50" t="s">
        <v>387</v>
      </c>
      <c r="W44" s="51" t="s">
        <v>388</v>
      </c>
      <c r="X44" s="51" t="s">
        <v>229</v>
      </c>
      <c r="Y44" s="51" t="s">
        <v>230</v>
      </c>
    </row>
    <row r="45" s="38" customFormat="true" ht="13.2" hidden="false" customHeight="false" outlineLevel="0" collapsed="false">
      <c r="A45" s="14" t="s">
        <v>389</v>
      </c>
      <c r="B45" s="31" t="s">
        <v>378</v>
      </c>
      <c r="C45" s="14" t="s">
        <v>390</v>
      </c>
      <c r="D45" s="14" t="s">
        <v>230</v>
      </c>
      <c r="E45" s="14" t="s">
        <v>230</v>
      </c>
      <c r="F45" s="14" t="s">
        <v>230</v>
      </c>
      <c r="G45" s="14" t="s">
        <v>391</v>
      </c>
      <c r="H45" s="52" t="n">
        <v>102526.27</v>
      </c>
      <c r="I45" s="54" t="s">
        <v>231</v>
      </c>
      <c r="J45" s="14" t="s">
        <v>380</v>
      </c>
      <c r="K45" s="15" t="s">
        <v>392</v>
      </c>
      <c r="L45" s="50" t="s">
        <v>393</v>
      </c>
      <c r="M45" s="50" t="s">
        <v>267</v>
      </c>
      <c r="N45" s="50" t="s">
        <v>247</v>
      </c>
      <c r="O45" s="50" t="s">
        <v>283</v>
      </c>
      <c r="P45" s="50" t="s">
        <v>261</v>
      </c>
      <c r="Q45" s="50" t="s">
        <v>261</v>
      </c>
      <c r="R45" s="50" t="s">
        <v>261</v>
      </c>
      <c r="S45" s="50" t="s">
        <v>261</v>
      </c>
      <c r="T45" s="50" t="s">
        <v>261</v>
      </c>
      <c r="U45" s="50" t="s">
        <v>261</v>
      </c>
      <c r="V45" s="50" t="s">
        <v>394</v>
      </c>
      <c r="W45" s="51" t="s">
        <v>395</v>
      </c>
      <c r="X45" s="51" t="s">
        <v>229</v>
      </c>
      <c r="Y45" s="51" t="s">
        <v>230</v>
      </c>
    </row>
    <row r="46" s="38" customFormat="true" ht="39.6" hidden="false" customHeight="false" outlineLevel="0" collapsed="false">
      <c r="A46" s="14" t="s">
        <v>396</v>
      </c>
      <c r="B46" s="31" t="s">
        <v>378</v>
      </c>
      <c r="C46" s="14" t="s">
        <v>397</v>
      </c>
      <c r="D46" s="14" t="s">
        <v>230</v>
      </c>
      <c r="E46" s="14" t="s">
        <v>230</v>
      </c>
      <c r="F46" s="14" t="s">
        <v>230</v>
      </c>
      <c r="G46" s="14" t="s">
        <v>280</v>
      </c>
      <c r="H46" s="52" t="n">
        <v>107907</v>
      </c>
      <c r="I46" s="54" t="s">
        <v>231</v>
      </c>
      <c r="J46" s="14" t="s">
        <v>380</v>
      </c>
      <c r="K46" s="15" t="s">
        <v>398</v>
      </c>
      <c r="L46" s="50" t="s">
        <v>393</v>
      </c>
      <c r="M46" s="50" t="s">
        <v>267</v>
      </c>
      <c r="N46" s="50" t="s">
        <v>247</v>
      </c>
      <c r="O46" s="50" t="s">
        <v>283</v>
      </c>
      <c r="P46" s="50" t="s">
        <v>261</v>
      </c>
      <c r="Q46" s="50" t="s">
        <v>261</v>
      </c>
      <c r="R46" s="50" t="s">
        <v>261</v>
      </c>
      <c r="S46" s="50" t="s">
        <v>261</v>
      </c>
      <c r="T46" s="50" t="s">
        <v>261</v>
      </c>
      <c r="U46" s="50" t="s">
        <v>261</v>
      </c>
      <c r="V46" s="50" t="s">
        <v>399</v>
      </c>
      <c r="W46" s="51" t="s">
        <v>383</v>
      </c>
      <c r="X46" s="51" t="s">
        <v>229</v>
      </c>
      <c r="Y46" s="51" t="s">
        <v>230</v>
      </c>
    </row>
    <row r="47" s="38" customFormat="true" ht="39.6" hidden="false" customHeight="false" outlineLevel="0" collapsed="false">
      <c r="A47" s="14" t="s">
        <v>400</v>
      </c>
      <c r="B47" s="15" t="s">
        <v>378</v>
      </c>
      <c r="C47" s="27" t="s">
        <v>401</v>
      </c>
      <c r="D47" s="27" t="s">
        <v>230</v>
      </c>
      <c r="E47" s="27" t="s">
        <v>230</v>
      </c>
      <c r="F47" s="27" t="s">
        <v>230</v>
      </c>
      <c r="G47" s="27" t="n">
        <v>1989</v>
      </c>
      <c r="H47" s="52" t="n">
        <v>176113.5</v>
      </c>
      <c r="I47" s="54" t="s">
        <v>231</v>
      </c>
      <c r="J47" s="14" t="s">
        <v>380</v>
      </c>
      <c r="K47" s="53" t="s">
        <v>402</v>
      </c>
      <c r="L47" s="14" t="s">
        <v>393</v>
      </c>
      <c r="M47" s="14" t="s">
        <v>267</v>
      </c>
      <c r="N47" s="14" t="s">
        <v>247</v>
      </c>
      <c r="O47" s="14" t="s">
        <v>283</v>
      </c>
      <c r="P47" s="14" t="s">
        <v>261</v>
      </c>
      <c r="Q47" s="14" t="s">
        <v>261</v>
      </c>
      <c r="R47" s="14" t="s">
        <v>261</v>
      </c>
      <c r="S47" s="14" t="s">
        <v>261</v>
      </c>
      <c r="T47" s="14" t="s">
        <v>261</v>
      </c>
      <c r="U47" s="14" t="s">
        <v>261</v>
      </c>
      <c r="V47" s="50" t="s">
        <v>403</v>
      </c>
      <c r="W47" s="50" t="s">
        <v>404</v>
      </c>
      <c r="X47" s="51" t="s">
        <v>229</v>
      </c>
      <c r="Y47" s="51" t="s">
        <v>230</v>
      </c>
    </row>
    <row r="48" s="38" customFormat="true" ht="39.6" hidden="false" customHeight="false" outlineLevel="0" collapsed="false">
      <c r="A48" s="14" t="s">
        <v>405</v>
      </c>
      <c r="B48" s="15" t="s">
        <v>378</v>
      </c>
      <c r="C48" s="27" t="s">
        <v>406</v>
      </c>
      <c r="D48" s="27" t="s">
        <v>230</v>
      </c>
      <c r="E48" s="27" t="s">
        <v>230</v>
      </c>
      <c r="F48" s="27" t="s">
        <v>230</v>
      </c>
      <c r="G48" s="27" t="n">
        <v>1989</v>
      </c>
      <c r="H48" s="52" t="n">
        <v>79900</v>
      </c>
      <c r="I48" s="18" t="s">
        <v>250</v>
      </c>
      <c r="J48" s="14" t="s">
        <v>407</v>
      </c>
      <c r="K48" s="53" t="s">
        <v>408</v>
      </c>
      <c r="L48" s="14" t="s">
        <v>375</v>
      </c>
      <c r="M48" s="14" t="s">
        <v>267</v>
      </c>
      <c r="N48" s="14" t="s">
        <v>247</v>
      </c>
      <c r="O48" s="14" t="s">
        <v>283</v>
      </c>
      <c r="P48" s="14" t="s">
        <v>261</v>
      </c>
      <c r="Q48" s="14" t="s">
        <v>261</v>
      </c>
      <c r="R48" s="14" t="s">
        <v>261</v>
      </c>
      <c r="S48" s="14" t="s">
        <v>261</v>
      </c>
      <c r="T48" s="14" t="s">
        <v>261</v>
      </c>
      <c r="U48" s="14" t="s">
        <v>261</v>
      </c>
      <c r="V48" s="50" t="s">
        <v>409</v>
      </c>
      <c r="W48" s="50" t="s">
        <v>395</v>
      </c>
      <c r="X48" s="51" t="s">
        <v>229</v>
      </c>
      <c r="Y48" s="51" t="s">
        <v>230</v>
      </c>
    </row>
    <row r="49" s="38" customFormat="true" ht="13.2" hidden="false" customHeight="false" outlineLevel="0" collapsed="false">
      <c r="A49" s="14" t="s">
        <v>410</v>
      </c>
      <c r="B49" s="15" t="s">
        <v>301</v>
      </c>
      <c r="C49" s="14" t="s">
        <v>411</v>
      </c>
      <c r="D49" s="14" t="s">
        <v>229</v>
      </c>
      <c r="E49" s="14" t="s">
        <v>230</v>
      </c>
      <c r="F49" s="27" t="s">
        <v>230</v>
      </c>
      <c r="G49" s="66" t="n">
        <v>1923</v>
      </c>
      <c r="H49" s="47" t="n">
        <v>3925000</v>
      </c>
      <c r="I49" s="54" t="s">
        <v>231</v>
      </c>
      <c r="J49" s="14" t="s">
        <v>412</v>
      </c>
      <c r="K49" s="31" t="s">
        <v>413</v>
      </c>
      <c r="L49" s="14" t="s">
        <v>234</v>
      </c>
      <c r="M49" s="14" t="s">
        <v>235</v>
      </c>
      <c r="N49" s="14" t="s">
        <v>414</v>
      </c>
      <c r="O49" s="14" t="s">
        <v>283</v>
      </c>
      <c r="P49" s="14" t="s">
        <v>415</v>
      </c>
      <c r="Q49" s="14" t="s">
        <v>261</v>
      </c>
      <c r="R49" s="14" t="s">
        <v>261</v>
      </c>
      <c r="S49" s="14" t="s">
        <v>261</v>
      </c>
      <c r="T49" s="14" t="s">
        <v>261</v>
      </c>
      <c r="U49" s="14" t="s">
        <v>261</v>
      </c>
      <c r="V49" s="50" t="s">
        <v>416</v>
      </c>
      <c r="W49" s="51" t="n">
        <v>2</v>
      </c>
      <c r="X49" s="51" t="s">
        <v>229</v>
      </c>
      <c r="Y49" s="51" t="s">
        <v>230</v>
      </c>
    </row>
    <row r="50" s="38" customFormat="true" ht="26.4" hidden="false" customHeight="false" outlineLevel="0" collapsed="false">
      <c r="A50" s="14" t="s">
        <v>417</v>
      </c>
      <c r="B50" s="15" t="s">
        <v>301</v>
      </c>
      <c r="C50" s="14" t="s">
        <v>418</v>
      </c>
      <c r="D50" s="14" t="s">
        <v>229</v>
      </c>
      <c r="E50" s="14" t="s">
        <v>230</v>
      </c>
      <c r="F50" s="27" t="s">
        <v>230</v>
      </c>
      <c r="G50" s="66" t="n">
        <v>2020</v>
      </c>
      <c r="H50" s="52" t="n">
        <v>132520.33</v>
      </c>
      <c r="I50" s="18" t="s">
        <v>250</v>
      </c>
      <c r="J50" s="14" t="s">
        <v>419</v>
      </c>
      <c r="K50" s="31" t="s">
        <v>420</v>
      </c>
      <c r="L50" s="14" t="s">
        <v>421</v>
      </c>
      <c r="M50" s="14" t="s">
        <v>421</v>
      </c>
      <c r="N50" s="14" t="s">
        <v>421</v>
      </c>
      <c r="O50" s="14" t="s">
        <v>283</v>
      </c>
      <c r="P50" s="14" t="s">
        <v>422</v>
      </c>
      <c r="Q50" s="14" t="s">
        <v>422</v>
      </c>
      <c r="R50" s="14" t="s">
        <v>422</v>
      </c>
      <c r="S50" s="14" t="s">
        <v>363</v>
      </c>
      <c r="T50" s="14" t="s">
        <v>238</v>
      </c>
      <c r="U50" s="14" t="s">
        <v>363</v>
      </c>
      <c r="V50" s="50" t="n">
        <v>11.99</v>
      </c>
      <c r="W50" s="51" t="n">
        <v>1</v>
      </c>
      <c r="X50" s="51" t="s">
        <v>230</v>
      </c>
      <c r="Y50" s="51" t="s">
        <v>230</v>
      </c>
    </row>
    <row r="51" s="38" customFormat="true" ht="13.2" hidden="false" customHeight="false" outlineLevel="0" collapsed="false">
      <c r="A51" s="14" t="s">
        <v>423</v>
      </c>
      <c r="B51" s="15" t="s">
        <v>301</v>
      </c>
      <c r="C51" s="14" t="s">
        <v>310</v>
      </c>
      <c r="D51" s="14" t="s">
        <v>230</v>
      </c>
      <c r="E51" s="14" t="s">
        <v>230</v>
      </c>
      <c r="F51" s="27" t="s">
        <v>230</v>
      </c>
      <c r="G51" s="66" t="n">
        <v>1887</v>
      </c>
      <c r="H51" s="49" t="n">
        <v>2483000</v>
      </c>
      <c r="I51" s="18" t="s">
        <v>231</v>
      </c>
      <c r="J51" s="14" t="s">
        <v>283</v>
      </c>
      <c r="K51" s="31" t="s">
        <v>424</v>
      </c>
      <c r="L51" s="14" t="s">
        <v>375</v>
      </c>
      <c r="M51" s="14" t="s">
        <v>267</v>
      </c>
      <c r="N51" s="14" t="s">
        <v>300</v>
      </c>
      <c r="O51" s="14" t="s">
        <v>283</v>
      </c>
      <c r="P51" s="14" t="s">
        <v>298</v>
      </c>
      <c r="Q51" s="14" t="s">
        <v>298</v>
      </c>
      <c r="R51" s="14" t="s">
        <v>425</v>
      </c>
      <c r="S51" s="14" t="s">
        <v>298</v>
      </c>
      <c r="T51" s="14" t="s">
        <v>238</v>
      </c>
      <c r="U51" s="14" t="s">
        <v>298</v>
      </c>
      <c r="V51" s="50" t="s">
        <v>426</v>
      </c>
      <c r="W51" s="51" t="n">
        <v>2</v>
      </c>
      <c r="X51" s="51" t="s">
        <v>230</v>
      </c>
      <c r="Y51" s="51" t="s">
        <v>230</v>
      </c>
    </row>
    <row r="52" s="38" customFormat="true" ht="13.2" hidden="false" customHeight="false" outlineLevel="0" collapsed="false">
      <c r="A52" s="14" t="s">
        <v>427</v>
      </c>
      <c r="B52" s="15" t="s">
        <v>301</v>
      </c>
      <c r="C52" s="14" t="s">
        <v>310</v>
      </c>
      <c r="D52" s="14" t="s">
        <v>230</v>
      </c>
      <c r="E52" s="14" t="s">
        <v>230</v>
      </c>
      <c r="F52" s="27" t="s">
        <v>230</v>
      </c>
      <c r="G52" s="66" t="n">
        <v>1826</v>
      </c>
      <c r="H52" s="52" t="n">
        <v>1068000</v>
      </c>
      <c r="I52" s="18" t="s">
        <v>250</v>
      </c>
      <c r="J52" s="14" t="s">
        <v>283</v>
      </c>
      <c r="K52" s="31" t="s">
        <v>428</v>
      </c>
      <c r="L52" s="14" t="s">
        <v>375</v>
      </c>
      <c r="M52" s="14" t="s">
        <v>267</v>
      </c>
      <c r="N52" s="14" t="s">
        <v>300</v>
      </c>
      <c r="O52" s="14" t="s">
        <v>283</v>
      </c>
      <c r="P52" s="14" t="s">
        <v>298</v>
      </c>
      <c r="Q52" s="14" t="s">
        <v>298</v>
      </c>
      <c r="R52" s="14" t="s">
        <v>425</v>
      </c>
      <c r="S52" s="14" t="s">
        <v>298</v>
      </c>
      <c r="T52" s="14" t="s">
        <v>238</v>
      </c>
      <c r="U52" s="14" t="s">
        <v>298</v>
      </c>
      <c r="V52" s="50" t="s">
        <v>429</v>
      </c>
      <c r="W52" s="51" t="n">
        <v>3</v>
      </c>
      <c r="X52" s="51" t="s">
        <v>229</v>
      </c>
      <c r="Y52" s="51" t="s">
        <v>230</v>
      </c>
    </row>
    <row r="53" s="38" customFormat="true" ht="13.2" hidden="false" customHeight="false" outlineLevel="0" collapsed="false">
      <c r="A53" s="14" t="s">
        <v>430</v>
      </c>
      <c r="B53" s="31" t="s">
        <v>431</v>
      </c>
      <c r="C53" s="14" t="s">
        <v>432</v>
      </c>
      <c r="D53" s="14" t="s">
        <v>229</v>
      </c>
      <c r="E53" s="14" t="s">
        <v>230</v>
      </c>
      <c r="F53" s="27" t="s">
        <v>230</v>
      </c>
      <c r="G53" s="66" t="n">
        <v>2019</v>
      </c>
      <c r="H53" s="52" t="n">
        <v>3932258.95</v>
      </c>
      <c r="I53" s="18" t="s">
        <v>250</v>
      </c>
      <c r="J53" s="50" t="s">
        <v>319</v>
      </c>
      <c r="K53" s="15" t="s">
        <v>433</v>
      </c>
      <c r="L53" s="50" t="s">
        <v>238</v>
      </c>
      <c r="M53" s="50" t="s">
        <v>238</v>
      </c>
      <c r="N53" s="50" t="s">
        <v>238</v>
      </c>
      <c r="O53" s="50" t="s">
        <v>283</v>
      </c>
      <c r="P53" s="50" t="s">
        <v>238</v>
      </c>
      <c r="Q53" s="50" t="s">
        <v>238</v>
      </c>
      <c r="R53" s="50" t="s">
        <v>238</v>
      </c>
      <c r="S53" s="50" t="s">
        <v>238</v>
      </c>
      <c r="T53" s="50" t="s">
        <v>238</v>
      </c>
      <c r="U53" s="50" t="s">
        <v>238</v>
      </c>
      <c r="V53" s="50" t="s">
        <v>238</v>
      </c>
      <c r="W53" s="51" t="s">
        <v>238</v>
      </c>
      <c r="X53" s="51" t="s">
        <v>238</v>
      </c>
      <c r="Y53" s="51" t="s">
        <v>238</v>
      </c>
    </row>
    <row r="54" s="38" customFormat="true" ht="13.2" hidden="false" customHeight="false" outlineLevel="0" collapsed="false">
      <c r="A54" s="14" t="s">
        <v>434</v>
      </c>
      <c r="B54" s="31" t="s">
        <v>435</v>
      </c>
      <c r="C54" s="14" t="s">
        <v>432</v>
      </c>
      <c r="D54" s="14" t="s">
        <v>229</v>
      </c>
      <c r="E54" s="14" t="s">
        <v>230</v>
      </c>
      <c r="F54" s="27" t="s">
        <v>230</v>
      </c>
      <c r="G54" s="66" t="n">
        <v>2019</v>
      </c>
      <c r="H54" s="52" t="n">
        <v>829610.86</v>
      </c>
      <c r="I54" s="18" t="s">
        <v>250</v>
      </c>
      <c r="J54" s="50" t="s">
        <v>319</v>
      </c>
      <c r="K54" s="15" t="s">
        <v>433</v>
      </c>
      <c r="L54" s="50" t="s">
        <v>238</v>
      </c>
      <c r="M54" s="50" t="s">
        <v>238</v>
      </c>
      <c r="N54" s="50" t="s">
        <v>238</v>
      </c>
      <c r="O54" s="50" t="s">
        <v>283</v>
      </c>
      <c r="P54" s="50" t="s">
        <v>238</v>
      </c>
      <c r="Q54" s="50" t="s">
        <v>238</v>
      </c>
      <c r="R54" s="50" t="s">
        <v>238</v>
      </c>
      <c r="S54" s="50" t="s">
        <v>238</v>
      </c>
      <c r="T54" s="50" t="s">
        <v>238</v>
      </c>
      <c r="U54" s="50" t="s">
        <v>238</v>
      </c>
      <c r="V54" s="50" t="s">
        <v>238</v>
      </c>
      <c r="W54" s="51" t="s">
        <v>238</v>
      </c>
      <c r="X54" s="51" t="s">
        <v>238</v>
      </c>
      <c r="Y54" s="51" t="s">
        <v>238</v>
      </c>
    </row>
    <row r="55" s="38" customFormat="true" ht="13.2" hidden="false" customHeight="false" outlineLevel="0" collapsed="false">
      <c r="A55" s="14" t="s">
        <v>436</v>
      </c>
      <c r="B55" s="31" t="s">
        <v>437</v>
      </c>
      <c r="C55" s="14" t="s">
        <v>432</v>
      </c>
      <c r="D55" s="14" t="s">
        <v>229</v>
      </c>
      <c r="E55" s="14" t="s">
        <v>230</v>
      </c>
      <c r="F55" s="27" t="s">
        <v>230</v>
      </c>
      <c r="G55" s="66" t="n">
        <v>2019</v>
      </c>
      <c r="H55" s="52" t="n">
        <v>109401.54</v>
      </c>
      <c r="I55" s="18" t="s">
        <v>250</v>
      </c>
      <c r="J55" s="50" t="s">
        <v>319</v>
      </c>
      <c r="K55" s="15" t="s">
        <v>433</v>
      </c>
      <c r="L55" s="50" t="s">
        <v>238</v>
      </c>
      <c r="M55" s="50" t="s">
        <v>238</v>
      </c>
      <c r="N55" s="50" t="s">
        <v>238</v>
      </c>
      <c r="O55" s="50" t="s">
        <v>283</v>
      </c>
      <c r="P55" s="50" t="s">
        <v>238</v>
      </c>
      <c r="Q55" s="50" t="s">
        <v>238</v>
      </c>
      <c r="R55" s="50" t="s">
        <v>238</v>
      </c>
      <c r="S55" s="50" t="s">
        <v>238</v>
      </c>
      <c r="T55" s="50" t="s">
        <v>238</v>
      </c>
      <c r="U55" s="50" t="s">
        <v>238</v>
      </c>
      <c r="V55" s="50" t="s">
        <v>238</v>
      </c>
      <c r="W55" s="51" t="s">
        <v>238</v>
      </c>
      <c r="X55" s="51" t="s">
        <v>238</v>
      </c>
      <c r="Y55" s="51" t="s">
        <v>238</v>
      </c>
    </row>
    <row r="56" s="38" customFormat="true" ht="13.2" hidden="false" customHeight="false" outlineLevel="0" collapsed="false">
      <c r="A56" s="14" t="s">
        <v>438</v>
      </c>
      <c r="B56" s="31" t="s">
        <v>439</v>
      </c>
      <c r="C56" s="14" t="s">
        <v>432</v>
      </c>
      <c r="D56" s="14" t="s">
        <v>229</v>
      </c>
      <c r="E56" s="14" t="s">
        <v>230</v>
      </c>
      <c r="F56" s="27" t="s">
        <v>230</v>
      </c>
      <c r="G56" s="66" t="n">
        <v>2019</v>
      </c>
      <c r="H56" s="52" t="n">
        <v>1499278.73</v>
      </c>
      <c r="I56" s="18" t="s">
        <v>250</v>
      </c>
      <c r="J56" s="50" t="s">
        <v>319</v>
      </c>
      <c r="K56" s="15" t="s">
        <v>433</v>
      </c>
      <c r="L56" s="50" t="s">
        <v>238</v>
      </c>
      <c r="M56" s="50" t="s">
        <v>238</v>
      </c>
      <c r="N56" s="50" t="s">
        <v>238</v>
      </c>
      <c r="O56" s="50" t="s">
        <v>283</v>
      </c>
      <c r="P56" s="50" t="s">
        <v>238</v>
      </c>
      <c r="Q56" s="50" t="s">
        <v>238</v>
      </c>
      <c r="R56" s="50" t="s">
        <v>238</v>
      </c>
      <c r="S56" s="50" t="s">
        <v>238</v>
      </c>
      <c r="T56" s="50" t="s">
        <v>238</v>
      </c>
      <c r="U56" s="50" t="s">
        <v>238</v>
      </c>
      <c r="V56" s="50" t="s">
        <v>238</v>
      </c>
      <c r="W56" s="51" t="s">
        <v>238</v>
      </c>
      <c r="X56" s="51" t="s">
        <v>238</v>
      </c>
      <c r="Y56" s="51" t="s">
        <v>238</v>
      </c>
    </row>
    <row r="57" s="38" customFormat="true" ht="13.2" hidden="false" customHeight="false" outlineLevel="0" collapsed="false">
      <c r="A57" s="14" t="s">
        <v>440</v>
      </c>
      <c r="B57" s="31" t="s">
        <v>441</v>
      </c>
      <c r="C57" s="14" t="s">
        <v>432</v>
      </c>
      <c r="D57" s="14" t="s">
        <v>229</v>
      </c>
      <c r="E57" s="14" t="s">
        <v>230</v>
      </c>
      <c r="F57" s="27" t="s">
        <v>230</v>
      </c>
      <c r="G57" s="66" t="n">
        <v>2019</v>
      </c>
      <c r="H57" s="52" t="n">
        <v>1600572.05</v>
      </c>
      <c r="I57" s="18" t="s">
        <v>250</v>
      </c>
      <c r="J57" s="50" t="s">
        <v>319</v>
      </c>
      <c r="K57" s="15" t="s">
        <v>433</v>
      </c>
      <c r="L57" s="50" t="s">
        <v>238</v>
      </c>
      <c r="M57" s="50" t="s">
        <v>238</v>
      </c>
      <c r="N57" s="50" t="s">
        <v>238</v>
      </c>
      <c r="O57" s="50" t="s">
        <v>283</v>
      </c>
      <c r="P57" s="50" t="s">
        <v>238</v>
      </c>
      <c r="Q57" s="50" t="s">
        <v>238</v>
      </c>
      <c r="R57" s="50" t="s">
        <v>238</v>
      </c>
      <c r="S57" s="50" t="s">
        <v>238</v>
      </c>
      <c r="T57" s="50" t="s">
        <v>238</v>
      </c>
      <c r="U57" s="50" t="s">
        <v>238</v>
      </c>
      <c r="V57" s="50" t="s">
        <v>238</v>
      </c>
      <c r="W57" s="51" t="s">
        <v>238</v>
      </c>
      <c r="X57" s="51" t="s">
        <v>238</v>
      </c>
      <c r="Y57" s="51" t="s">
        <v>238</v>
      </c>
    </row>
    <row r="58" s="38" customFormat="true" ht="36" hidden="false" customHeight="true" outlineLevel="0" collapsed="false">
      <c r="A58" s="14" t="s">
        <v>442</v>
      </c>
      <c r="B58" s="31" t="s">
        <v>443</v>
      </c>
      <c r="C58" s="14" t="s">
        <v>432</v>
      </c>
      <c r="D58" s="14" t="s">
        <v>229</v>
      </c>
      <c r="E58" s="14" t="s">
        <v>230</v>
      </c>
      <c r="F58" s="27" t="s">
        <v>230</v>
      </c>
      <c r="G58" s="66" t="n">
        <v>2019</v>
      </c>
      <c r="H58" s="52" t="n">
        <v>61264.86</v>
      </c>
      <c r="I58" s="18" t="s">
        <v>250</v>
      </c>
      <c r="J58" s="50" t="s">
        <v>319</v>
      </c>
      <c r="K58" s="15" t="s">
        <v>433</v>
      </c>
      <c r="L58" s="50" t="s">
        <v>238</v>
      </c>
      <c r="M58" s="50" t="s">
        <v>238</v>
      </c>
      <c r="N58" s="50" t="s">
        <v>238</v>
      </c>
      <c r="O58" s="50" t="s">
        <v>283</v>
      </c>
      <c r="P58" s="50" t="s">
        <v>238</v>
      </c>
      <c r="Q58" s="50" t="s">
        <v>238</v>
      </c>
      <c r="R58" s="50" t="s">
        <v>238</v>
      </c>
      <c r="S58" s="50" t="s">
        <v>238</v>
      </c>
      <c r="T58" s="50" t="s">
        <v>238</v>
      </c>
      <c r="U58" s="50" t="s">
        <v>238</v>
      </c>
      <c r="V58" s="50" t="s">
        <v>238</v>
      </c>
      <c r="W58" s="51" t="s">
        <v>238</v>
      </c>
      <c r="X58" s="51" t="s">
        <v>238</v>
      </c>
      <c r="Y58" s="51" t="s">
        <v>238</v>
      </c>
    </row>
    <row r="59" s="38" customFormat="true" ht="13.2" hidden="false" customHeight="false" outlineLevel="0" collapsed="false">
      <c r="A59" s="14" t="s">
        <v>444</v>
      </c>
      <c r="B59" s="31" t="s">
        <v>445</v>
      </c>
      <c r="C59" s="14" t="s">
        <v>432</v>
      </c>
      <c r="D59" s="14" t="s">
        <v>229</v>
      </c>
      <c r="E59" s="14" t="s">
        <v>230</v>
      </c>
      <c r="F59" s="27" t="s">
        <v>230</v>
      </c>
      <c r="G59" s="66" t="n">
        <v>2019</v>
      </c>
      <c r="H59" s="52" t="n">
        <v>225054.58</v>
      </c>
      <c r="I59" s="18" t="s">
        <v>250</v>
      </c>
      <c r="J59" s="50" t="s">
        <v>319</v>
      </c>
      <c r="K59" s="15" t="s">
        <v>433</v>
      </c>
      <c r="L59" s="50" t="s">
        <v>238</v>
      </c>
      <c r="M59" s="50" t="s">
        <v>238</v>
      </c>
      <c r="N59" s="50" t="s">
        <v>238</v>
      </c>
      <c r="O59" s="50" t="s">
        <v>283</v>
      </c>
      <c r="P59" s="50" t="s">
        <v>238</v>
      </c>
      <c r="Q59" s="50" t="s">
        <v>238</v>
      </c>
      <c r="R59" s="50" t="s">
        <v>238</v>
      </c>
      <c r="S59" s="50" t="s">
        <v>238</v>
      </c>
      <c r="T59" s="50" t="s">
        <v>238</v>
      </c>
      <c r="U59" s="50" t="s">
        <v>238</v>
      </c>
      <c r="V59" s="50" t="s">
        <v>238</v>
      </c>
      <c r="W59" s="51" t="s">
        <v>238</v>
      </c>
      <c r="X59" s="51" t="s">
        <v>238</v>
      </c>
      <c r="Y59" s="51" t="s">
        <v>238</v>
      </c>
    </row>
    <row r="60" s="38" customFormat="true" ht="13.2" hidden="false" customHeight="false" outlineLevel="0" collapsed="false">
      <c r="A60" s="14" t="s">
        <v>446</v>
      </c>
      <c r="B60" s="31" t="s">
        <v>447</v>
      </c>
      <c r="C60" s="14" t="s">
        <v>432</v>
      </c>
      <c r="D60" s="14" t="s">
        <v>229</v>
      </c>
      <c r="E60" s="14" t="s">
        <v>230</v>
      </c>
      <c r="F60" s="27" t="s">
        <v>230</v>
      </c>
      <c r="G60" s="66" t="n">
        <v>2019</v>
      </c>
      <c r="H60" s="52" t="n">
        <v>15403.75</v>
      </c>
      <c r="I60" s="18" t="s">
        <v>250</v>
      </c>
      <c r="J60" s="50" t="s">
        <v>319</v>
      </c>
      <c r="K60" s="15" t="s">
        <v>433</v>
      </c>
      <c r="L60" s="50" t="s">
        <v>238</v>
      </c>
      <c r="M60" s="50" t="s">
        <v>238</v>
      </c>
      <c r="N60" s="50" t="s">
        <v>238</v>
      </c>
      <c r="O60" s="50" t="s">
        <v>283</v>
      </c>
      <c r="P60" s="50" t="s">
        <v>238</v>
      </c>
      <c r="Q60" s="50" t="s">
        <v>238</v>
      </c>
      <c r="R60" s="50" t="s">
        <v>238</v>
      </c>
      <c r="S60" s="50" t="s">
        <v>238</v>
      </c>
      <c r="T60" s="50" t="s">
        <v>238</v>
      </c>
      <c r="U60" s="50" t="s">
        <v>238</v>
      </c>
      <c r="V60" s="50" t="s">
        <v>238</v>
      </c>
      <c r="W60" s="51" t="s">
        <v>238</v>
      </c>
      <c r="X60" s="51" t="s">
        <v>238</v>
      </c>
      <c r="Y60" s="51" t="s">
        <v>238</v>
      </c>
    </row>
    <row r="61" s="38" customFormat="true" ht="13.2" hidden="false" customHeight="false" outlineLevel="0" collapsed="false">
      <c r="A61" s="14" t="s">
        <v>448</v>
      </c>
      <c r="B61" s="31" t="s">
        <v>449</v>
      </c>
      <c r="C61" s="14" t="s">
        <v>432</v>
      </c>
      <c r="D61" s="14" t="s">
        <v>229</v>
      </c>
      <c r="E61" s="14" t="s">
        <v>230</v>
      </c>
      <c r="F61" s="27" t="s">
        <v>230</v>
      </c>
      <c r="G61" s="66" t="n">
        <v>2019</v>
      </c>
      <c r="H61" s="52" t="n">
        <v>37509.09</v>
      </c>
      <c r="I61" s="18" t="s">
        <v>250</v>
      </c>
      <c r="J61" s="50" t="s">
        <v>319</v>
      </c>
      <c r="K61" s="15" t="s">
        <v>433</v>
      </c>
      <c r="L61" s="50" t="s">
        <v>238</v>
      </c>
      <c r="M61" s="50" t="s">
        <v>238</v>
      </c>
      <c r="N61" s="50" t="s">
        <v>238</v>
      </c>
      <c r="O61" s="50" t="s">
        <v>283</v>
      </c>
      <c r="P61" s="50" t="s">
        <v>238</v>
      </c>
      <c r="Q61" s="50" t="s">
        <v>238</v>
      </c>
      <c r="R61" s="50" t="s">
        <v>238</v>
      </c>
      <c r="S61" s="50" t="s">
        <v>238</v>
      </c>
      <c r="T61" s="50" t="s">
        <v>238</v>
      </c>
      <c r="U61" s="50" t="s">
        <v>238</v>
      </c>
      <c r="V61" s="50" t="s">
        <v>238</v>
      </c>
      <c r="W61" s="51" t="s">
        <v>238</v>
      </c>
      <c r="X61" s="51" t="s">
        <v>238</v>
      </c>
      <c r="Y61" s="51" t="s">
        <v>238</v>
      </c>
    </row>
    <row r="62" s="38" customFormat="true" ht="27" hidden="false" customHeight="true" outlineLevel="0" collapsed="false">
      <c r="A62" s="14" t="s">
        <v>450</v>
      </c>
      <c r="B62" s="31" t="s">
        <v>451</v>
      </c>
      <c r="C62" s="14" t="s">
        <v>432</v>
      </c>
      <c r="D62" s="14" t="s">
        <v>229</v>
      </c>
      <c r="E62" s="14" t="s">
        <v>230</v>
      </c>
      <c r="F62" s="27" t="s">
        <v>230</v>
      </c>
      <c r="G62" s="66" t="n">
        <v>2019</v>
      </c>
      <c r="H62" s="52" t="n">
        <v>18754.56</v>
      </c>
      <c r="I62" s="18" t="s">
        <v>250</v>
      </c>
      <c r="J62" s="50" t="s">
        <v>319</v>
      </c>
      <c r="K62" s="15" t="s">
        <v>433</v>
      </c>
      <c r="L62" s="50" t="s">
        <v>238</v>
      </c>
      <c r="M62" s="50" t="s">
        <v>238</v>
      </c>
      <c r="N62" s="50" t="s">
        <v>238</v>
      </c>
      <c r="O62" s="50" t="s">
        <v>283</v>
      </c>
      <c r="P62" s="50" t="s">
        <v>238</v>
      </c>
      <c r="Q62" s="50" t="s">
        <v>238</v>
      </c>
      <c r="R62" s="50" t="s">
        <v>238</v>
      </c>
      <c r="S62" s="50" t="s">
        <v>238</v>
      </c>
      <c r="T62" s="50" t="s">
        <v>238</v>
      </c>
      <c r="U62" s="50" t="s">
        <v>238</v>
      </c>
      <c r="V62" s="50" t="s">
        <v>238</v>
      </c>
      <c r="W62" s="51" t="s">
        <v>238</v>
      </c>
      <c r="X62" s="51" t="s">
        <v>238</v>
      </c>
      <c r="Y62" s="51" t="s">
        <v>238</v>
      </c>
    </row>
    <row r="63" s="38" customFormat="true" ht="25.5" hidden="false" customHeight="true" outlineLevel="0" collapsed="false">
      <c r="A63" s="14" t="s">
        <v>452</v>
      </c>
      <c r="B63" s="31" t="s">
        <v>453</v>
      </c>
      <c r="C63" s="14" t="s">
        <v>432</v>
      </c>
      <c r="D63" s="14" t="s">
        <v>229</v>
      </c>
      <c r="E63" s="14" t="s">
        <v>230</v>
      </c>
      <c r="F63" s="27" t="s">
        <v>230</v>
      </c>
      <c r="G63" s="66" t="n">
        <v>2019</v>
      </c>
      <c r="H63" s="52" t="n">
        <v>901983.25</v>
      </c>
      <c r="I63" s="18" t="s">
        <v>250</v>
      </c>
      <c r="J63" s="50" t="s">
        <v>319</v>
      </c>
      <c r="K63" s="15" t="s">
        <v>433</v>
      </c>
      <c r="L63" s="50" t="s">
        <v>238</v>
      </c>
      <c r="M63" s="50" t="s">
        <v>238</v>
      </c>
      <c r="N63" s="50" t="s">
        <v>238</v>
      </c>
      <c r="O63" s="50" t="s">
        <v>283</v>
      </c>
      <c r="P63" s="50" t="s">
        <v>238</v>
      </c>
      <c r="Q63" s="50" t="s">
        <v>238</v>
      </c>
      <c r="R63" s="50" t="s">
        <v>238</v>
      </c>
      <c r="S63" s="50" t="s">
        <v>238</v>
      </c>
      <c r="T63" s="50" t="s">
        <v>238</v>
      </c>
      <c r="U63" s="50" t="s">
        <v>238</v>
      </c>
      <c r="V63" s="50" t="s">
        <v>238</v>
      </c>
      <c r="W63" s="51" t="s">
        <v>238</v>
      </c>
      <c r="X63" s="51" t="s">
        <v>238</v>
      </c>
      <c r="Y63" s="51" t="s">
        <v>238</v>
      </c>
    </row>
    <row r="64" s="38" customFormat="true" ht="22.5" hidden="false" customHeight="true" outlineLevel="0" collapsed="false">
      <c r="A64" s="14" t="s">
        <v>454</v>
      </c>
      <c r="B64" s="31" t="s">
        <v>455</v>
      </c>
      <c r="C64" s="14" t="s">
        <v>432</v>
      </c>
      <c r="D64" s="14" t="s">
        <v>229</v>
      </c>
      <c r="E64" s="14" t="s">
        <v>230</v>
      </c>
      <c r="F64" s="27" t="s">
        <v>230</v>
      </c>
      <c r="G64" s="66" t="n">
        <v>2019</v>
      </c>
      <c r="H64" s="52" t="n">
        <v>102316.51</v>
      </c>
      <c r="I64" s="18" t="s">
        <v>250</v>
      </c>
      <c r="J64" s="50" t="s">
        <v>319</v>
      </c>
      <c r="K64" s="15" t="s">
        <v>433</v>
      </c>
      <c r="L64" s="50" t="s">
        <v>238</v>
      </c>
      <c r="M64" s="50" t="s">
        <v>238</v>
      </c>
      <c r="N64" s="50" t="s">
        <v>238</v>
      </c>
      <c r="O64" s="50" t="s">
        <v>283</v>
      </c>
      <c r="P64" s="50" t="s">
        <v>238</v>
      </c>
      <c r="Q64" s="50" t="s">
        <v>238</v>
      </c>
      <c r="R64" s="50" t="s">
        <v>238</v>
      </c>
      <c r="S64" s="50" t="s">
        <v>238</v>
      </c>
      <c r="T64" s="50" t="s">
        <v>238</v>
      </c>
      <c r="U64" s="50" t="s">
        <v>238</v>
      </c>
      <c r="V64" s="50" t="s">
        <v>238</v>
      </c>
      <c r="W64" s="51" t="s">
        <v>238</v>
      </c>
      <c r="X64" s="51" t="s">
        <v>238</v>
      </c>
      <c r="Y64" s="51" t="s">
        <v>238</v>
      </c>
    </row>
    <row r="65" s="38" customFormat="true" ht="22.5" hidden="false" customHeight="true" outlineLevel="0" collapsed="false">
      <c r="A65" s="14" t="s">
        <v>456</v>
      </c>
      <c r="B65" s="31" t="s">
        <v>457</v>
      </c>
      <c r="C65" s="14" t="s">
        <v>432</v>
      </c>
      <c r="D65" s="14" t="s">
        <v>229</v>
      </c>
      <c r="E65" s="14" t="s">
        <v>230</v>
      </c>
      <c r="F65" s="27" t="s">
        <v>230</v>
      </c>
      <c r="G65" s="66" t="n">
        <v>2019</v>
      </c>
      <c r="H65" s="52" t="n">
        <v>102316.51</v>
      </c>
      <c r="I65" s="18" t="s">
        <v>250</v>
      </c>
      <c r="J65" s="50" t="s">
        <v>319</v>
      </c>
      <c r="K65" s="15" t="s">
        <v>433</v>
      </c>
      <c r="L65" s="50" t="s">
        <v>238</v>
      </c>
      <c r="M65" s="50" t="s">
        <v>238</v>
      </c>
      <c r="N65" s="50" t="s">
        <v>238</v>
      </c>
      <c r="O65" s="50" t="s">
        <v>283</v>
      </c>
      <c r="P65" s="50" t="s">
        <v>238</v>
      </c>
      <c r="Q65" s="50" t="s">
        <v>238</v>
      </c>
      <c r="R65" s="50" t="s">
        <v>238</v>
      </c>
      <c r="S65" s="50" t="s">
        <v>238</v>
      </c>
      <c r="T65" s="50" t="s">
        <v>238</v>
      </c>
      <c r="U65" s="50" t="s">
        <v>238</v>
      </c>
      <c r="V65" s="50" t="s">
        <v>238</v>
      </c>
      <c r="W65" s="51" t="s">
        <v>238</v>
      </c>
      <c r="X65" s="51" t="s">
        <v>238</v>
      </c>
      <c r="Y65" s="51" t="s">
        <v>238</v>
      </c>
    </row>
    <row r="66" s="38" customFormat="true" ht="13.2" hidden="false" customHeight="false" outlineLevel="0" collapsed="false">
      <c r="A66" s="14" t="s">
        <v>458</v>
      </c>
      <c r="B66" s="31" t="s">
        <v>459</v>
      </c>
      <c r="C66" s="14" t="s">
        <v>432</v>
      </c>
      <c r="D66" s="14" t="s">
        <v>229</v>
      </c>
      <c r="E66" s="14" t="s">
        <v>230</v>
      </c>
      <c r="F66" s="27" t="s">
        <v>230</v>
      </c>
      <c r="G66" s="66" t="n">
        <v>2019</v>
      </c>
      <c r="H66" s="52" t="n">
        <v>303506.86</v>
      </c>
      <c r="I66" s="18" t="s">
        <v>250</v>
      </c>
      <c r="J66" s="50" t="s">
        <v>319</v>
      </c>
      <c r="K66" s="15" t="s">
        <v>433</v>
      </c>
      <c r="L66" s="50" t="s">
        <v>238</v>
      </c>
      <c r="M66" s="50" t="s">
        <v>238</v>
      </c>
      <c r="N66" s="50" t="s">
        <v>238</v>
      </c>
      <c r="O66" s="50" t="s">
        <v>283</v>
      </c>
      <c r="P66" s="50" t="s">
        <v>238</v>
      </c>
      <c r="Q66" s="50" t="s">
        <v>238</v>
      </c>
      <c r="R66" s="50" t="s">
        <v>238</v>
      </c>
      <c r="S66" s="50" t="s">
        <v>238</v>
      </c>
      <c r="T66" s="50" t="s">
        <v>238</v>
      </c>
      <c r="U66" s="50" t="s">
        <v>238</v>
      </c>
      <c r="V66" s="50" t="s">
        <v>238</v>
      </c>
      <c r="W66" s="51" t="s">
        <v>238</v>
      </c>
      <c r="X66" s="51" t="s">
        <v>238</v>
      </c>
      <c r="Y66" s="51" t="s">
        <v>238</v>
      </c>
    </row>
    <row r="67" s="38" customFormat="true" ht="31.5" hidden="false" customHeight="true" outlineLevel="0" collapsed="false">
      <c r="A67" s="14" t="s">
        <v>460</v>
      </c>
      <c r="B67" s="31" t="s">
        <v>461</v>
      </c>
      <c r="C67" s="14" t="s">
        <v>432</v>
      </c>
      <c r="D67" s="14" t="s">
        <v>229</v>
      </c>
      <c r="E67" s="14" t="s">
        <v>230</v>
      </c>
      <c r="F67" s="27" t="s">
        <v>230</v>
      </c>
      <c r="G67" s="66" t="n">
        <v>2019</v>
      </c>
      <c r="H67" s="52" t="n">
        <v>11001.11</v>
      </c>
      <c r="I67" s="18" t="s">
        <v>250</v>
      </c>
      <c r="J67" s="50" t="s">
        <v>319</v>
      </c>
      <c r="K67" s="15" t="s">
        <v>433</v>
      </c>
      <c r="L67" s="50" t="s">
        <v>238</v>
      </c>
      <c r="M67" s="50" t="s">
        <v>238</v>
      </c>
      <c r="N67" s="50" t="s">
        <v>238</v>
      </c>
      <c r="O67" s="50" t="s">
        <v>283</v>
      </c>
      <c r="P67" s="50" t="s">
        <v>238</v>
      </c>
      <c r="Q67" s="50" t="s">
        <v>238</v>
      </c>
      <c r="R67" s="50" t="s">
        <v>238</v>
      </c>
      <c r="S67" s="50" t="s">
        <v>238</v>
      </c>
      <c r="T67" s="50" t="s">
        <v>238</v>
      </c>
      <c r="U67" s="50" t="s">
        <v>238</v>
      </c>
      <c r="V67" s="50" t="s">
        <v>238</v>
      </c>
      <c r="W67" s="51" t="s">
        <v>238</v>
      </c>
      <c r="X67" s="51" t="s">
        <v>238</v>
      </c>
      <c r="Y67" s="51" t="s">
        <v>238</v>
      </c>
    </row>
    <row r="68" s="38" customFormat="true" ht="13.2" hidden="false" customHeight="false" outlineLevel="0" collapsed="false">
      <c r="A68" s="14" t="s">
        <v>462</v>
      </c>
      <c r="B68" s="31" t="s">
        <v>463</v>
      </c>
      <c r="C68" s="14" t="s">
        <v>432</v>
      </c>
      <c r="D68" s="14" t="s">
        <v>229</v>
      </c>
      <c r="E68" s="14" t="s">
        <v>230</v>
      </c>
      <c r="F68" s="27" t="s">
        <v>230</v>
      </c>
      <c r="G68" s="66" t="n">
        <v>2019</v>
      </c>
      <c r="H68" s="52" t="n">
        <v>482294.14</v>
      </c>
      <c r="I68" s="18" t="s">
        <v>250</v>
      </c>
      <c r="J68" s="50" t="s">
        <v>319</v>
      </c>
      <c r="K68" s="15" t="s">
        <v>433</v>
      </c>
      <c r="L68" s="50" t="s">
        <v>238</v>
      </c>
      <c r="M68" s="50" t="s">
        <v>238</v>
      </c>
      <c r="N68" s="50" t="s">
        <v>238</v>
      </c>
      <c r="O68" s="50" t="s">
        <v>283</v>
      </c>
      <c r="P68" s="50" t="s">
        <v>238</v>
      </c>
      <c r="Q68" s="50" t="s">
        <v>238</v>
      </c>
      <c r="R68" s="50" t="s">
        <v>238</v>
      </c>
      <c r="S68" s="50" t="s">
        <v>238</v>
      </c>
      <c r="T68" s="50" t="s">
        <v>238</v>
      </c>
      <c r="U68" s="50" t="s">
        <v>238</v>
      </c>
      <c r="V68" s="50" t="s">
        <v>238</v>
      </c>
      <c r="W68" s="51" t="s">
        <v>238</v>
      </c>
      <c r="X68" s="51" t="s">
        <v>238</v>
      </c>
      <c r="Y68" s="51" t="s">
        <v>238</v>
      </c>
    </row>
    <row r="69" s="38" customFormat="true" ht="13.2" hidden="false" customHeight="false" outlineLevel="0" collapsed="false">
      <c r="A69" s="14" t="s">
        <v>464</v>
      </c>
      <c r="B69" s="31" t="s">
        <v>465</v>
      </c>
      <c r="C69" s="14" t="s">
        <v>432</v>
      </c>
      <c r="D69" s="14" t="s">
        <v>229</v>
      </c>
      <c r="E69" s="14" t="s">
        <v>230</v>
      </c>
      <c r="F69" s="27" t="s">
        <v>230</v>
      </c>
      <c r="G69" s="66" t="n">
        <v>2019</v>
      </c>
      <c r="H69" s="52" t="n">
        <v>379879.79</v>
      </c>
      <c r="I69" s="18" t="s">
        <v>250</v>
      </c>
      <c r="J69" s="50" t="s">
        <v>319</v>
      </c>
      <c r="K69" s="15" t="s">
        <v>433</v>
      </c>
      <c r="L69" s="50" t="s">
        <v>238</v>
      </c>
      <c r="M69" s="50" t="s">
        <v>238</v>
      </c>
      <c r="N69" s="50" t="s">
        <v>238</v>
      </c>
      <c r="O69" s="50" t="s">
        <v>283</v>
      </c>
      <c r="P69" s="50" t="s">
        <v>238</v>
      </c>
      <c r="Q69" s="50" t="s">
        <v>238</v>
      </c>
      <c r="R69" s="50" t="s">
        <v>238</v>
      </c>
      <c r="S69" s="50" t="s">
        <v>238</v>
      </c>
      <c r="T69" s="50" t="s">
        <v>238</v>
      </c>
      <c r="U69" s="50" t="s">
        <v>238</v>
      </c>
      <c r="V69" s="50" t="s">
        <v>238</v>
      </c>
      <c r="W69" s="51" t="s">
        <v>238</v>
      </c>
      <c r="X69" s="51" t="s">
        <v>238</v>
      </c>
      <c r="Y69" s="51" t="s">
        <v>238</v>
      </c>
    </row>
    <row r="70" s="38" customFormat="true" ht="13.2" hidden="false" customHeight="false" outlineLevel="0" collapsed="false">
      <c r="A70" s="14" t="s">
        <v>466</v>
      </c>
      <c r="B70" s="31" t="s">
        <v>467</v>
      </c>
      <c r="C70" s="27" t="s">
        <v>432</v>
      </c>
      <c r="D70" s="14" t="s">
        <v>229</v>
      </c>
      <c r="E70" s="14" t="s">
        <v>230</v>
      </c>
      <c r="F70" s="14" t="s">
        <v>230</v>
      </c>
      <c r="G70" s="14" t="n">
        <v>2019</v>
      </c>
      <c r="H70" s="52" t="n">
        <v>54668.42</v>
      </c>
      <c r="I70" s="18" t="s">
        <v>250</v>
      </c>
      <c r="J70" s="14" t="s">
        <v>287</v>
      </c>
      <c r="K70" s="15" t="s">
        <v>468</v>
      </c>
      <c r="L70" s="50" t="s">
        <v>238</v>
      </c>
      <c r="M70" s="50" t="s">
        <v>238</v>
      </c>
      <c r="N70" s="50" t="s">
        <v>238</v>
      </c>
      <c r="O70" s="50" t="s">
        <v>283</v>
      </c>
      <c r="P70" s="51" t="s">
        <v>238</v>
      </c>
      <c r="Q70" s="51" t="s">
        <v>238</v>
      </c>
      <c r="R70" s="51" t="s">
        <v>238</v>
      </c>
      <c r="S70" s="51" t="s">
        <v>238</v>
      </c>
      <c r="T70" s="51" t="s">
        <v>238</v>
      </c>
      <c r="U70" s="51" t="s">
        <v>238</v>
      </c>
      <c r="V70" s="50" t="s">
        <v>238</v>
      </c>
      <c r="W70" s="51" t="s">
        <v>238</v>
      </c>
      <c r="X70" s="51" t="s">
        <v>238</v>
      </c>
      <c r="Y70" s="51" t="s">
        <v>238</v>
      </c>
    </row>
    <row r="71" s="38" customFormat="true" ht="26.25" hidden="false" customHeight="true" outlineLevel="0" collapsed="false">
      <c r="A71" s="14" t="s">
        <v>469</v>
      </c>
      <c r="B71" s="31" t="s">
        <v>470</v>
      </c>
      <c r="C71" s="27" t="s">
        <v>432</v>
      </c>
      <c r="D71" s="14" t="s">
        <v>229</v>
      </c>
      <c r="E71" s="14" t="s">
        <v>230</v>
      </c>
      <c r="F71" s="14" t="s">
        <v>230</v>
      </c>
      <c r="G71" s="14" t="n">
        <v>2019</v>
      </c>
      <c r="H71" s="52" t="n">
        <v>103801</v>
      </c>
      <c r="I71" s="18" t="s">
        <v>250</v>
      </c>
      <c r="J71" s="14" t="s">
        <v>283</v>
      </c>
      <c r="K71" s="15" t="s">
        <v>471</v>
      </c>
      <c r="L71" s="50" t="s">
        <v>238</v>
      </c>
      <c r="M71" s="50" t="s">
        <v>238</v>
      </c>
      <c r="N71" s="50" t="s">
        <v>238</v>
      </c>
      <c r="O71" s="50" t="s">
        <v>283</v>
      </c>
      <c r="P71" s="51" t="s">
        <v>238</v>
      </c>
      <c r="Q71" s="51" t="s">
        <v>238</v>
      </c>
      <c r="R71" s="51" t="s">
        <v>238</v>
      </c>
      <c r="S71" s="51" t="s">
        <v>238</v>
      </c>
      <c r="T71" s="51" t="s">
        <v>238</v>
      </c>
      <c r="U71" s="51" t="s">
        <v>238</v>
      </c>
      <c r="V71" s="50" t="s">
        <v>238</v>
      </c>
      <c r="W71" s="51" t="s">
        <v>238</v>
      </c>
      <c r="X71" s="51" t="s">
        <v>238</v>
      </c>
      <c r="Y71" s="51" t="s">
        <v>238</v>
      </c>
    </row>
    <row r="72" s="38" customFormat="true" ht="13.2" hidden="false" customHeight="false" outlineLevel="0" collapsed="false">
      <c r="A72" s="14" t="s">
        <v>472</v>
      </c>
      <c r="B72" s="31" t="s">
        <v>473</v>
      </c>
      <c r="C72" s="27" t="s">
        <v>432</v>
      </c>
      <c r="D72" s="14" t="s">
        <v>229</v>
      </c>
      <c r="E72" s="14" t="s">
        <v>230</v>
      </c>
      <c r="F72" s="14" t="s">
        <v>230</v>
      </c>
      <c r="G72" s="14" t="n">
        <v>2019</v>
      </c>
      <c r="H72" s="52" t="n">
        <v>26771.51</v>
      </c>
      <c r="I72" s="18" t="s">
        <v>250</v>
      </c>
      <c r="J72" s="14" t="s">
        <v>283</v>
      </c>
      <c r="K72" s="15" t="s">
        <v>474</v>
      </c>
      <c r="L72" s="50" t="s">
        <v>238</v>
      </c>
      <c r="M72" s="50" t="s">
        <v>238</v>
      </c>
      <c r="N72" s="50" t="s">
        <v>238</v>
      </c>
      <c r="O72" s="50" t="s">
        <v>283</v>
      </c>
      <c r="P72" s="51" t="s">
        <v>238</v>
      </c>
      <c r="Q72" s="51" t="s">
        <v>238</v>
      </c>
      <c r="R72" s="51" t="s">
        <v>238</v>
      </c>
      <c r="S72" s="51" t="s">
        <v>238</v>
      </c>
      <c r="T72" s="51" t="s">
        <v>238</v>
      </c>
      <c r="U72" s="51" t="s">
        <v>238</v>
      </c>
      <c r="V72" s="50" t="s">
        <v>238</v>
      </c>
      <c r="W72" s="51" t="s">
        <v>238</v>
      </c>
      <c r="X72" s="51" t="s">
        <v>238</v>
      </c>
      <c r="Y72" s="51" t="s">
        <v>238</v>
      </c>
    </row>
    <row r="73" s="38" customFormat="true" ht="13.2" hidden="false" customHeight="false" outlineLevel="0" collapsed="false">
      <c r="A73" s="14" t="s">
        <v>475</v>
      </c>
      <c r="B73" s="31" t="s">
        <v>476</v>
      </c>
      <c r="C73" s="27" t="s">
        <v>432</v>
      </c>
      <c r="D73" s="14" t="s">
        <v>229</v>
      </c>
      <c r="E73" s="14" t="s">
        <v>230</v>
      </c>
      <c r="F73" s="14" t="s">
        <v>230</v>
      </c>
      <c r="G73" s="14" t="n">
        <v>2019</v>
      </c>
      <c r="H73" s="52" t="n">
        <v>13845.57</v>
      </c>
      <c r="I73" s="18" t="s">
        <v>250</v>
      </c>
      <c r="J73" s="14" t="s">
        <v>283</v>
      </c>
      <c r="K73" s="15" t="s">
        <v>474</v>
      </c>
      <c r="L73" s="50" t="s">
        <v>238</v>
      </c>
      <c r="M73" s="50" t="s">
        <v>238</v>
      </c>
      <c r="N73" s="50" t="s">
        <v>238</v>
      </c>
      <c r="O73" s="50" t="s">
        <v>283</v>
      </c>
      <c r="P73" s="51" t="s">
        <v>238</v>
      </c>
      <c r="Q73" s="51" t="s">
        <v>238</v>
      </c>
      <c r="R73" s="51" t="s">
        <v>238</v>
      </c>
      <c r="S73" s="51" t="s">
        <v>238</v>
      </c>
      <c r="T73" s="51" t="s">
        <v>238</v>
      </c>
      <c r="U73" s="51" t="s">
        <v>238</v>
      </c>
      <c r="V73" s="50" t="s">
        <v>238</v>
      </c>
      <c r="W73" s="51" t="s">
        <v>238</v>
      </c>
      <c r="X73" s="51" t="s">
        <v>238</v>
      </c>
      <c r="Y73" s="51" t="s">
        <v>238</v>
      </c>
    </row>
    <row r="74" s="38" customFormat="true" ht="21.75" hidden="false" customHeight="true" outlineLevel="0" collapsed="false">
      <c r="A74" s="14" t="s">
        <v>477</v>
      </c>
      <c r="B74" s="31" t="s">
        <v>478</v>
      </c>
      <c r="C74" s="27" t="s">
        <v>432</v>
      </c>
      <c r="D74" s="14" t="s">
        <v>229</v>
      </c>
      <c r="E74" s="14" t="s">
        <v>230</v>
      </c>
      <c r="F74" s="14" t="s">
        <v>230</v>
      </c>
      <c r="G74" s="14" t="n">
        <v>2020</v>
      </c>
      <c r="H74" s="52" t="n">
        <v>157932</v>
      </c>
      <c r="I74" s="18" t="s">
        <v>250</v>
      </c>
      <c r="J74" s="14" t="s">
        <v>287</v>
      </c>
      <c r="K74" s="15" t="s">
        <v>479</v>
      </c>
      <c r="L74" s="50" t="s">
        <v>238</v>
      </c>
      <c r="M74" s="50" t="s">
        <v>238</v>
      </c>
      <c r="N74" s="50" t="s">
        <v>238</v>
      </c>
      <c r="O74" s="50" t="s">
        <v>283</v>
      </c>
      <c r="P74" s="51" t="s">
        <v>238</v>
      </c>
      <c r="Q74" s="51" t="s">
        <v>238</v>
      </c>
      <c r="R74" s="51" t="s">
        <v>238</v>
      </c>
      <c r="S74" s="51" t="s">
        <v>238</v>
      </c>
      <c r="T74" s="51" t="s">
        <v>238</v>
      </c>
      <c r="U74" s="51" t="s">
        <v>238</v>
      </c>
      <c r="V74" s="50" t="s">
        <v>238</v>
      </c>
      <c r="W74" s="51" t="s">
        <v>238</v>
      </c>
      <c r="X74" s="51" t="s">
        <v>238</v>
      </c>
      <c r="Y74" s="51" t="s">
        <v>238</v>
      </c>
    </row>
    <row r="75" s="38" customFormat="true" ht="26.4" hidden="false" customHeight="false" outlineLevel="0" collapsed="false">
      <c r="A75" s="14" t="s">
        <v>480</v>
      </c>
      <c r="B75" s="31" t="s">
        <v>481</v>
      </c>
      <c r="C75" s="14" t="s">
        <v>432</v>
      </c>
      <c r="D75" s="14" t="s">
        <v>229</v>
      </c>
      <c r="E75" s="14" t="s">
        <v>230</v>
      </c>
      <c r="F75" s="14" t="s">
        <v>230</v>
      </c>
      <c r="G75" s="14" t="n">
        <v>2019</v>
      </c>
      <c r="H75" s="52" t="n">
        <v>56181.07</v>
      </c>
      <c r="I75" s="18" t="s">
        <v>250</v>
      </c>
      <c r="J75" s="14" t="s">
        <v>283</v>
      </c>
      <c r="K75" s="15" t="s">
        <v>482</v>
      </c>
      <c r="L75" s="50" t="s">
        <v>238</v>
      </c>
      <c r="M75" s="50" t="s">
        <v>238</v>
      </c>
      <c r="N75" s="50" t="s">
        <v>238</v>
      </c>
      <c r="O75" s="50" t="s">
        <v>283</v>
      </c>
      <c r="P75" s="50" t="s">
        <v>238</v>
      </c>
      <c r="Q75" s="50" t="s">
        <v>238</v>
      </c>
      <c r="R75" s="50" t="s">
        <v>238</v>
      </c>
      <c r="S75" s="50" t="s">
        <v>238</v>
      </c>
      <c r="T75" s="50" t="s">
        <v>238</v>
      </c>
      <c r="U75" s="50" t="s">
        <v>238</v>
      </c>
      <c r="V75" s="50" t="s">
        <v>238</v>
      </c>
      <c r="W75" s="50" t="s">
        <v>238</v>
      </c>
      <c r="X75" s="50" t="s">
        <v>238</v>
      </c>
      <c r="Y75" s="50" t="s">
        <v>238</v>
      </c>
    </row>
    <row r="76" s="38" customFormat="true" ht="13.2" hidden="false" customHeight="false" outlineLevel="0" collapsed="false">
      <c r="A76" s="14" t="s">
        <v>483</v>
      </c>
      <c r="B76" s="15" t="s">
        <v>484</v>
      </c>
      <c r="C76" s="14" t="s">
        <v>432</v>
      </c>
      <c r="D76" s="14" t="s">
        <v>229</v>
      </c>
      <c r="E76" s="14" t="s">
        <v>230</v>
      </c>
      <c r="F76" s="14" t="s">
        <v>230</v>
      </c>
      <c r="G76" s="14" t="n">
        <v>2019</v>
      </c>
      <c r="H76" s="52" t="n">
        <v>1752630.25</v>
      </c>
      <c r="I76" s="18" t="s">
        <v>250</v>
      </c>
      <c r="J76" s="14" t="s">
        <v>319</v>
      </c>
      <c r="K76" s="15" t="s">
        <v>433</v>
      </c>
      <c r="L76" s="50" t="s">
        <v>238</v>
      </c>
      <c r="M76" s="50" t="s">
        <v>238</v>
      </c>
      <c r="N76" s="50" t="s">
        <v>238</v>
      </c>
      <c r="O76" s="50" t="s">
        <v>283</v>
      </c>
      <c r="P76" s="50" t="s">
        <v>238</v>
      </c>
      <c r="Q76" s="50" t="s">
        <v>238</v>
      </c>
      <c r="R76" s="50" t="s">
        <v>238</v>
      </c>
      <c r="S76" s="50" t="s">
        <v>238</v>
      </c>
      <c r="T76" s="50" t="s">
        <v>238</v>
      </c>
      <c r="U76" s="50" t="s">
        <v>238</v>
      </c>
      <c r="V76" s="50" t="s">
        <v>238</v>
      </c>
      <c r="W76" s="50" t="s">
        <v>238</v>
      </c>
      <c r="X76" s="50" t="s">
        <v>238</v>
      </c>
      <c r="Y76" s="50" t="s">
        <v>238</v>
      </c>
    </row>
    <row r="77" s="38" customFormat="true" ht="13.2" hidden="false" customHeight="false" outlineLevel="0" collapsed="false">
      <c r="A77" s="14" t="s">
        <v>485</v>
      </c>
      <c r="B77" s="31" t="s">
        <v>486</v>
      </c>
      <c r="C77" s="14" t="s">
        <v>432</v>
      </c>
      <c r="D77" s="14" t="s">
        <v>229</v>
      </c>
      <c r="E77" s="14" t="s">
        <v>230</v>
      </c>
      <c r="F77" s="27" t="s">
        <v>230</v>
      </c>
      <c r="G77" s="66" t="n">
        <v>2021</v>
      </c>
      <c r="H77" s="52" t="n">
        <v>97000</v>
      </c>
      <c r="I77" s="18" t="s">
        <v>250</v>
      </c>
      <c r="J77" s="14" t="s">
        <v>283</v>
      </c>
      <c r="K77" s="15" t="s">
        <v>487</v>
      </c>
      <c r="L77" s="14" t="s">
        <v>238</v>
      </c>
      <c r="M77" s="14" t="s">
        <v>238</v>
      </c>
      <c r="N77" s="14" t="s">
        <v>238</v>
      </c>
      <c r="O77" s="14" t="s">
        <v>283</v>
      </c>
      <c r="P77" s="50" t="s">
        <v>238</v>
      </c>
      <c r="Q77" s="50" t="s">
        <v>238</v>
      </c>
      <c r="R77" s="50" t="s">
        <v>238</v>
      </c>
      <c r="S77" s="50" t="s">
        <v>238</v>
      </c>
      <c r="T77" s="50" t="s">
        <v>238</v>
      </c>
      <c r="U77" s="50" t="s">
        <v>238</v>
      </c>
      <c r="V77" s="50" t="s">
        <v>238</v>
      </c>
      <c r="W77" s="51" t="s">
        <v>238</v>
      </c>
      <c r="X77" s="51" t="s">
        <v>238</v>
      </c>
      <c r="Y77" s="51" t="s">
        <v>238</v>
      </c>
    </row>
    <row r="78" s="38" customFormat="true" ht="13.2" hidden="false" customHeight="false" outlineLevel="0" collapsed="false">
      <c r="A78" s="14" t="s">
        <v>488</v>
      </c>
      <c r="B78" s="31" t="s">
        <v>489</v>
      </c>
      <c r="C78" s="14" t="s">
        <v>432</v>
      </c>
      <c r="D78" s="14" t="s">
        <v>229</v>
      </c>
      <c r="E78" s="14" t="s">
        <v>230</v>
      </c>
      <c r="F78" s="27" t="s">
        <v>230</v>
      </c>
      <c r="G78" s="66" t="n">
        <v>2021</v>
      </c>
      <c r="H78" s="52" t="n">
        <v>97000</v>
      </c>
      <c r="I78" s="18" t="s">
        <v>250</v>
      </c>
      <c r="J78" s="14" t="s">
        <v>283</v>
      </c>
      <c r="K78" s="15" t="s">
        <v>490</v>
      </c>
      <c r="L78" s="50" t="s">
        <v>238</v>
      </c>
      <c r="M78" s="50" t="s">
        <v>238</v>
      </c>
      <c r="N78" s="50" t="s">
        <v>238</v>
      </c>
      <c r="O78" s="50" t="s">
        <v>283</v>
      </c>
      <c r="P78" s="50" t="s">
        <v>238</v>
      </c>
      <c r="Q78" s="50" t="s">
        <v>238</v>
      </c>
      <c r="R78" s="50" t="s">
        <v>238</v>
      </c>
      <c r="S78" s="50" t="s">
        <v>238</v>
      </c>
      <c r="T78" s="50" t="s">
        <v>238</v>
      </c>
      <c r="U78" s="50" t="s">
        <v>238</v>
      </c>
      <c r="V78" s="50" t="s">
        <v>238</v>
      </c>
      <c r="W78" s="51" t="s">
        <v>238</v>
      </c>
      <c r="X78" s="51" t="s">
        <v>238</v>
      </c>
      <c r="Y78" s="51" t="s">
        <v>238</v>
      </c>
    </row>
    <row r="79" s="38" customFormat="true" ht="13.2" hidden="false" customHeight="false" outlineLevel="0" collapsed="false">
      <c r="A79" s="14" t="s">
        <v>491</v>
      </c>
      <c r="B79" s="31" t="s">
        <v>492</v>
      </c>
      <c r="C79" s="14" t="s">
        <v>432</v>
      </c>
      <c r="D79" s="14" t="s">
        <v>229</v>
      </c>
      <c r="E79" s="14" t="s">
        <v>243</v>
      </c>
      <c r="F79" s="27" t="s">
        <v>230</v>
      </c>
      <c r="G79" s="66" t="n">
        <v>2021</v>
      </c>
      <c r="H79" s="52" t="n">
        <v>97000</v>
      </c>
      <c r="I79" s="18" t="s">
        <v>250</v>
      </c>
      <c r="J79" s="14" t="s">
        <v>283</v>
      </c>
      <c r="K79" s="15" t="s">
        <v>493</v>
      </c>
      <c r="L79" s="50" t="s">
        <v>238</v>
      </c>
      <c r="M79" s="50" t="s">
        <v>238</v>
      </c>
      <c r="N79" s="50" t="s">
        <v>238</v>
      </c>
      <c r="O79" s="50" t="s">
        <v>283</v>
      </c>
      <c r="P79" s="50" t="s">
        <v>238</v>
      </c>
      <c r="Q79" s="50" t="s">
        <v>238</v>
      </c>
      <c r="R79" s="50" t="s">
        <v>238</v>
      </c>
      <c r="S79" s="50" t="s">
        <v>238</v>
      </c>
      <c r="T79" s="50" t="s">
        <v>238</v>
      </c>
      <c r="U79" s="50" t="s">
        <v>238</v>
      </c>
      <c r="V79" s="50" t="s">
        <v>238</v>
      </c>
      <c r="W79" s="51" t="s">
        <v>238</v>
      </c>
      <c r="X79" s="51" t="s">
        <v>238</v>
      </c>
      <c r="Y79" s="51" t="s">
        <v>238</v>
      </c>
    </row>
    <row r="80" s="38" customFormat="true" ht="79.2" hidden="false" customHeight="false" outlineLevel="0" collapsed="false">
      <c r="A80" s="14" t="s">
        <v>494</v>
      </c>
      <c r="B80" s="31" t="s">
        <v>495</v>
      </c>
      <c r="C80" s="14" t="s">
        <v>496</v>
      </c>
      <c r="D80" s="14" t="s">
        <v>229</v>
      </c>
      <c r="E80" s="14" t="s">
        <v>230</v>
      </c>
      <c r="F80" s="27" t="s">
        <v>230</v>
      </c>
      <c r="G80" s="66" t="n">
        <v>2016</v>
      </c>
      <c r="H80" s="52" t="n">
        <v>7915.05</v>
      </c>
      <c r="I80" s="18" t="s">
        <v>250</v>
      </c>
      <c r="J80" s="55" t="s">
        <v>497</v>
      </c>
      <c r="K80" s="15" t="s">
        <v>498</v>
      </c>
      <c r="L80" s="50" t="s">
        <v>238</v>
      </c>
      <c r="M80" s="50" t="s">
        <v>238</v>
      </c>
      <c r="N80" s="50" t="s">
        <v>238</v>
      </c>
      <c r="O80" s="50"/>
      <c r="P80" s="50" t="s">
        <v>238</v>
      </c>
      <c r="Q80" s="50" t="s">
        <v>238</v>
      </c>
      <c r="R80" s="50" t="s">
        <v>238</v>
      </c>
      <c r="S80" s="50" t="s">
        <v>238</v>
      </c>
      <c r="T80" s="50" t="s">
        <v>238</v>
      </c>
      <c r="U80" s="50" t="s">
        <v>238</v>
      </c>
      <c r="V80" s="50" t="s">
        <v>238</v>
      </c>
      <c r="W80" s="51" t="s">
        <v>238</v>
      </c>
      <c r="X80" s="51" t="s">
        <v>238</v>
      </c>
      <c r="Y80" s="51" t="s">
        <v>238</v>
      </c>
    </row>
    <row r="81" s="38" customFormat="true" ht="66" hidden="false" customHeight="false" outlineLevel="0" collapsed="false">
      <c r="A81" s="14" t="s">
        <v>499</v>
      </c>
      <c r="B81" s="31" t="s">
        <v>495</v>
      </c>
      <c r="C81" s="14" t="s">
        <v>500</v>
      </c>
      <c r="D81" s="14" t="s">
        <v>229</v>
      </c>
      <c r="E81" s="14" t="s">
        <v>230</v>
      </c>
      <c r="F81" s="27" t="s">
        <v>230</v>
      </c>
      <c r="G81" s="66" t="n">
        <v>2017</v>
      </c>
      <c r="H81" s="52" t="n">
        <v>6936</v>
      </c>
      <c r="I81" s="18" t="s">
        <v>250</v>
      </c>
      <c r="J81" s="14" t="s">
        <v>497</v>
      </c>
      <c r="K81" s="15" t="s">
        <v>501</v>
      </c>
      <c r="L81" s="50" t="s">
        <v>238</v>
      </c>
      <c r="M81" s="50" t="s">
        <v>238</v>
      </c>
      <c r="N81" s="50" t="s">
        <v>238</v>
      </c>
      <c r="O81" s="50"/>
      <c r="P81" s="14" t="s">
        <v>238</v>
      </c>
      <c r="Q81" s="14" t="s">
        <v>238</v>
      </c>
      <c r="R81" s="14" t="s">
        <v>238</v>
      </c>
      <c r="S81" s="14" t="s">
        <v>238</v>
      </c>
      <c r="T81" s="14" t="s">
        <v>238</v>
      </c>
      <c r="U81" s="14" t="s">
        <v>238</v>
      </c>
      <c r="V81" s="14" t="s">
        <v>238</v>
      </c>
      <c r="W81" s="14" t="s">
        <v>238</v>
      </c>
      <c r="X81" s="14" t="s">
        <v>238</v>
      </c>
      <c r="Y81" s="14" t="s">
        <v>238</v>
      </c>
    </row>
    <row r="82" s="38" customFormat="true" ht="24" hidden="false" customHeight="true" outlineLevel="0" collapsed="false">
      <c r="A82" s="14" t="s">
        <v>502</v>
      </c>
      <c r="B82" s="31" t="s">
        <v>503</v>
      </c>
      <c r="C82" s="14" t="s">
        <v>504</v>
      </c>
      <c r="D82" s="14" t="s">
        <v>230</v>
      </c>
      <c r="E82" s="14" t="s">
        <v>230</v>
      </c>
      <c r="F82" s="27" t="s">
        <v>230</v>
      </c>
      <c r="G82" s="66" t="n">
        <v>2018</v>
      </c>
      <c r="H82" s="52" t="n">
        <v>134562</v>
      </c>
      <c r="I82" s="18" t="s">
        <v>250</v>
      </c>
      <c r="J82" s="27"/>
      <c r="K82" s="15" t="s">
        <v>505</v>
      </c>
      <c r="L82" s="50" t="s">
        <v>506</v>
      </c>
      <c r="M82" s="50" t="s">
        <v>253</v>
      </c>
      <c r="N82" s="50" t="s">
        <v>253</v>
      </c>
      <c r="O82" s="50"/>
      <c r="P82" s="50" t="s">
        <v>253</v>
      </c>
      <c r="Q82" s="50" t="s">
        <v>253</v>
      </c>
      <c r="R82" s="50" t="s">
        <v>253</v>
      </c>
      <c r="S82" s="50" t="s">
        <v>253</v>
      </c>
      <c r="T82" s="50" t="s">
        <v>253</v>
      </c>
      <c r="U82" s="50" t="s">
        <v>253</v>
      </c>
      <c r="V82" s="50"/>
      <c r="W82" s="51" t="s">
        <v>253</v>
      </c>
      <c r="X82" s="51" t="s">
        <v>253</v>
      </c>
      <c r="Y82" s="51" t="s">
        <v>253</v>
      </c>
    </row>
    <row r="83" s="38" customFormat="true" ht="24.75" hidden="false" customHeight="true" outlineLevel="0" collapsed="false">
      <c r="A83" s="14" t="s">
        <v>507</v>
      </c>
      <c r="B83" s="31" t="s">
        <v>508</v>
      </c>
      <c r="C83" s="14" t="s">
        <v>509</v>
      </c>
      <c r="D83" s="14" t="s">
        <v>229</v>
      </c>
      <c r="E83" s="14" t="s">
        <v>230</v>
      </c>
      <c r="F83" s="27" t="s">
        <v>230</v>
      </c>
      <c r="G83" s="66" t="n">
        <v>1992</v>
      </c>
      <c r="H83" s="49" t="n">
        <v>2768000</v>
      </c>
      <c r="I83" s="48" t="s">
        <v>231</v>
      </c>
      <c r="J83" s="14" t="s">
        <v>510</v>
      </c>
      <c r="K83" s="14" t="s">
        <v>511</v>
      </c>
      <c r="L83" s="14" t="s">
        <v>512</v>
      </c>
      <c r="M83" s="14" t="s">
        <v>513</v>
      </c>
      <c r="N83" s="14" t="s">
        <v>514</v>
      </c>
      <c r="O83" s="14" t="s">
        <v>238</v>
      </c>
      <c r="P83" s="14" t="s">
        <v>515</v>
      </c>
      <c r="Q83" s="14" t="s">
        <v>516</v>
      </c>
      <c r="R83" s="14" t="s">
        <v>517</v>
      </c>
      <c r="S83" s="14" t="s">
        <v>515</v>
      </c>
      <c r="T83" s="14" t="s">
        <v>253</v>
      </c>
      <c r="U83" s="14" t="s">
        <v>518</v>
      </c>
      <c r="V83" s="14" t="n">
        <v>500</v>
      </c>
      <c r="W83" s="27" t="n">
        <v>3</v>
      </c>
      <c r="X83" s="27" t="s">
        <v>229</v>
      </c>
      <c r="Y83" s="27" t="s">
        <v>230</v>
      </c>
    </row>
    <row r="84" s="38" customFormat="true" ht="118.8" hidden="false" customHeight="false" outlineLevel="0" collapsed="false">
      <c r="A84" s="14" t="s">
        <v>519</v>
      </c>
      <c r="B84" s="31" t="s">
        <v>520</v>
      </c>
      <c r="C84" s="14" t="s">
        <v>509</v>
      </c>
      <c r="D84" s="14" t="s">
        <v>229</v>
      </c>
      <c r="E84" s="14" t="s">
        <v>230</v>
      </c>
      <c r="F84" s="27" t="s">
        <v>230</v>
      </c>
      <c r="G84" s="66" t="n">
        <v>1966</v>
      </c>
      <c r="H84" s="49" t="n">
        <v>1893000</v>
      </c>
      <c r="I84" s="48" t="s">
        <v>231</v>
      </c>
      <c r="J84" s="27" t="s">
        <v>521</v>
      </c>
      <c r="K84" s="15" t="s">
        <v>522</v>
      </c>
      <c r="L84" s="14" t="s">
        <v>234</v>
      </c>
      <c r="M84" s="14" t="s">
        <v>523</v>
      </c>
      <c r="N84" s="14" t="s">
        <v>524</v>
      </c>
      <c r="O84" s="14" t="s">
        <v>525</v>
      </c>
      <c r="P84" s="14" t="s">
        <v>526</v>
      </c>
      <c r="Q84" s="14" t="s">
        <v>527</v>
      </c>
      <c r="R84" s="14" t="s">
        <v>528</v>
      </c>
      <c r="S84" s="14" t="s">
        <v>363</v>
      </c>
      <c r="T84" s="14" t="s">
        <v>528</v>
      </c>
      <c r="U84" s="14" t="s">
        <v>261</v>
      </c>
      <c r="V84" s="14" t="n">
        <v>342</v>
      </c>
      <c r="W84" s="27" t="n">
        <v>1</v>
      </c>
      <c r="X84" s="27" t="s">
        <v>230</v>
      </c>
      <c r="Y84" s="27" t="s">
        <v>230</v>
      </c>
    </row>
    <row r="85" s="38" customFormat="true" ht="21.75" hidden="false" customHeight="true" outlineLevel="0" collapsed="false">
      <c r="A85" s="14" t="s">
        <v>529</v>
      </c>
      <c r="B85" s="31" t="s">
        <v>530</v>
      </c>
      <c r="C85" s="14" t="s">
        <v>509</v>
      </c>
      <c r="D85" s="14" t="s">
        <v>229</v>
      </c>
      <c r="E85" s="14" t="s">
        <v>230</v>
      </c>
      <c r="F85" s="27" t="s">
        <v>230</v>
      </c>
      <c r="G85" s="66" t="n">
        <v>2000</v>
      </c>
      <c r="H85" s="49" t="n">
        <v>1589000</v>
      </c>
      <c r="I85" s="48" t="s">
        <v>231</v>
      </c>
      <c r="J85" s="14" t="s">
        <v>531</v>
      </c>
      <c r="K85" s="15" t="s">
        <v>532</v>
      </c>
      <c r="L85" s="14" t="s">
        <v>533</v>
      </c>
      <c r="M85" s="14" t="s">
        <v>534</v>
      </c>
      <c r="N85" s="14" t="s">
        <v>535</v>
      </c>
      <c r="O85" s="50"/>
      <c r="P85" s="14" t="s">
        <v>527</v>
      </c>
      <c r="Q85" s="14" t="s">
        <v>527</v>
      </c>
      <c r="R85" s="14" t="s">
        <v>527</v>
      </c>
      <c r="S85" s="14" t="s">
        <v>363</v>
      </c>
      <c r="T85" s="14" t="s">
        <v>527</v>
      </c>
      <c r="U85" s="14" t="s">
        <v>363</v>
      </c>
      <c r="V85" s="14" t="n">
        <v>287</v>
      </c>
      <c r="W85" s="27" t="n">
        <v>1</v>
      </c>
      <c r="X85" s="27" t="s">
        <v>230</v>
      </c>
      <c r="Y85" s="27" t="s">
        <v>230</v>
      </c>
    </row>
    <row r="86" s="38" customFormat="true" ht="30" hidden="false" customHeight="true" outlineLevel="0" collapsed="false">
      <c r="A86" s="14" t="s">
        <v>536</v>
      </c>
      <c r="B86" s="31" t="s">
        <v>537</v>
      </c>
      <c r="C86" s="14" t="s">
        <v>538</v>
      </c>
      <c r="D86" s="14" t="s">
        <v>229</v>
      </c>
      <c r="E86" s="14" t="s">
        <v>230</v>
      </c>
      <c r="F86" s="27" t="s">
        <v>230</v>
      </c>
      <c r="G86" s="66" t="n">
        <v>2018</v>
      </c>
      <c r="H86" s="67" t="n">
        <v>34690</v>
      </c>
      <c r="I86" s="48" t="s">
        <v>231</v>
      </c>
      <c r="J86" s="14" t="s">
        <v>319</v>
      </c>
      <c r="K86" s="15" t="s">
        <v>233</v>
      </c>
      <c r="L86" s="50" t="s">
        <v>238</v>
      </c>
      <c r="M86" s="50" t="s">
        <v>253</v>
      </c>
      <c r="N86" s="50" t="s">
        <v>253</v>
      </c>
      <c r="O86" s="50" t="s">
        <v>283</v>
      </c>
      <c r="P86" s="14" t="s">
        <v>253</v>
      </c>
      <c r="Q86" s="14" t="s">
        <v>253</v>
      </c>
      <c r="R86" s="14" t="s">
        <v>253</v>
      </c>
      <c r="S86" s="14" t="s">
        <v>253</v>
      </c>
      <c r="T86" s="50" t="s">
        <v>253</v>
      </c>
      <c r="U86" s="14" t="s">
        <v>253</v>
      </c>
      <c r="V86" s="50" t="s">
        <v>253</v>
      </c>
      <c r="W86" s="51" t="s">
        <v>253</v>
      </c>
      <c r="X86" s="51" t="s">
        <v>253</v>
      </c>
      <c r="Y86" s="51" t="s">
        <v>253</v>
      </c>
    </row>
    <row r="87" s="38" customFormat="true" ht="26.25" hidden="false" customHeight="true" outlineLevel="0" collapsed="false">
      <c r="A87" s="14" t="s">
        <v>539</v>
      </c>
      <c r="B87" s="68" t="s">
        <v>540</v>
      </c>
      <c r="C87" s="69" t="s">
        <v>541</v>
      </c>
      <c r="D87" s="69" t="s">
        <v>229</v>
      </c>
      <c r="E87" s="69" t="s">
        <v>230</v>
      </c>
      <c r="F87" s="70" t="s">
        <v>230</v>
      </c>
      <c r="G87" s="71" t="n">
        <v>1983</v>
      </c>
      <c r="H87" s="49" t="n">
        <v>2322000</v>
      </c>
      <c r="I87" s="48" t="s">
        <v>231</v>
      </c>
      <c r="J87" s="70" t="s">
        <v>542</v>
      </c>
      <c r="K87" s="72" t="s">
        <v>543</v>
      </c>
      <c r="L87" s="73" t="s">
        <v>234</v>
      </c>
      <c r="M87" s="73" t="s">
        <v>312</v>
      </c>
      <c r="N87" s="73" t="s">
        <v>544</v>
      </c>
      <c r="O87" s="73"/>
      <c r="P87" s="69" t="s">
        <v>237</v>
      </c>
      <c r="Q87" s="69" t="s">
        <v>237</v>
      </c>
      <c r="R87" s="69" t="s">
        <v>237</v>
      </c>
      <c r="S87" s="69" t="s">
        <v>237</v>
      </c>
      <c r="T87" s="73" t="s">
        <v>238</v>
      </c>
      <c r="U87" s="69" t="s">
        <v>237</v>
      </c>
      <c r="V87" s="73" t="n">
        <v>333.96</v>
      </c>
      <c r="W87" s="74" t="n">
        <v>1</v>
      </c>
      <c r="X87" s="74" t="s">
        <v>230</v>
      </c>
      <c r="Y87" s="74" t="s">
        <v>230</v>
      </c>
    </row>
    <row r="88" s="38" customFormat="true" ht="22.2" hidden="false" customHeight="true" outlineLevel="0" collapsed="false">
      <c r="A88" s="14" t="s">
        <v>545</v>
      </c>
      <c r="B88" s="31" t="s">
        <v>546</v>
      </c>
      <c r="C88" s="14" t="s">
        <v>547</v>
      </c>
      <c r="D88" s="14" t="s">
        <v>229</v>
      </c>
      <c r="E88" s="14" t="s">
        <v>243</v>
      </c>
      <c r="F88" s="27" t="s">
        <v>230</v>
      </c>
      <c r="G88" s="66" t="n">
        <v>1983</v>
      </c>
      <c r="H88" s="49" t="n">
        <v>1170000</v>
      </c>
      <c r="I88" s="48" t="s">
        <v>231</v>
      </c>
      <c r="J88" s="27" t="s">
        <v>548</v>
      </c>
      <c r="K88" s="15" t="s">
        <v>543</v>
      </c>
      <c r="L88" s="50" t="s">
        <v>234</v>
      </c>
      <c r="M88" s="50" t="s">
        <v>312</v>
      </c>
      <c r="N88" s="50" t="s">
        <v>544</v>
      </c>
      <c r="O88" s="50"/>
      <c r="P88" s="14" t="s">
        <v>237</v>
      </c>
      <c r="Q88" s="14" t="s">
        <v>237</v>
      </c>
      <c r="R88" s="14" t="s">
        <v>237</v>
      </c>
      <c r="S88" s="14" t="s">
        <v>237</v>
      </c>
      <c r="T88" s="50" t="s">
        <v>238</v>
      </c>
      <c r="U88" s="14" t="s">
        <v>237</v>
      </c>
      <c r="V88" s="50" t="n">
        <v>204.98</v>
      </c>
      <c r="W88" s="51" t="n">
        <v>1</v>
      </c>
      <c r="X88" s="51" t="s">
        <v>230</v>
      </c>
      <c r="Y88" s="51" t="s">
        <v>230</v>
      </c>
    </row>
    <row r="89" s="38" customFormat="true" ht="22.5" hidden="false" customHeight="true" outlineLevel="0" collapsed="false">
      <c r="A89" s="14" t="s">
        <v>549</v>
      </c>
      <c r="B89" s="68" t="s">
        <v>550</v>
      </c>
      <c r="C89" s="69" t="s">
        <v>551</v>
      </c>
      <c r="D89" s="69" t="s">
        <v>229</v>
      </c>
      <c r="E89" s="69" t="s">
        <v>230</v>
      </c>
      <c r="F89" s="70" t="s">
        <v>230</v>
      </c>
      <c r="G89" s="71" t="n">
        <v>1998</v>
      </c>
      <c r="H89" s="49" t="n">
        <v>459000</v>
      </c>
      <c r="I89" s="48" t="s">
        <v>231</v>
      </c>
      <c r="J89" s="70" t="s">
        <v>552</v>
      </c>
      <c r="K89" s="72" t="s">
        <v>543</v>
      </c>
      <c r="L89" s="73" t="s">
        <v>553</v>
      </c>
      <c r="M89" s="73" t="s">
        <v>312</v>
      </c>
      <c r="N89" s="73" t="s">
        <v>544</v>
      </c>
      <c r="O89" s="73"/>
      <c r="P89" s="69" t="s">
        <v>237</v>
      </c>
      <c r="Q89" s="69" t="s">
        <v>237</v>
      </c>
      <c r="R89" s="69" t="s">
        <v>237</v>
      </c>
      <c r="S89" s="69" t="s">
        <v>237</v>
      </c>
      <c r="T89" s="73" t="s">
        <v>238</v>
      </c>
      <c r="U89" s="69" t="s">
        <v>237</v>
      </c>
      <c r="V89" s="73" t="n">
        <v>118.25</v>
      </c>
      <c r="W89" s="74" t="n">
        <v>1</v>
      </c>
      <c r="X89" s="74" t="s">
        <v>230</v>
      </c>
      <c r="Y89" s="74" t="s">
        <v>230</v>
      </c>
    </row>
    <row r="90" s="38" customFormat="true" ht="22.95" hidden="false" customHeight="true" outlineLevel="0" collapsed="false">
      <c r="A90" s="14" t="s">
        <v>554</v>
      </c>
      <c r="B90" s="68" t="s">
        <v>555</v>
      </c>
      <c r="C90" s="69" t="s">
        <v>556</v>
      </c>
      <c r="D90" s="69" t="s">
        <v>229</v>
      </c>
      <c r="E90" s="69" t="s">
        <v>230</v>
      </c>
      <c r="F90" s="70" t="s">
        <v>230</v>
      </c>
      <c r="G90" s="71" t="n">
        <v>1983</v>
      </c>
      <c r="H90" s="49" t="n">
        <v>480000</v>
      </c>
      <c r="I90" s="48" t="s">
        <v>231</v>
      </c>
      <c r="J90" s="70" t="s">
        <v>548</v>
      </c>
      <c r="K90" s="72" t="s">
        <v>543</v>
      </c>
      <c r="L90" s="73" t="s">
        <v>553</v>
      </c>
      <c r="M90" s="73" t="s">
        <v>312</v>
      </c>
      <c r="N90" s="73" t="s">
        <v>544</v>
      </c>
      <c r="O90" s="73"/>
      <c r="P90" s="69" t="s">
        <v>237</v>
      </c>
      <c r="Q90" s="69" t="s">
        <v>237</v>
      </c>
      <c r="R90" s="69" t="s">
        <v>237</v>
      </c>
      <c r="S90" s="69" t="s">
        <v>237</v>
      </c>
      <c r="T90" s="73" t="s">
        <v>238</v>
      </c>
      <c r="U90" s="69" t="s">
        <v>237</v>
      </c>
      <c r="V90" s="73" t="n">
        <v>90.3</v>
      </c>
      <c r="W90" s="74" t="n">
        <v>1</v>
      </c>
      <c r="X90" s="74" t="s">
        <v>230</v>
      </c>
      <c r="Y90" s="74" t="s">
        <v>230</v>
      </c>
    </row>
    <row r="91" s="80" customFormat="true" ht="22.2" hidden="false" customHeight="true" outlineLevel="0" collapsed="false">
      <c r="A91" s="14" t="s">
        <v>557</v>
      </c>
      <c r="B91" s="68" t="s">
        <v>558</v>
      </c>
      <c r="C91" s="69" t="s">
        <v>547</v>
      </c>
      <c r="D91" s="69" t="s">
        <v>230</v>
      </c>
      <c r="E91" s="69" t="s">
        <v>230</v>
      </c>
      <c r="F91" s="70" t="s">
        <v>230</v>
      </c>
      <c r="G91" s="71" t="s">
        <v>280</v>
      </c>
      <c r="H91" s="75" t="n">
        <v>6753</v>
      </c>
      <c r="I91" s="18" t="s">
        <v>250</v>
      </c>
      <c r="J91" s="76" t="s">
        <v>548</v>
      </c>
      <c r="K91" s="77" t="s">
        <v>543</v>
      </c>
      <c r="L91" s="78" t="s">
        <v>559</v>
      </c>
      <c r="M91" s="78" t="s">
        <v>312</v>
      </c>
      <c r="N91" s="78" t="s">
        <v>345</v>
      </c>
      <c r="O91" s="78"/>
      <c r="P91" s="78" t="s">
        <v>516</v>
      </c>
      <c r="Q91" s="78" t="s">
        <v>516</v>
      </c>
      <c r="R91" s="78" t="s">
        <v>516</v>
      </c>
      <c r="S91" s="78" t="s">
        <v>516</v>
      </c>
      <c r="T91" s="78" t="s">
        <v>238</v>
      </c>
      <c r="U91" s="78" t="s">
        <v>516</v>
      </c>
      <c r="V91" s="78" t="n">
        <v>51</v>
      </c>
      <c r="W91" s="79" t="n">
        <v>1</v>
      </c>
      <c r="X91" s="79" t="s">
        <v>230</v>
      </c>
      <c r="Y91" s="79" t="s">
        <v>230</v>
      </c>
    </row>
    <row r="92" s="81" customFormat="true" ht="22.5" hidden="false" customHeight="true" outlineLevel="0" collapsed="false">
      <c r="A92" s="14" t="s">
        <v>560</v>
      </c>
      <c r="B92" s="68" t="s">
        <v>561</v>
      </c>
      <c r="C92" s="69" t="s">
        <v>547</v>
      </c>
      <c r="D92" s="69" t="s">
        <v>230</v>
      </c>
      <c r="E92" s="69" t="s">
        <v>230</v>
      </c>
      <c r="F92" s="70" t="s">
        <v>230</v>
      </c>
      <c r="G92" s="71" t="s">
        <v>280</v>
      </c>
      <c r="H92" s="75" t="n">
        <v>6753</v>
      </c>
      <c r="I92" s="18" t="s">
        <v>250</v>
      </c>
      <c r="J92" s="76" t="s">
        <v>548</v>
      </c>
      <c r="K92" s="77" t="s">
        <v>543</v>
      </c>
      <c r="L92" s="78" t="s">
        <v>559</v>
      </c>
      <c r="M92" s="78" t="s">
        <v>312</v>
      </c>
      <c r="N92" s="78" t="s">
        <v>345</v>
      </c>
      <c r="O92" s="78"/>
      <c r="P92" s="78" t="s">
        <v>516</v>
      </c>
      <c r="Q92" s="78" t="s">
        <v>516</v>
      </c>
      <c r="R92" s="78" t="s">
        <v>516</v>
      </c>
      <c r="S92" s="78" t="s">
        <v>516</v>
      </c>
      <c r="T92" s="78" t="s">
        <v>238</v>
      </c>
      <c r="U92" s="78" t="s">
        <v>516</v>
      </c>
      <c r="V92" s="78" t="n">
        <v>51</v>
      </c>
      <c r="W92" s="79" t="n">
        <v>1</v>
      </c>
      <c r="X92" s="79" t="s">
        <v>230</v>
      </c>
      <c r="Y92" s="79" t="s">
        <v>230</v>
      </c>
    </row>
    <row r="93" s="80" customFormat="true" ht="22.5" hidden="false" customHeight="true" outlineLevel="0" collapsed="false">
      <c r="A93" s="14" t="s">
        <v>562</v>
      </c>
      <c r="B93" s="68" t="s">
        <v>563</v>
      </c>
      <c r="C93" s="69" t="s">
        <v>547</v>
      </c>
      <c r="D93" s="69" t="s">
        <v>230</v>
      </c>
      <c r="E93" s="69" t="s">
        <v>230</v>
      </c>
      <c r="F93" s="70" t="s">
        <v>230</v>
      </c>
      <c r="G93" s="71" t="s">
        <v>280</v>
      </c>
      <c r="H93" s="75" t="n">
        <v>6753</v>
      </c>
      <c r="I93" s="18" t="s">
        <v>250</v>
      </c>
      <c r="J93" s="76" t="s">
        <v>548</v>
      </c>
      <c r="K93" s="77" t="s">
        <v>543</v>
      </c>
      <c r="L93" s="78" t="s">
        <v>559</v>
      </c>
      <c r="M93" s="78" t="s">
        <v>312</v>
      </c>
      <c r="N93" s="78" t="s">
        <v>345</v>
      </c>
      <c r="O93" s="78"/>
      <c r="P93" s="78" t="s">
        <v>516</v>
      </c>
      <c r="Q93" s="78" t="s">
        <v>516</v>
      </c>
      <c r="R93" s="78" t="s">
        <v>516</v>
      </c>
      <c r="S93" s="78" t="s">
        <v>516</v>
      </c>
      <c r="T93" s="78" t="s">
        <v>238</v>
      </c>
      <c r="U93" s="78" t="s">
        <v>516</v>
      </c>
      <c r="V93" s="78" t="n">
        <v>51</v>
      </c>
      <c r="W93" s="79" t="n">
        <v>1</v>
      </c>
      <c r="X93" s="79" t="s">
        <v>230</v>
      </c>
      <c r="Y93" s="79" t="s">
        <v>230</v>
      </c>
    </row>
    <row r="94" s="80" customFormat="true" ht="22.5" hidden="false" customHeight="true" outlineLevel="0" collapsed="false">
      <c r="A94" s="14" t="s">
        <v>564</v>
      </c>
      <c r="B94" s="68" t="s">
        <v>565</v>
      </c>
      <c r="C94" s="69" t="s">
        <v>547</v>
      </c>
      <c r="D94" s="69" t="s">
        <v>230</v>
      </c>
      <c r="E94" s="69" t="s">
        <v>230</v>
      </c>
      <c r="F94" s="70" t="s">
        <v>230</v>
      </c>
      <c r="G94" s="71" t="s">
        <v>280</v>
      </c>
      <c r="H94" s="75" t="n">
        <v>5730</v>
      </c>
      <c r="I94" s="18" t="s">
        <v>250</v>
      </c>
      <c r="J94" s="76" t="s">
        <v>548</v>
      </c>
      <c r="K94" s="77" t="s">
        <v>543</v>
      </c>
      <c r="L94" s="82" t="s">
        <v>559</v>
      </c>
      <c r="M94" s="82" t="s">
        <v>312</v>
      </c>
      <c r="N94" s="82" t="s">
        <v>345</v>
      </c>
      <c r="O94" s="82"/>
      <c r="P94" s="82" t="s">
        <v>516</v>
      </c>
      <c r="Q94" s="82" t="s">
        <v>516</v>
      </c>
      <c r="R94" s="82" t="s">
        <v>516</v>
      </c>
      <c r="S94" s="82" t="s">
        <v>516</v>
      </c>
      <c r="T94" s="82" t="s">
        <v>238</v>
      </c>
      <c r="U94" s="82" t="s">
        <v>516</v>
      </c>
      <c r="V94" s="78" t="n">
        <v>51</v>
      </c>
      <c r="W94" s="79" t="n">
        <v>1</v>
      </c>
      <c r="X94" s="79" t="s">
        <v>230</v>
      </c>
      <c r="Y94" s="79" t="s">
        <v>230</v>
      </c>
    </row>
    <row r="95" s="80" customFormat="true" ht="22.5" hidden="false" customHeight="true" outlineLevel="0" collapsed="false">
      <c r="A95" s="14" t="s">
        <v>566</v>
      </c>
      <c r="B95" s="68" t="s">
        <v>567</v>
      </c>
      <c r="C95" s="69" t="s">
        <v>547</v>
      </c>
      <c r="D95" s="69" t="s">
        <v>230</v>
      </c>
      <c r="E95" s="69" t="s">
        <v>230</v>
      </c>
      <c r="F95" s="70" t="s">
        <v>230</v>
      </c>
      <c r="G95" s="71" t="s">
        <v>280</v>
      </c>
      <c r="H95" s="75" t="n">
        <v>4325</v>
      </c>
      <c r="I95" s="18" t="s">
        <v>250</v>
      </c>
      <c r="J95" s="76" t="s">
        <v>548</v>
      </c>
      <c r="K95" s="77" t="s">
        <v>543</v>
      </c>
      <c r="L95" s="82" t="s">
        <v>559</v>
      </c>
      <c r="M95" s="82" t="s">
        <v>312</v>
      </c>
      <c r="N95" s="82" t="s">
        <v>345</v>
      </c>
      <c r="O95" s="82"/>
      <c r="P95" s="78" t="s">
        <v>516</v>
      </c>
      <c r="Q95" s="78" t="s">
        <v>516</v>
      </c>
      <c r="R95" s="78" t="s">
        <v>516</v>
      </c>
      <c r="S95" s="78" t="s">
        <v>516</v>
      </c>
      <c r="T95" s="78" t="s">
        <v>238</v>
      </c>
      <c r="U95" s="78" t="s">
        <v>516</v>
      </c>
      <c r="V95" s="78" t="n">
        <v>117.75</v>
      </c>
      <c r="W95" s="78" t="n">
        <v>1</v>
      </c>
      <c r="X95" s="78" t="s">
        <v>230</v>
      </c>
      <c r="Y95" s="78" t="s">
        <v>230</v>
      </c>
    </row>
    <row r="96" s="81" customFormat="true" ht="22.5" hidden="false" customHeight="true" outlineLevel="0" collapsed="false">
      <c r="A96" s="14" t="s">
        <v>568</v>
      </c>
      <c r="B96" s="31" t="s">
        <v>569</v>
      </c>
      <c r="C96" s="14" t="s">
        <v>570</v>
      </c>
      <c r="D96" s="14" t="s">
        <v>229</v>
      </c>
      <c r="E96" s="14" t="s">
        <v>230</v>
      </c>
      <c r="F96" s="27" t="s">
        <v>230</v>
      </c>
      <c r="G96" s="66" t="n">
        <v>1983</v>
      </c>
      <c r="H96" s="67" t="n">
        <v>28181</v>
      </c>
      <c r="I96" s="18" t="s">
        <v>250</v>
      </c>
      <c r="J96" s="27" t="s">
        <v>552</v>
      </c>
      <c r="K96" s="15" t="s">
        <v>543</v>
      </c>
      <c r="L96" s="14" t="s">
        <v>571</v>
      </c>
      <c r="M96" s="14" t="s">
        <v>312</v>
      </c>
      <c r="N96" s="14" t="s">
        <v>345</v>
      </c>
      <c r="O96" s="14"/>
      <c r="P96" s="50" t="s">
        <v>516</v>
      </c>
      <c r="Q96" s="50" t="s">
        <v>516</v>
      </c>
      <c r="R96" s="50" t="s">
        <v>516</v>
      </c>
      <c r="S96" s="50" t="s">
        <v>516</v>
      </c>
      <c r="T96" s="50" t="s">
        <v>238</v>
      </c>
      <c r="U96" s="50" t="s">
        <v>298</v>
      </c>
      <c r="V96" s="50" t="n">
        <v>149.93</v>
      </c>
      <c r="W96" s="50" t="n">
        <v>1</v>
      </c>
      <c r="X96" s="50" t="s">
        <v>230</v>
      </c>
      <c r="Y96" s="50" t="s">
        <v>230</v>
      </c>
    </row>
    <row r="97" s="81" customFormat="true" ht="22.5" hidden="false" customHeight="true" outlineLevel="0" collapsed="false">
      <c r="A97" s="14" t="s">
        <v>572</v>
      </c>
      <c r="B97" s="72" t="s">
        <v>573</v>
      </c>
      <c r="C97" s="69" t="s">
        <v>574</v>
      </c>
      <c r="D97" s="69" t="s">
        <v>230</v>
      </c>
      <c r="E97" s="69" t="s">
        <v>230</v>
      </c>
      <c r="F97" s="69" t="s">
        <v>229</v>
      </c>
      <c r="G97" s="69" t="n">
        <v>1944</v>
      </c>
      <c r="H97" s="75" t="n">
        <v>13120.25</v>
      </c>
      <c r="I97" s="18" t="s">
        <v>250</v>
      </c>
      <c r="J97" s="70" t="s">
        <v>548</v>
      </c>
      <c r="K97" s="72" t="s">
        <v>543</v>
      </c>
      <c r="L97" s="69" t="s">
        <v>575</v>
      </c>
      <c r="M97" s="69" t="s">
        <v>575</v>
      </c>
      <c r="N97" s="69" t="s">
        <v>575</v>
      </c>
      <c r="O97" s="69"/>
      <c r="P97" s="69" t="s">
        <v>237</v>
      </c>
      <c r="Q97" s="69" t="s">
        <v>237</v>
      </c>
      <c r="R97" s="69" t="s">
        <v>237</v>
      </c>
      <c r="S97" s="69" t="s">
        <v>237</v>
      </c>
      <c r="T97" s="69" t="s">
        <v>238</v>
      </c>
      <c r="U97" s="69" t="s">
        <v>237</v>
      </c>
      <c r="V97" s="69" t="n">
        <v>6</v>
      </c>
      <c r="W97" s="69"/>
      <c r="X97" s="69"/>
      <c r="Y97" s="69"/>
    </row>
    <row r="98" s="81" customFormat="true" ht="22.5" hidden="false" customHeight="true" outlineLevel="0" collapsed="false">
      <c r="A98" s="14" t="s">
        <v>576</v>
      </c>
      <c r="B98" s="72" t="s">
        <v>577</v>
      </c>
      <c r="C98" s="69" t="s">
        <v>313</v>
      </c>
      <c r="D98" s="69" t="s">
        <v>229</v>
      </c>
      <c r="E98" s="69" t="s">
        <v>230</v>
      </c>
      <c r="F98" s="69" t="s">
        <v>230</v>
      </c>
      <c r="G98" s="71" t="n">
        <v>2007</v>
      </c>
      <c r="H98" s="75" t="n">
        <v>35947.27</v>
      </c>
      <c r="I98" s="18" t="s">
        <v>250</v>
      </c>
      <c r="J98" s="70" t="s">
        <v>548</v>
      </c>
      <c r="K98" s="72" t="s">
        <v>578</v>
      </c>
      <c r="L98" s="73" t="s">
        <v>579</v>
      </c>
      <c r="M98" s="73" t="s">
        <v>283</v>
      </c>
      <c r="N98" s="73" t="s">
        <v>580</v>
      </c>
      <c r="O98" s="73"/>
      <c r="P98" s="73" t="s">
        <v>237</v>
      </c>
      <c r="Q98" s="73" t="s">
        <v>237</v>
      </c>
      <c r="R98" s="73" t="s">
        <v>237</v>
      </c>
      <c r="S98" s="73" t="s">
        <v>237</v>
      </c>
      <c r="T98" s="73" t="s">
        <v>238</v>
      </c>
      <c r="U98" s="73" t="s">
        <v>237</v>
      </c>
      <c r="V98" s="73" t="s">
        <v>283</v>
      </c>
      <c r="W98" s="74" t="n">
        <v>1</v>
      </c>
      <c r="X98" s="74" t="s">
        <v>230</v>
      </c>
      <c r="Y98" s="74" t="s">
        <v>230</v>
      </c>
    </row>
    <row r="99" s="81" customFormat="true" ht="22.5" hidden="false" customHeight="true" outlineLevel="0" collapsed="false">
      <c r="A99" s="14" t="s">
        <v>581</v>
      </c>
      <c r="B99" s="68" t="s">
        <v>582</v>
      </c>
      <c r="C99" s="69" t="s">
        <v>583</v>
      </c>
      <c r="D99" s="69" t="s">
        <v>229</v>
      </c>
      <c r="E99" s="69" t="s">
        <v>243</v>
      </c>
      <c r="F99" s="70" t="s">
        <v>230</v>
      </c>
      <c r="G99" s="71" t="n">
        <v>2015</v>
      </c>
      <c r="H99" s="75" t="n">
        <v>69473.52</v>
      </c>
      <c r="I99" s="18" t="s">
        <v>250</v>
      </c>
      <c r="J99" s="70" t="s">
        <v>584</v>
      </c>
      <c r="K99" s="68" t="s">
        <v>543</v>
      </c>
      <c r="L99" s="73" t="s">
        <v>253</v>
      </c>
      <c r="M99" s="73" t="s">
        <v>253</v>
      </c>
      <c r="N99" s="73" t="s">
        <v>253</v>
      </c>
      <c r="O99" s="73"/>
      <c r="P99" s="73" t="s">
        <v>238</v>
      </c>
      <c r="Q99" s="73" t="s">
        <v>238</v>
      </c>
      <c r="R99" s="73" t="s">
        <v>238</v>
      </c>
      <c r="S99" s="73" t="s">
        <v>238</v>
      </c>
      <c r="T99" s="73" t="s">
        <v>238</v>
      </c>
      <c r="U99" s="73" t="s">
        <v>238</v>
      </c>
      <c r="V99" s="73" t="s">
        <v>238</v>
      </c>
      <c r="W99" s="74" t="s">
        <v>238</v>
      </c>
      <c r="X99" s="74" t="s">
        <v>238</v>
      </c>
      <c r="Y99" s="74" t="s">
        <v>238</v>
      </c>
    </row>
    <row r="100" s="81" customFormat="true" ht="22.2" hidden="false" customHeight="true" outlineLevel="0" collapsed="false">
      <c r="A100" s="14" t="s">
        <v>585</v>
      </c>
      <c r="B100" s="68" t="s">
        <v>586</v>
      </c>
      <c r="C100" s="69" t="s">
        <v>583</v>
      </c>
      <c r="D100" s="69" t="s">
        <v>229</v>
      </c>
      <c r="E100" s="69" t="s">
        <v>243</v>
      </c>
      <c r="F100" s="70" t="s">
        <v>230</v>
      </c>
      <c r="G100" s="71" t="n">
        <v>2015</v>
      </c>
      <c r="H100" s="75" t="n">
        <v>3500</v>
      </c>
      <c r="I100" s="18" t="s">
        <v>250</v>
      </c>
      <c r="J100" s="70" t="s">
        <v>548</v>
      </c>
      <c r="K100" s="68" t="s">
        <v>543</v>
      </c>
      <c r="L100" s="73" t="s">
        <v>253</v>
      </c>
      <c r="M100" s="73" t="s">
        <v>253</v>
      </c>
      <c r="N100" s="73" t="s">
        <v>253</v>
      </c>
      <c r="O100" s="73"/>
      <c r="P100" s="73" t="s">
        <v>238</v>
      </c>
      <c r="Q100" s="73" t="s">
        <v>238</v>
      </c>
      <c r="R100" s="73" t="s">
        <v>238</v>
      </c>
      <c r="S100" s="73" t="s">
        <v>238</v>
      </c>
      <c r="T100" s="73" t="s">
        <v>238</v>
      </c>
      <c r="U100" s="73" t="s">
        <v>238</v>
      </c>
      <c r="V100" s="73" t="s">
        <v>238</v>
      </c>
      <c r="W100" s="74" t="s">
        <v>238</v>
      </c>
      <c r="X100" s="74" t="s">
        <v>238</v>
      </c>
      <c r="Y100" s="74" t="s">
        <v>238</v>
      </c>
    </row>
    <row r="101" s="38" customFormat="true" ht="23.25" hidden="false" customHeight="true" outlineLevel="0" collapsed="false">
      <c r="A101" s="14" t="s">
        <v>587</v>
      </c>
      <c r="B101" s="68" t="s">
        <v>588</v>
      </c>
      <c r="C101" s="69" t="s">
        <v>589</v>
      </c>
      <c r="D101" s="69" t="s">
        <v>229</v>
      </c>
      <c r="E101" s="69" t="s">
        <v>230</v>
      </c>
      <c r="F101" s="70" t="s">
        <v>230</v>
      </c>
      <c r="G101" s="71" t="n">
        <v>2020</v>
      </c>
      <c r="H101" s="75" t="n">
        <v>28475.36</v>
      </c>
      <c r="I101" s="18" t="s">
        <v>250</v>
      </c>
      <c r="J101" s="83" t="s">
        <v>548</v>
      </c>
      <c r="K101" s="68" t="s">
        <v>543</v>
      </c>
      <c r="L101" s="69" t="s">
        <v>253</v>
      </c>
      <c r="M101" s="69" t="s">
        <v>253</v>
      </c>
      <c r="N101" s="69" t="s">
        <v>253</v>
      </c>
      <c r="O101" s="69"/>
      <c r="P101" s="73" t="s">
        <v>253</v>
      </c>
      <c r="Q101" s="73" t="s">
        <v>253</v>
      </c>
      <c r="R101" s="73" t="s">
        <v>253</v>
      </c>
      <c r="S101" s="73" t="s">
        <v>253</v>
      </c>
      <c r="T101" s="73" t="s">
        <v>253</v>
      </c>
      <c r="U101" s="73" t="s">
        <v>253</v>
      </c>
      <c r="V101" s="73" t="s">
        <v>253</v>
      </c>
      <c r="W101" s="74" t="s">
        <v>253</v>
      </c>
      <c r="X101" s="74" t="s">
        <v>253</v>
      </c>
      <c r="Y101" s="74" t="s">
        <v>253</v>
      </c>
    </row>
    <row r="102" s="38" customFormat="true" ht="23.25" hidden="false" customHeight="true" outlineLevel="0" collapsed="false">
      <c r="A102" s="14" t="s">
        <v>590</v>
      </c>
      <c r="B102" s="68" t="s">
        <v>591</v>
      </c>
      <c r="C102" s="69" t="s">
        <v>592</v>
      </c>
      <c r="D102" s="69" t="s">
        <v>229</v>
      </c>
      <c r="E102" s="69" t="s">
        <v>230</v>
      </c>
      <c r="F102" s="70" t="s">
        <v>230</v>
      </c>
      <c r="G102" s="71" t="n">
        <v>2020</v>
      </c>
      <c r="H102" s="75" t="n">
        <v>15747.27</v>
      </c>
      <c r="I102" s="18" t="s">
        <v>250</v>
      </c>
      <c r="J102" s="70" t="s">
        <v>548</v>
      </c>
      <c r="K102" s="72" t="s">
        <v>543</v>
      </c>
      <c r="L102" s="69" t="s">
        <v>593</v>
      </c>
      <c r="M102" s="69" t="s">
        <v>253</v>
      </c>
      <c r="N102" s="69" t="s">
        <v>593</v>
      </c>
      <c r="O102" s="69"/>
      <c r="P102" s="73" t="s">
        <v>594</v>
      </c>
      <c r="Q102" s="73" t="s">
        <v>594</v>
      </c>
      <c r="R102" s="73" t="s">
        <v>594</v>
      </c>
      <c r="S102" s="73" t="s">
        <v>594</v>
      </c>
      <c r="T102" s="73" t="s">
        <v>238</v>
      </c>
      <c r="U102" s="73" t="s">
        <v>594</v>
      </c>
      <c r="V102" s="73" t="n">
        <v>10</v>
      </c>
      <c r="W102" s="74" t="n">
        <v>1</v>
      </c>
      <c r="X102" s="74" t="s">
        <v>230</v>
      </c>
      <c r="Y102" s="74" t="s">
        <v>230</v>
      </c>
    </row>
    <row r="103" s="38" customFormat="true" ht="23.25" hidden="false" customHeight="true" outlineLevel="0" collapsed="false">
      <c r="A103" s="14" t="s">
        <v>595</v>
      </c>
      <c r="B103" s="68" t="s">
        <v>596</v>
      </c>
      <c r="C103" s="69" t="s">
        <v>597</v>
      </c>
      <c r="D103" s="69" t="s">
        <v>229</v>
      </c>
      <c r="E103" s="69" t="s">
        <v>243</v>
      </c>
      <c r="F103" s="70" t="s">
        <v>230</v>
      </c>
      <c r="G103" s="71" t="n">
        <v>2020</v>
      </c>
      <c r="H103" s="84" t="n">
        <v>2054000</v>
      </c>
      <c r="I103" s="54" t="s">
        <v>231</v>
      </c>
      <c r="J103" s="70" t="s">
        <v>548</v>
      </c>
      <c r="K103" s="72" t="s">
        <v>543</v>
      </c>
      <c r="L103" s="69" t="s">
        <v>598</v>
      </c>
      <c r="M103" s="69" t="s">
        <v>267</v>
      </c>
      <c r="N103" s="69" t="s">
        <v>247</v>
      </c>
      <c r="O103" s="69"/>
      <c r="P103" s="73" t="s">
        <v>594</v>
      </c>
      <c r="Q103" s="73" t="s">
        <v>594</v>
      </c>
      <c r="R103" s="73" t="s">
        <v>594</v>
      </c>
      <c r="S103" s="73" t="s">
        <v>594</v>
      </c>
      <c r="T103" s="73" t="s">
        <v>253</v>
      </c>
      <c r="U103" s="73" t="s">
        <v>594</v>
      </c>
      <c r="V103" s="73" t="n">
        <v>371</v>
      </c>
      <c r="W103" s="74" t="n">
        <v>1</v>
      </c>
      <c r="X103" s="74" t="s">
        <v>230</v>
      </c>
      <c r="Y103" s="74" t="s">
        <v>230</v>
      </c>
    </row>
    <row r="104" s="38" customFormat="true" ht="23.25" hidden="false" customHeight="true" outlineLevel="0" collapsed="false">
      <c r="A104" s="14" t="s">
        <v>599</v>
      </c>
      <c r="B104" s="68" t="s">
        <v>600</v>
      </c>
      <c r="C104" s="69" t="s">
        <v>313</v>
      </c>
      <c r="D104" s="69" t="s">
        <v>229</v>
      </c>
      <c r="E104" s="69" t="s">
        <v>230</v>
      </c>
      <c r="F104" s="70" t="s">
        <v>230</v>
      </c>
      <c r="G104" s="71" t="n">
        <v>2020</v>
      </c>
      <c r="H104" s="84" t="n">
        <v>438000</v>
      </c>
      <c r="I104" s="54" t="s">
        <v>231</v>
      </c>
      <c r="J104" s="70" t="s">
        <v>548</v>
      </c>
      <c r="K104" s="72" t="s">
        <v>543</v>
      </c>
      <c r="L104" s="69" t="s">
        <v>375</v>
      </c>
      <c r="M104" s="69" t="s">
        <v>601</v>
      </c>
      <c r="N104" s="69" t="s">
        <v>602</v>
      </c>
      <c r="O104" s="69"/>
      <c r="P104" s="73" t="s">
        <v>594</v>
      </c>
      <c r="Q104" s="73" t="s">
        <v>594</v>
      </c>
      <c r="R104" s="73" t="s">
        <v>594</v>
      </c>
      <c r="S104" s="73" t="s">
        <v>594</v>
      </c>
      <c r="T104" s="73" t="s">
        <v>238</v>
      </c>
      <c r="U104" s="73" t="s">
        <v>594</v>
      </c>
      <c r="V104" s="73" t="n">
        <v>63</v>
      </c>
      <c r="W104" s="74" t="n">
        <v>1</v>
      </c>
      <c r="X104" s="74" t="s">
        <v>230</v>
      </c>
      <c r="Y104" s="74" t="s">
        <v>230</v>
      </c>
    </row>
    <row r="105" s="38" customFormat="true" ht="23.25" hidden="false" customHeight="true" outlineLevel="0" collapsed="false">
      <c r="A105" s="14" t="s">
        <v>603</v>
      </c>
      <c r="B105" s="68" t="s">
        <v>604</v>
      </c>
      <c r="C105" s="69" t="s">
        <v>313</v>
      </c>
      <c r="D105" s="69" t="s">
        <v>229</v>
      </c>
      <c r="E105" s="69" t="s">
        <v>230</v>
      </c>
      <c r="F105" s="70" t="s">
        <v>230</v>
      </c>
      <c r="G105" s="71" t="n">
        <v>2020</v>
      </c>
      <c r="H105" s="84" t="n">
        <v>438000</v>
      </c>
      <c r="I105" s="54" t="s">
        <v>231</v>
      </c>
      <c r="J105" s="70" t="s">
        <v>548</v>
      </c>
      <c r="K105" s="72" t="s">
        <v>543</v>
      </c>
      <c r="L105" s="69" t="s">
        <v>375</v>
      </c>
      <c r="M105" s="69" t="s">
        <v>601</v>
      </c>
      <c r="N105" s="69" t="s">
        <v>602</v>
      </c>
      <c r="O105" s="69"/>
      <c r="P105" s="73" t="s">
        <v>594</v>
      </c>
      <c r="Q105" s="73" t="s">
        <v>594</v>
      </c>
      <c r="R105" s="73" t="s">
        <v>594</v>
      </c>
      <c r="S105" s="73" t="s">
        <v>594</v>
      </c>
      <c r="T105" s="73" t="s">
        <v>238</v>
      </c>
      <c r="U105" s="73" t="s">
        <v>594</v>
      </c>
      <c r="V105" s="73" t="n">
        <v>63</v>
      </c>
      <c r="W105" s="74" t="n">
        <v>1</v>
      </c>
      <c r="X105" s="74" t="s">
        <v>230</v>
      </c>
      <c r="Y105" s="74" t="s">
        <v>230</v>
      </c>
    </row>
    <row r="106" s="38" customFormat="true" ht="23.25" hidden="false" customHeight="true" outlineLevel="0" collapsed="false">
      <c r="A106" s="14" t="s">
        <v>605</v>
      </c>
      <c r="B106" s="68" t="s">
        <v>606</v>
      </c>
      <c r="C106" s="69" t="s">
        <v>597</v>
      </c>
      <c r="D106" s="69" t="s">
        <v>229</v>
      </c>
      <c r="E106" s="69" t="s">
        <v>230</v>
      </c>
      <c r="F106" s="70" t="s">
        <v>230</v>
      </c>
      <c r="G106" s="71" t="n">
        <v>2020</v>
      </c>
      <c r="H106" s="75" t="n">
        <v>17684.52</v>
      </c>
      <c r="I106" s="18" t="s">
        <v>250</v>
      </c>
      <c r="J106" s="70" t="s">
        <v>548</v>
      </c>
      <c r="K106" s="72" t="s">
        <v>543</v>
      </c>
      <c r="L106" s="69" t="s">
        <v>253</v>
      </c>
      <c r="M106" s="69" t="s">
        <v>253</v>
      </c>
      <c r="N106" s="69" t="s">
        <v>253</v>
      </c>
      <c r="O106" s="69"/>
      <c r="P106" s="73" t="s">
        <v>238</v>
      </c>
      <c r="Q106" s="73" t="s">
        <v>238</v>
      </c>
      <c r="R106" s="73" t="s">
        <v>238</v>
      </c>
      <c r="S106" s="73" t="s">
        <v>238</v>
      </c>
      <c r="T106" s="73" t="s">
        <v>238</v>
      </c>
      <c r="U106" s="73" t="s">
        <v>238</v>
      </c>
      <c r="V106" s="73" t="n">
        <v>1800</v>
      </c>
      <c r="W106" s="74" t="s">
        <v>253</v>
      </c>
      <c r="X106" s="74" t="s">
        <v>253</v>
      </c>
      <c r="Y106" s="74" t="s">
        <v>253</v>
      </c>
    </row>
    <row r="107" s="38" customFormat="true" ht="23.25" hidden="false" customHeight="true" outlineLevel="0" collapsed="false">
      <c r="A107" s="14" t="s">
        <v>607</v>
      </c>
      <c r="B107" s="68" t="s">
        <v>608</v>
      </c>
      <c r="C107" s="69" t="s">
        <v>597</v>
      </c>
      <c r="D107" s="69" t="s">
        <v>229</v>
      </c>
      <c r="E107" s="69" t="s">
        <v>230</v>
      </c>
      <c r="F107" s="70" t="s">
        <v>230</v>
      </c>
      <c r="G107" s="71" t="n">
        <v>2020</v>
      </c>
      <c r="H107" s="75" t="n">
        <v>737906.46</v>
      </c>
      <c r="I107" s="18" t="s">
        <v>250</v>
      </c>
      <c r="J107" s="70" t="s">
        <v>548</v>
      </c>
      <c r="K107" s="72" t="s">
        <v>543</v>
      </c>
      <c r="L107" s="69" t="s">
        <v>253</v>
      </c>
      <c r="M107" s="69" t="s">
        <v>253</v>
      </c>
      <c r="N107" s="69" t="s">
        <v>253</v>
      </c>
      <c r="O107" s="69"/>
      <c r="P107" s="73" t="s">
        <v>238</v>
      </c>
      <c r="Q107" s="73" t="s">
        <v>238</v>
      </c>
      <c r="R107" s="73" t="s">
        <v>238</v>
      </c>
      <c r="S107" s="73" t="s">
        <v>238</v>
      </c>
      <c r="T107" s="73" t="s">
        <v>238</v>
      </c>
      <c r="U107" s="73" t="s">
        <v>238</v>
      </c>
      <c r="V107" s="73" t="n">
        <v>2600</v>
      </c>
      <c r="W107" s="74" t="s">
        <v>253</v>
      </c>
      <c r="X107" s="74" t="s">
        <v>253</v>
      </c>
      <c r="Y107" s="74" t="s">
        <v>253</v>
      </c>
    </row>
    <row r="108" s="38" customFormat="true" ht="22.95" hidden="false" customHeight="true" outlineLevel="0" collapsed="false">
      <c r="A108" s="14" t="s">
        <v>609</v>
      </c>
      <c r="B108" s="68" t="s">
        <v>610</v>
      </c>
      <c r="C108" s="69" t="s">
        <v>611</v>
      </c>
      <c r="D108" s="69" t="s">
        <v>229</v>
      </c>
      <c r="E108" s="69" t="s">
        <v>230</v>
      </c>
      <c r="F108" s="70" t="s">
        <v>230</v>
      </c>
      <c r="G108" s="71" t="n">
        <v>2020</v>
      </c>
      <c r="H108" s="75" t="n">
        <v>44757.33</v>
      </c>
      <c r="I108" s="18" t="s">
        <v>250</v>
      </c>
      <c r="J108" s="70" t="s">
        <v>548</v>
      </c>
      <c r="K108" s="72" t="s">
        <v>543</v>
      </c>
      <c r="L108" s="69" t="s">
        <v>253</v>
      </c>
      <c r="M108" s="69" t="s">
        <v>253</v>
      </c>
      <c r="N108" s="69" t="s">
        <v>253</v>
      </c>
      <c r="O108" s="69"/>
      <c r="P108" s="73" t="s">
        <v>238</v>
      </c>
      <c r="Q108" s="73" t="s">
        <v>238</v>
      </c>
      <c r="R108" s="73" t="s">
        <v>238</v>
      </c>
      <c r="S108" s="73" t="s">
        <v>238</v>
      </c>
      <c r="T108" s="73" t="s">
        <v>238</v>
      </c>
      <c r="U108" s="73" t="s">
        <v>238</v>
      </c>
      <c r="V108" s="73" t="s">
        <v>253</v>
      </c>
      <c r="W108" s="74" t="s">
        <v>253</v>
      </c>
      <c r="X108" s="74" t="s">
        <v>253</v>
      </c>
      <c r="Y108" s="74" t="s">
        <v>253</v>
      </c>
    </row>
    <row r="109" s="38" customFormat="true" ht="22.95" hidden="false" customHeight="true" outlineLevel="0" collapsed="false">
      <c r="A109" s="14" t="s">
        <v>612</v>
      </c>
      <c r="B109" s="68" t="s">
        <v>613</v>
      </c>
      <c r="C109" s="69" t="s">
        <v>611</v>
      </c>
      <c r="D109" s="69" t="s">
        <v>229</v>
      </c>
      <c r="E109" s="69" t="s">
        <v>230</v>
      </c>
      <c r="F109" s="70" t="s">
        <v>230</v>
      </c>
      <c r="G109" s="71" t="n">
        <v>2020</v>
      </c>
      <c r="H109" s="75" t="n">
        <v>102311.94</v>
      </c>
      <c r="I109" s="18" t="s">
        <v>250</v>
      </c>
      <c r="J109" s="70" t="s">
        <v>548</v>
      </c>
      <c r="K109" s="72" t="s">
        <v>543</v>
      </c>
      <c r="L109" s="69" t="s">
        <v>253</v>
      </c>
      <c r="M109" s="69" t="s">
        <v>253</v>
      </c>
      <c r="N109" s="69" t="s">
        <v>253</v>
      </c>
      <c r="O109" s="69"/>
      <c r="P109" s="73" t="s">
        <v>238</v>
      </c>
      <c r="Q109" s="73" t="s">
        <v>238</v>
      </c>
      <c r="R109" s="73" t="s">
        <v>238</v>
      </c>
      <c r="S109" s="73" t="s">
        <v>238</v>
      </c>
      <c r="T109" s="73" t="s">
        <v>238</v>
      </c>
      <c r="U109" s="73" t="s">
        <v>238</v>
      </c>
      <c r="V109" s="73" t="s">
        <v>253</v>
      </c>
      <c r="W109" s="74" t="s">
        <v>253</v>
      </c>
      <c r="X109" s="74" t="s">
        <v>253</v>
      </c>
      <c r="Y109" s="74" t="s">
        <v>253</v>
      </c>
    </row>
    <row r="110" s="38" customFormat="true" ht="22.95" hidden="false" customHeight="true" outlineLevel="0" collapsed="false">
      <c r="A110" s="14" t="s">
        <v>614</v>
      </c>
      <c r="B110" s="68" t="s">
        <v>615</v>
      </c>
      <c r="C110" s="69" t="s">
        <v>616</v>
      </c>
      <c r="D110" s="69" t="s">
        <v>229</v>
      </c>
      <c r="E110" s="69" t="s">
        <v>230</v>
      </c>
      <c r="F110" s="70" t="s">
        <v>230</v>
      </c>
      <c r="G110" s="71" t="n">
        <v>2020</v>
      </c>
      <c r="H110" s="75" t="n">
        <v>436015.47</v>
      </c>
      <c r="I110" s="18" t="s">
        <v>250</v>
      </c>
      <c r="J110" s="70" t="s">
        <v>548</v>
      </c>
      <c r="K110" s="72" t="s">
        <v>617</v>
      </c>
      <c r="L110" s="69" t="s">
        <v>253</v>
      </c>
      <c r="M110" s="69" t="s">
        <v>253</v>
      </c>
      <c r="N110" s="69" t="s">
        <v>253</v>
      </c>
      <c r="O110" s="69"/>
      <c r="P110" s="73" t="s">
        <v>238</v>
      </c>
      <c r="Q110" s="73" t="s">
        <v>238</v>
      </c>
      <c r="R110" s="73" t="s">
        <v>238</v>
      </c>
      <c r="S110" s="73" t="s">
        <v>238</v>
      </c>
      <c r="T110" s="73" t="s">
        <v>238</v>
      </c>
      <c r="U110" s="73" t="s">
        <v>238</v>
      </c>
      <c r="V110" s="73" t="n">
        <v>2900</v>
      </c>
      <c r="W110" s="74" t="s">
        <v>253</v>
      </c>
      <c r="X110" s="74" t="s">
        <v>253</v>
      </c>
      <c r="Y110" s="74" t="s">
        <v>253</v>
      </c>
    </row>
    <row r="111" s="38" customFormat="true" ht="22.95" hidden="false" customHeight="true" outlineLevel="0" collapsed="false">
      <c r="A111" s="14" t="s">
        <v>618</v>
      </c>
      <c r="B111" s="68" t="s">
        <v>619</v>
      </c>
      <c r="C111" s="69" t="s">
        <v>597</v>
      </c>
      <c r="D111" s="69" t="s">
        <v>229</v>
      </c>
      <c r="E111" s="69" t="s">
        <v>230</v>
      </c>
      <c r="F111" s="70" t="s">
        <v>230</v>
      </c>
      <c r="G111" s="71" t="n">
        <v>2020</v>
      </c>
      <c r="H111" s="75" t="n">
        <v>112770.28</v>
      </c>
      <c r="I111" s="18" t="s">
        <v>250</v>
      </c>
      <c r="J111" s="70" t="s">
        <v>548</v>
      </c>
      <c r="K111" s="72" t="s">
        <v>543</v>
      </c>
      <c r="L111" s="69" t="s">
        <v>253</v>
      </c>
      <c r="M111" s="69" t="s">
        <v>253</v>
      </c>
      <c r="N111" s="69" t="s">
        <v>253</v>
      </c>
      <c r="O111" s="69"/>
      <c r="P111" s="73" t="s">
        <v>238</v>
      </c>
      <c r="Q111" s="73" t="s">
        <v>238</v>
      </c>
      <c r="R111" s="73" t="s">
        <v>238</v>
      </c>
      <c r="S111" s="73" t="s">
        <v>238</v>
      </c>
      <c r="T111" s="73" t="s">
        <v>238</v>
      </c>
      <c r="U111" s="73" t="s">
        <v>238</v>
      </c>
      <c r="V111" s="73" t="n">
        <v>200</v>
      </c>
      <c r="W111" s="74" t="s">
        <v>253</v>
      </c>
      <c r="X111" s="74" t="s">
        <v>253</v>
      </c>
      <c r="Y111" s="74" t="s">
        <v>253</v>
      </c>
    </row>
    <row r="112" s="38" customFormat="true" ht="22.95" hidden="false" customHeight="true" outlineLevel="0" collapsed="false">
      <c r="A112" s="14" t="s">
        <v>620</v>
      </c>
      <c r="B112" s="68" t="s">
        <v>621</v>
      </c>
      <c r="C112" s="69" t="s">
        <v>597</v>
      </c>
      <c r="D112" s="69" t="s">
        <v>229</v>
      </c>
      <c r="E112" s="69" t="s">
        <v>230</v>
      </c>
      <c r="F112" s="70" t="s">
        <v>230</v>
      </c>
      <c r="G112" s="71" t="n">
        <v>2020</v>
      </c>
      <c r="H112" s="75" t="n">
        <v>571896.99</v>
      </c>
      <c r="I112" s="18" t="s">
        <v>250</v>
      </c>
      <c r="J112" s="70" t="s">
        <v>548</v>
      </c>
      <c r="K112" s="72" t="s">
        <v>543</v>
      </c>
      <c r="L112" s="69" t="s">
        <v>253</v>
      </c>
      <c r="M112" s="69" t="s">
        <v>253</v>
      </c>
      <c r="N112" s="69" t="s">
        <v>253</v>
      </c>
      <c r="O112" s="69"/>
      <c r="P112" s="73" t="s">
        <v>238</v>
      </c>
      <c r="Q112" s="73" t="s">
        <v>238</v>
      </c>
      <c r="R112" s="73" t="s">
        <v>238</v>
      </c>
      <c r="S112" s="73" t="s">
        <v>238</v>
      </c>
      <c r="T112" s="73" t="s">
        <v>238</v>
      </c>
      <c r="U112" s="73" t="s">
        <v>238</v>
      </c>
      <c r="V112" s="73" t="s">
        <v>253</v>
      </c>
      <c r="W112" s="74" t="s">
        <v>253</v>
      </c>
      <c r="X112" s="74" t="s">
        <v>253</v>
      </c>
      <c r="Y112" s="74" t="s">
        <v>253</v>
      </c>
    </row>
    <row r="113" s="38" customFormat="true" ht="22.95" hidden="false" customHeight="true" outlineLevel="0" collapsed="false">
      <c r="A113" s="14" t="s">
        <v>622</v>
      </c>
      <c r="B113" s="68" t="s">
        <v>623</v>
      </c>
      <c r="C113" s="69" t="s">
        <v>597</v>
      </c>
      <c r="D113" s="69" t="s">
        <v>229</v>
      </c>
      <c r="E113" s="69" t="s">
        <v>230</v>
      </c>
      <c r="F113" s="70" t="s">
        <v>230</v>
      </c>
      <c r="G113" s="71" t="n">
        <v>2020</v>
      </c>
      <c r="H113" s="75" t="n">
        <v>179418.32</v>
      </c>
      <c r="I113" s="18" t="s">
        <v>250</v>
      </c>
      <c r="J113" s="70" t="s">
        <v>548</v>
      </c>
      <c r="K113" s="72" t="s">
        <v>543</v>
      </c>
      <c r="L113" s="69" t="s">
        <v>253</v>
      </c>
      <c r="M113" s="69" t="s">
        <v>253</v>
      </c>
      <c r="N113" s="69" t="s">
        <v>253</v>
      </c>
      <c r="O113" s="69"/>
      <c r="P113" s="73" t="s">
        <v>238</v>
      </c>
      <c r="Q113" s="73" t="s">
        <v>238</v>
      </c>
      <c r="R113" s="73" t="s">
        <v>238</v>
      </c>
      <c r="S113" s="73" t="s">
        <v>238</v>
      </c>
      <c r="T113" s="73" t="s">
        <v>238</v>
      </c>
      <c r="U113" s="73" t="s">
        <v>238</v>
      </c>
      <c r="V113" s="73" t="s">
        <v>253</v>
      </c>
      <c r="W113" s="74" t="s">
        <v>253</v>
      </c>
      <c r="X113" s="74" t="s">
        <v>253</v>
      </c>
      <c r="Y113" s="74" t="s">
        <v>253</v>
      </c>
    </row>
    <row r="114" s="38" customFormat="true" ht="22.95" hidden="false" customHeight="true" outlineLevel="0" collapsed="false">
      <c r="A114" s="14" t="s">
        <v>624</v>
      </c>
      <c r="B114" s="68" t="s">
        <v>625</v>
      </c>
      <c r="C114" s="69" t="s">
        <v>597</v>
      </c>
      <c r="D114" s="69" t="s">
        <v>229</v>
      </c>
      <c r="E114" s="69" t="s">
        <v>230</v>
      </c>
      <c r="F114" s="70" t="s">
        <v>230</v>
      </c>
      <c r="G114" s="71" t="n">
        <v>2020</v>
      </c>
      <c r="H114" s="75" t="n">
        <v>204616.44</v>
      </c>
      <c r="I114" s="18" t="s">
        <v>250</v>
      </c>
      <c r="J114" s="70" t="s">
        <v>548</v>
      </c>
      <c r="K114" s="72" t="s">
        <v>543</v>
      </c>
      <c r="L114" s="69" t="s">
        <v>253</v>
      </c>
      <c r="M114" s="69" t="s">
        <v>253</v>
      </c>
      <c r="N114" s="69" t="s">
        <v>253</v>
      </c>
      <c r="O114" s="69"/>
      <c r="P114" s="73" t="s">
        <v>238</v>
      </c>
      <c r="Q114" s="73" t="s">
        <v>238</v>
      </c>
      <c r="R114" s="73" t="s">
        <v>238</v>
      </c>
      <c r="S114" s="73" t="s">
        <v>238</v>
      </c>
      <c r="T114" s="73" t="s">
        <v>238</v>
      </c>
      <c r="U114" s="73" t="s">
        <v>238</v>
      </c>
      <c r="V114" s="73" t="s">
        <v>253</v>
      </c>
      <c r="W114" s="74" t="s">
        <v>253</v>
      </c>
      <c r="X114" s="74" t="s">
        <v>253</v>
      </c>
      <c r="Y114" s="74" t="s">
        <v>253</v>
      </c>
    </row>
    <row r="115" s="38" customFormat="true" ht="22.95" hidden="false" customHeight="true" outlineLevel="0" collapsed="false">
      <c r="A115" s="14" t="s">
        <v>626</v>
      </c>
      <c r="B115" s="68" t="s">
        <v>627</v>
      </c>
      <c r="C115" s="69" t="s">
        <v>597</v>
      </c>
      <c r="D115" s="69" t="s">
        <v>229</v>
      </c>
      <c r="E115" s="69" t="s">
        <v>230</v>
      </c>
      <c r="F115" s="70" t="s">
        <v>230</v>
      </c>
      <c r="G115" s="71" t="n">
        <v>2020</v>
      </c>
      <c r="H115" s="75" t="n">
        <v>121434.61</v>
      </c>
      <c r="I115" s="18" t="s">
        <v>250</v>
      </c>
      <c r="J115" s="70" t="s">
        <v>548</v>
      </c>
      <c r="K115" s="72" t="s">
        <v>543</v>
      </c>
      <c r="L115" s="69" t="s">
        <v>253</v>
      </c>
      <c r="M115" s="69" t="s">
        <v>253</v>
      </c>
      <c r="N115" s="69" t="s">
        <v>253</v>
      </c>
      <c r="O115" s="69"/>
      <c r="P115" s="73" t="s">
        <v>238</v>
      </c>
      <c r="Q115" s="73" t="s">
        <v>238</v>
      </c>
      <c r="R115" s="73" t="s">
        <v>238</v>
      </c>
      <c r="S115" s="73" t="s">
        <v>238</v>
      </c>
      <c r="T115" s="73" t="s">
        <v>238</v>
      </c>
      <c r="U115" s="73" t="s">
        <v>238</v>
      </c>
      <c r="V115" s="73" t="s">
        <v>253</v>
      </c>
      <c r="W115" s="74" t="s">
        <v>253</v>
      </c>
      <c r="X115" s="74" t="s">
        <v>253</v>
      </c>
      <c r="Y115" s="74" t="s">
        <v>253</v>
      </c>
    </row>
    <row r="116" s="38" customFormat="true" ht="22.95" hidden="false" customHeight="true" outlineLevel="0" collapsed="false">
      <c r="A116" s="14" t="s">
        <v>628</v>
      </c>
      <c r="B116" s="68" t="s">
        <v>629</v>
      </c>
      <c r="C116" s="69" t="s">
        <v>597</v>
      </c>
      <c r="D116" s="69" t="s">
        <v>229</v>
      </c>
      <c r="E116" s="69" t="s">
        <v>230</v>
      </c>
      <c r="F116" s="70" t="s">
        <v>230</v>
      </c>
      <c r="G116" s="71" t="n">
        <v>2020</v>
      </c>
      <c r="H116" s="75" t="n">
        <v>205084.74</v>
      </c>
      <c r="I116" s="18" t="s">
        <v>250</v>
      </c>
      <c r="J116" s="70" t="s">
        <v>548</v>
      </c>
      <c r="K116" s="72" t="s">
        <v>543</v>
      </c>
      <c r="L116" s="69" t="s">
        <v>253</v>
      </c>
      <c r="M116" s="69" t="s">
        <v>253</v>
      </c>
      <c r="N116" s="69" t="s">
        <v>253</v>
      </c>
      <c r="O116" s="69"/>
      <c r="P116" s="73" t="s">
        <v>238</v>
      </c>
      <c r="Q116" s="73" t="s">
        <v>238</v>
      </c>
      <c r="R116" s="73" t="s">
        <v>238</v>
      </c>
      <c r="S116" s="73" t="s">
        <v>238</v>
      </c>
      <c r="T116" s="73" t="s">
        <v>238</v>
      </c>
      <c r="U116" s="73" t="s">
        <v>238</v>
      </c>
      <c r="V116" s="73" t="s">
        <v>253</v>
      </c>
      <c r="W116" s="74" t="s">
        <v>253</v>
      </c>
      <c r="X116" s="74" t="s">
        <v>253</v>
      </c>
      <c r="Y116" s="74" t="s">
        <v>253</v>
      </c>
    </row>
    <row r="117" s="38" customFormat="true" ht="22.95" hidden="false" customHeight="true" outlineLevel="0" collapsed="false">
      <c r="A117" s="14" t="s">
        <v>630</v>
      </c>
      <c r="B117" s="68" t="s">
        <v>631</v>
      </c>
      <c r="C117" s="69" t="s">
        <v>597</v>
      </c>
      <c r="D117" s="69" t="s">
        <v>229</v>
      </c>
      <c r="E117" s="69" t="s">
        <v>230</v>
      </c>
      <c r="F117" s="70" t="s">
        <v>230</v>
      </c>
      <c r="G117" s="71" t="n">
        <v>2020</v>
      </c>
      <c r="H117" s="75" t="n">
        <v>99538.03</v>
      </c>
      <c r="I117" s="18" t="s">
        <v>250</v>
      </c>
      <c r="J117" s="70" t="s">
        <v>548</v>
      </c>
      <c r="K117" s="72" t="s">
        <v>543</v>
      </c>
      <c r="L117" s="69" t="s">
        <v>253</v>
      </c>
      <c r="M117" s="69" t="s">
        <v>253</v>
      </c>
      <c r="N117" s="69" t="s">
        <v>253</v>
      </c>
      <c r="O117" s="69"/>
      <c r="P117" s="73" t="s">
        <v>238</v>
      </c>
      <c r="Q117" s="73" t="s">
        <v>238</v>
      </c>
      <c r="R117" s="73" t="s">
        <v>238</v>
      </c>
      <c r="S117" s="73" t="s">
        <v>238</v>
      </c>
      <c r="T117" s="73" t="s">
        <v>238</v>
      </c>
      <c r="U117" s="73" t="s">
        <v>238</v>
      </c>
      <c r="V117" s="73" t="s">
        <v>253</v>
      </c>
      <c r="W117" s="74" t="s">
        <v>253</v>
      </c>
      <c r="X117" s="74" t="s">
        <v>253</v>
      </c>
      <c r="Y117" s="74" t="s">
        <v>253</v>
      </c>
    </row>
    <row r="118" s="38" customFormat="true" ht="22.95" hidden="false" customHeight="true" outlineLevel="0" collapsed="false">
      <c r="A118" s="14" t="s">
        <v>632</v>
      </c>
      <c r="B118" s="68" t="s">
        <v>633</v>
      </c>
      <c r="C118" s="69" t="s">
        <v>597</v>
      </c>
      <c r="D118" s="69" t="s">
        <v>229</v>
      </c>
      <c r="E118" s="69" t="s">
        <v>230</v>
      </c>
      <c r="F118" s="70" t="s">
        <v>230</v>
      </c>
      <c r="G118" s="71" t="n">
        <v>2020</v>
      </c>
      <c r="H118" s="75" t="n">
        <v>10521.45</v>
      </c>
      <c r="I118" s="18" t="s">
        <v>250</v>
      </c>
      <c r="J118" s="70" t="s">
        <v>548</v>
      </c>
      <c r="K118" s="72" t="s">
        <v>543</v>
      </c>
      <c r="L118" s="69" t="s">
        <v>253</v>
      </c>
      <c r="M118" s="69" t="s">
        <v>253</v>
      </c>
      <c r="N118" s="69" t="s">
        <v>253</v>
      </c>
      <c r="O118" s="69"/>
      <c r="P118" s="73" t="s">
        <v>238</v>
      </c>
      <c r="Q118" s="73" t="s">
        <v>238</v>
      </c>
      <c r="R118" s="73" t="s">
        <v>238</v>
      </c>
      <c r="S118" s="73" t="s">
        <v>238</v>
      </c>
      <c r="T118" s="73" t="s">
        <v>238</v>
      </c>
      <c r="U118" s="73" t="s">
        <v>238</v>
      </c>
      <c r="V118" s="73" t="s">
        <v>253</v>
      </c>
      <c r="W118" s="74" t="s">
        <v>253</v>
      </c>
      <c r="X118" s="74" t="s">
        <v>253</v>
      </c>
      <c r="Y118" s="74" t="s">
        <v>253</v>
      </c>
    </row>
    <row r="119" s="38" customFormat="true" ht="22.95" hidden="false" customHeight="true" outlineLevel="0" collapsed="false">
      <c r="A119" s="14" t="s">
        <v>634</v>
      </c>
      <c r="B119" s="68" t="s">
        <v>635</v>
      </c>
      <c r="C119" s="69" t="s">
        <v>597</v>
      </c>
      <c r="D119" s="69" t="s">
        <v>229</v>
      </c>
      <c r="E119" s="69" t="s">
        <v>230</v>
      </c>
      <c r="F119" s="70" t="s">
        <v>230</v>
      </c>
      <c r="G119" s="71" t="n">
        <v>2020</v>
      </c>
      <c r="H119" s="75" t="n">
        <v>383070.96</v>
      </c>
      <c r="I119" s="18" t="s">
        <v>250</v>
      </c>
      <c r="J119" s="70" t="s">
        <v>548</v>
      </c>
      <c r="K119" s="72" t="s">
        <v>543</v>
      </c>
      <c r="L119" s="69" t="s">
        <v>253</v>
      </c>
      <c r="M119" s="69" t="s">
        <v>253</v>
      </c>
      <c r="N119" s="69" t="s">
        <v>253</v>
      </c>
      <c r="O119" s="69"/>
      <c r="P119" s="73" t="s">
        <v>238</v>
      </c>
      <c r="Q119" s="73" t="s">
        <v>238</v>
      </c>
      <c r="R119" s="73" t="s">
        <v>238</v>
      </c>
      <c r="S119" s="73" t="s">
        <v>238</v>
      </c>
      <c r="T119" s="73" t="s">
        <v>238</v>
      </c>
      <c r="U119" s="73" t="s">
        <v>238</v>
      </c>
      <c r="V119" s="73" t="s">
        <v>253</v>
      </c>
      <c r="W119" s="74" t="s">
        <v>253</v>
      </c>
      <c r="X119" s="74" t="s">
        <v>253</v>
      </c>
      <c r="Y119" s="74" t="s">
        <v>253</v>
      </c>
    </row>
    <row r="120" s="38" customFormat="true" ht="22.95" hidden="false" customHeight="true" outlineLevel="0" collapsed="false">
      <c r="A120" s="14" t="s">
        <v>636</v>
      </c>
      <c r="B120" s="68" t="s">
        <v>637</v>
      </c>
      <c r="C120" s="69" t="s">
        <v>597</v>
      </c>
      <c r="D120" s="69" t="s">
        <v>229</v>
      </c>
      <c r="E120" s="69" t="s">
        <v>230</v>
      </c>
      <c r="F120" s="70" t="s">
        <v>230</v>
      </c>
      <c r="G120" s="71" t="n">
        <v>2020</v>
      </c>
      <c r="H120" s="75" t="n">
        <v>625613.13</v>
      </c>
      <c r="I120" s="18" t="s">
        <v>250</v>
      </c>
      <c r="J120" s="70" t="s">
        <v>548</v>
      </c>
      <c r="K120" s="72" t="s">
        <v>543</v>
      </c>
      <c r="L120" s="69" t="s">
        <v>253</v>
      </c>
      <c r="M120" s="69" t="s">
        <v>253</v>
      </c>
      <c r="N120" s="69" t="s">
        <v>253</v>
      </c>
      <c r="O120" s="69"/>
      <c r="P120" s="73" t="s">
        <v>238</v>
      </c>
      <c r="Q120" s="73" t="s">
        <v>238</v>
      </c>
      <c r="R120" s="73" t="s">
        <v>238</v>
      </c>
      <c r="S120" s="73" t="s">
        <v>238</v>
      </c>
      <c r="T120" s="73" t="s">
        <v>238</v>
      </c>
      <c r="U120" s="73" t="s">
        <v>238</v>
      </c>
      <c r="V120" s="73" t="s">
        <v>253</v>
      </c>
      <c r="W120" s="74" t="s">
        <v>253</v>
      </c>
      <c r="X120" s="74" t="s">
        <v>253</v>
      </c>
      <c r="Y120" s="74" t="s">
        <v>253</v>
      </c>
    </row>
    <row r="121" s="38" customFormat="true" ht="22.95" hidden="false" customHeight="true" outlineLevel="0" collapsed="false">
      <c r="A121" s="14" t="s">
        <v>638</v>
      </c>
      <c r="B121" s="68" t="s">
        <v>639</v>
      </c>
      <c r="C121" s="69" t="s">
        <v>597</v>
      </c>
      <c r="D121" s="69" t="s">
        <v>229</v>
      </c>
      <c r="E121" s="69" t="s">
        <v>230</v>
      </c>
      <c r="F121" s="70" t="s">
        <v>230</v>
      </c>
      <c r="G121" s="71" t="n">
        <v>2020</v>
      </c>
      <c r="H121" s="75" t="n">
        <v>326055.62</v>
      </c>
      <c r="I121" s="18" t="s">
        <v>250</v>
      </c>
      <c r="J121" s="70" t="s">
        <v>548</v>
      </c>
      <c r="K121" s="72" t="s">
        <v>543</v>
      </c>
      <c r="L121" s="69" t="s">
        <v>253</v>
      </c>
      <c r="M121" s="69" t="s">
        <v>253</v>
      </c>
      <c r="N121" s="69" t="s">
        <v>253</v>
      </c>
      <c r="O121" s="69"/>
      <c r="P121" s="73" t="s">
        <v>238</v>
      </c>
      <c r="Q121" s="73" t="s">
        <v>238</v>
      </c>
      <c r="R121" s="73" t="s">
        <v>238</v>
      </c>
      <c r="S121" s="73" t="s">
        <v>238</v>
      </c>
      <c r="T121" s="73" t="s">
        <v>238</v>
      </c>
      <c r="U121" s="73" t="s">
        <v>238</v>
      </c>
      <c r="V121" s="73" t="s">
        <v>253</v>
      </c>
      <c r="W121" s="74" t="s">
        <v>253</v>
      </c>
      <c r="X121" s="74" t="s">
        <v>253</v>
      </c>
      <c r="Y121" s="74" t="s">
        <v>253</v>
      </c>
    </row>
    <row r="122" s="38" customFormat="true" ht="22.95" hidden="false" customHeight="true" outlineLevel="0" collapsed="false">
      <c r="A122" s="14" t="s">
        <v>640</v>
      </c>
      <c r="B122" s="68" t="s">
        <v>641</v>
      </c>
      <c r="C122" s="69" t="s">
        <v>597</v>
      </c>
      <c r="D122" s="69" t="s">
        <v>229</v>
      </c>
      <c r="E122" s="69" t="s">
        <v>230</v>
      </c>
      <c r="F122" s="70" t="s">
        <v>230</v>
      </c>
      <c r="G122" s="71" t="n">
        <v>2020</v>
      </c>
      <c r="H122" s="75" t="n">
        <v>63670.48</v>
      </c>
      <c r="I122" s="18" t="s">
        <v>250</v>
      </c>
      <c r="J122" s="70" t="s">
        <v>548</v>
      </c>
      <c r="K122" s="72" t="s">
        <v>543</v>
      </c>
      <c r="L122" s="69" t="s">
        <v>253</v>
      </c>
      <c r="M122" s="69" t="s">
        <v>253</v>
      </c>
      <c r="N122" s="69" t="s">
        <v>253</v>
      </c>
      <c r="O122" s="69"/>
      <c r="P122" s="73" t="s">
        <v>238</v>
      </c>
      <c r="Q122" s="73" t="s">
        <v>238</v>
      </c>
      <c r="R122" s="73" t="s">
        <v>238</v>
      </c>
      <c r="S122" s="73" t="s">
        <v>238</v>
      </c>
      <c r="T122" s="73" t="s">
        <v>238</v>
      </c>
      <c r="U122" s="73" t="s">
        <v>238</v>
      </c>
      <c r="V122" s="73" t="s">
        <v>253</v>
      </c>
      <c r="W122" s="74" t="s">
        <v>253</v>
      </c>
      <c r="X122" s="74" t="s">
        <v>253</v>
      </c>
      <c r="Y122" s="74" t="s">
        <v>253</v>
      </c>
    </row>
    <row r="123" s="38" customFormat="true" ht="22.95" hidden="false" customHeight="true" outlineLevel="0" collapsed="false">
      <c r="A123" s="14" t="s">
        <v>642</v>
      </c>
      <c r="B123" s="68" t="s">
        <v>643</v>
      </c>
      <c r="C123" s="69" t="s">
        <v>597</v>
      </c>
      <c r="D123" s="69" t="s">
        <v>229</v>
      </c>
      <c r="E123" s="69" t="s">
        <v>230</v>
      </c>
      <c r="F123" s="70" t="s">
        <v>230</v>
      </c>
      <c r="G123" s="71" t="n">
        <v>2020</v>
      </c>
      <c r="H123" s="75" t="n">
        <v>26767.94</v>
      </c>
      <c r="I123" s="18" t="s">
        <v>250</v>
      </c>
      <c r="J123" s="70" t="s">
        <v>548</v>
      </c>
      <c r="K123" s="72" t="s">
        <v>543</v>
      </c>
      <c r="L123" s="69" t="s">
        <v>253</v>
      </c>
      <c r="M123" s="69" t="s">
        <v>253</v>
      </c>
      <c r="N123" s="69" t="s">
        <v>253</v>
      </c>
      <c r="O123" s="69"/>
      <c r="P123" s="73" t="s">
        <v>238</v>
      </c>
      <c r="Q123" s="73" t="s">
        <v>238</v>
      </c>
      <c r="R123" s="73" t="s">
        <v>238</v>
      </c>
      <c r="S123" s="73" t="s">
        <v>238</v>
      </c>
      <c r="T123" s="73" t="s">
        <v>238</v>
      </c>
      <c r="U123" s="73" t="s">
        <v>238</v>
      </c>
      <c r="V123" s="73" t="s">
        <v>253</v>
      </c>
      <c r="W123" s="74" t="s">
        <v>253</v>
      </c>
      <c r="X123" s="74" t="s">
        <v>253</v>
      </c>
      <c r="Y123" s="74" t="s">
        <v>253</v>
      </c>
    </row>
    <row r="124" s="38" customFormat="true" ht="22.95" hidden="false" customHeight="true" outlineLevel="0" collapsed="false">
      <c r="A124" s="14" t="s">
        <v>644</v>
      </c>
      <c r="B124" s="68" t="s">
        <v>645</v>
      </c>
      <c r="C124" s="69" t="s">
        <v>597</v>
      </c>
      <c r="D124" s="69" t="s">
        <v>229</v>
      </c>
      <c r="E124" s="69" t="s">
        <v>230</v>
      </c>
      <c r="F124" s="70" t="s">
        <v>230</v>
      </c>
      <c r="G124" s="71" t="n">
        <v>2020</v>
      </c>
      <c r="H124" s="75" t="n">
        <v>11038.85</v>
      </c>
      <c r="I124" s="18" t="s">
        <v>250</v>
      </c>
      <c r="J124" s="70" t="s">
        <v>548</v>
      </c>
      <c r="K124" s="72" t="s">
        <v>543</v>
      </c>
      <c r="L124" s="69" t="s">
        <v>253</v>
      </c>
      <c r="M124" s="69" t="s">
        <v>253</v>
      </c>
      <c r="N124" s="69" t="s">
        <v>253</v>
      </c>
      <c r="O124" s="69"/>
      <c r="P124" s="73" t="s">
        <v>238</v>
      </c>
      <c r="Q124" s="73" t="s">
        <v>238</v>
      </c>
      <c r="R124" s="73" t="s">
        <v>238</v>
      </c>
      <c r="S124" s="73" t="s">
        <v>238</v>
      </c>
      <c r="T124" s="73" t="s">
        <v>238</v>
      </c>
      <c r="U124" s="73" t="s">
        <v>238</v>
      </c>
      <c r="V124" s="73" t="s">
        <v>253</v>
      </c>
      <c r="W124" s="74" t="s">
        <v>253</v>
      </c>
      <c r="X124" s="74" t="s">
        <v>253</v>
      </c>
      <c r="Y124" s="74" t="s">
        <v>253</v>
      </c>
    </row>
    <row r="125" s="38" customFormat="true" ht="22.95" hidden="false" customHeight="true" outlineLevel="0" collapsed="false">
      <c r="A125" s="14" t="s">
        <v>646</v>
      </c>
      <c r="B125" s="68" t="s">
        <v>647</v>
      </c>
      <c r="C125" s="69" t="s">
        <v>597</v>
      </c>
      <c r="D125" s="69" t="s">
        <v>229</v>
      </c>
      <c r="E125" s="69" t="s">
        <v>230</v>
      </c>
      <c r="F125" s="69" t="s">
        <v>230</v>
      </c>
      <c r="G125" s="69" t="n">
        <v>2020</v>
      </c>
      <c r="H125" s="75" t="n">
        <v>11038.85</v>
      </c>
      <c r="I125" s="18" t="s">
        <v>250</v>
      </c>
      <c r="J125" s="70" t="s">
        <v>548</v>
      </c>
      <c r="K125" s="72" t="s">
        <v>543</v>
      </c>
      <c r="L125" s="69" t="s">
        <v>253</v>
      </c>
      <c r="M125" s="69" t="s">
        <v>253</v>
      </c>
      <c r="N125" s="69" t="s">
        <v>253</v>
      </c>
      <c r="O125" s="69"/>
      <c r="P125" s="73" t="s">
        <v>238</v>
      </c>
      <c r="Q125" s="73" t="s">
        <v>238</v>
      </c>
      <c r="R125" s="73" t="s">
        <v>238</v>
      </c>
      <c r="S125" s="73" t="s">
        <v>238</v>
      </c>
      <c r="T125" s="73" t="s">
        <v>238</v>
      </c>
      <c r="U125" s="73" t="s">
        <v>238</v>
      </c>
      <c r="V125" s="73" t="s">
        <v>253</v>
      </c>
      <c r="W125" s="74" t="s">
        <v>253</v>
      </c>
      <c r="X125" s="74" t="s">
        <v>253</v>
      </c>
      <c r="Y125" s="74" t="s">
        <v>253</v>
      </c>
    </row>
    <row r="126" s="38" customFormat="true" ht="22.95" hidden="false" customHeight="true" outlineLevel="0" collapsed="false">
      <c r="A126" s="14" t="s">
        <v>648</v>
      </c>
      <c r="B126" s="68" t="s">
        <v>649</v>
      </c>
      <c r="C126" s="69" t="s">
        <v>597</v>
      </c>
      <c r="D126" s="69" t="s">
        <v>229</v>
      </c>
      <c r="E126" s="69" t="s">
        <v>230</v>
      </c>
      <c r="F126" s="69" t="s">
        <v>230</v>
      </c>
      <c r="G126" s="69" t="n">
        <v>2020</v>
      </c>
      <c r="H126" s="75" t="n">
        <v>804315.75</v>
      </c>
      <c r="I126" s="18" t="s">
        <v>250</v>
      </c>
      <c r="J126" s="70" t="s">
        <v>548</v>
      </c>
      <c r="K126" s="72" t="s">
        <v>543</v>
      </c>
      <c r="L126" s="69" t="s">
        <v>253</v>
      </c>
      <c r="M126" s="69" t="s">
        <v>253</v>
      </c>
      <c r="N126" s="69" t="s">
        <v>253</v>
      </c>
      <c r="O126" s="69"/>
      <c r="P126" s="73" t="s">
        <v>238</v>
      </c>
      <c r="Q126" s="73" t="s">
        <v>238</v>
      </c>
      <c r="R126" s="73" t="s">
        <v>238</v>
      </c>
      <c r="S126" s="73" t="s">
        <v>238</v>
      </c>
      <c r="T126" s="73" t="s">
        <v>238</v>
      </c>
      <c r="U126" s="73" t="s">
        <v>238</v>
      </c>
      <c r="V126" s="73" t="s">
        <v>253</v>
      </c>
      <c r="W126" s="74" t="s">
        <v>253</v>
      </c>
      <c r="X126" s="74" t="s">
        <v>253</v>
      </c>
      <c r="Y126" s="74" t="s">
        <v>253</v>
      </c>
    </row>
    <row r="127" s="38" customFormat="true" ht="22.95" hidden="false" customHeight="true" outlineLevel="0" collapsed="false">
      <c r="A127" s="14" t="s">
        <v>650</v>
      </c>
      <c r="B127" s="68" t="s">
        <v>651</v>
      </c>
      <c r="C127" s="69" t="s">
        <v>597</v>
      </c>
      <c r="D127" s="69" t="s">
        <v>229</v>
      </c>
      <c r="E127" s="69" t="s">
        <v>230</v>
      </c>
      <c r="F127" s="69" t="s">
        <v>230</v>
      </c>
      <c r="G127" s="69" t="n">
        <v>2020</v>
      </c>
      <c r="H127" s="75" t="n">
        <v>189584.57</v>
      </c>
      <c r="I127" s="18" t="s">
        <v>250</v>
      </c>
      <c r="J127" s="70" t="s">
        <v>548</v>
      </c>
      <c r="K127" s="72" t="s">
        <v>543</v>
      </c>
      <c r="L127" s="69" t="s">
        <v>253</v>
      </c>
      <c r="M127" s="69" t="s">
        <v>253</v>
      </c>
      <c r="N127" s="69" t="s">
        <v>253</v>
      </c>
      <c r="O127" s="69"/>
      <c r="P127" s="73" t="s">
        <v>238</v>
      </c>
      <c r="Q127" s="73" t="s">
        <v>238</v>
      </c>
      <c r="R127" s="73" t="s">
        <v>238</v>
      </c>
      <c r="S127" s="73" t="s">
        <v>238</v>
      </c>
      <c r="T127" s="73" t="s">
        <v>238</v>
      </c>
      <c r="U127" s="73" t="s">
        <v>238</v>
      </c>
      <c r="V127" s="73" t="s">
        <v>253</v>
      </c>
      <c r="W127" s="74" t="s">
        <v>253</v>
      </c>
      <c r="X127" s="74" t="s">
        <v>253</v>
      </c>
      <c r="Y127" s="74" t="s">
        <v>253</v>
      </c>
    </row>
    <row r="128" s="38" customFormat="true" ht="22.95" hidden="false" customHeight="true" outlineLevel="0" collapsed="false">
      <c r="A128" s="14" t="s">
        <v>652</v>
      </c>
      <c r="B128" s="68" t="s">
        <v>653</v>
      </c>
      <c r="C128" s="69" t="s">
        <v>367</v>
      </c>
      <c r="D128" s="69" t="s">
        <v>229</v>
      </c>
      <c r="E128" s="69" t="s">
        <v>230</v>
      </c>
      <c r="F128" s="69" t="s">
        <v>230</v>
      </c>
      <c r="G128" s="69" t="n">
        <v>2020</v>
      </c>
      <c r="H128" s="75" t="n">
        <v>278611.85</v>
      </c>
      <c r="I128" s="18" t="s">
        <v>250</v>
      </c>
      <c r="J128" s="70" t="s">
        <v>548</v>
      </c>
      <c r="K128" s="72" t="s">
        <v>617</v>
      </c>
      <c r="L128" s="69" t="s">
        <v>253</v>
      </c>
      <c r="M128" s="69" t="s">
        <v>253</v>
      </c>
      <c r="N128" s="69" t="s">
        <v>253</v>
      </c>
      <c r="O128" s="69"/>
      <c r="P128" s="73" t="s">
        <v>238</v>
      </c>
      <c r="Q128" s="73" t="s">
        <v>238</v>
      </c>
      <c r="R128" s="73" t="s">
        <v>238</v>
      </c>
      <c r="S128" s="73" t="s">
        <v>238</v>
      </c>
      <c r="T128" s="73" t="s">
        <v>238</v>
      </c>
      <c r="U128" s="73" t="s">
        <v>238</v>
      </c>
      <c r="V128" s="73" t="s">
        <v>253</v>
      </c>
      <c r="W128" s="74" t="s">
        <v>253</v>
      </c>
      <c r="X128" s="74" t="s">
        <v>253</v>
      </c>
      <c r="Y128" s="74" t="s">
        <v>253</v>
      </c>
    </row>
    <row r="129" s="38" customFormat="true" ht="22.95" hidden="false" customHeight="true" outlineLevel="0" collapsed="false">
      <c r="A129" s="14" t="s">
        <v>654</v>
      </c>
      <c r="B129" s="68" t="s">
        <v>655</v>
      </c>
      <c r="C129" s="69" t="s">
        <v>367</v>
      </c>
      <c r="D129" s="69" t="s">
        <v>229</v>
      </c>
      <c r="E129" s="69" t="s">
        <v>230</v>
      </c>
      <c r="F129" s="69" t="s">
        <v>230</v>
      </c>
      <c r="G129" s="69" t="n">
        <v>2020</v>
      </c>
      <c r="H129" s="75" t="n">
        <v>52309.95</v>
      </c>
      <c r="I129" s="18" t="s">
        <v>250</v>
      </c>
      <c r="J129" s="70" t="s">
        <v>548</v>
      </c>
      <c r="K129" s="72" t="s">
        <v>543</v>
      </c>
      <c r="L129" s="69" t="s">
        <v>253</v>
      </c>
      <c r="M129" s="69" t="s">
        <v>253</v>
      </c>
      <c r="N129" s="69" t="s">
        <v>253</v>
      </c>
      <c r="O129" s="69"/>
      <c r="P129" s="73" t="s">
        <v>238</v>
      </c>
      <c r="Q129" s="73" t="s">
        <v>238</v>
      </c>
      <c r="R129" s="73" t="s">
        <v>238</v>
      </c>
      <c r="S129" s="73" t="s">
        <v>238</v>
      </c>
      <c r="T129" s="73" t="s">
        <v>238</v>
      </c>
      <c r="U129" s="73" t="s">
        <v>238</v>
      </c>
      <c r="V129" s="73" t="s">
        <v>253</v>
      </c>
      <c r="W129" s="74" t="s">
        <v>253</v>
      </c>
      <c r="X129" s="74" t="s">
        <v>253</v>
      </c>
      <c r="Y129" s="74" t="s">
        <v>253</v>
      </c>
    </row>
    <row r="130" s="38" customFormat="true" ht="22.95" hidden="false" customHeight="true" outlineLevel="0" collapsed="false">
      <c r="A130" s="14" t="s">
        <v>656</v>
      </c>
      <c r="B130" s="31" t="s">
        <v>657</v>
      </c>
      <c r="C130" s="14" t="s">
        <v>504</v>
      </c>
      <c r="D130" s="14" t="s">
        <v>230</v>
      </c>
      <c r="E130" s="14" t="s">
        <v>230</v>
      </c>
      <c r="F130" s="14" t="s">
        <v>230</v>
      </c>
      <c r="G130" s="14" t="n">
        <v>2018</v>
      </c>
      <c r="H130" s="67" t="n">
        <v>4858.3</v>
      </c>
      <c r="I130" s="18"/>
      <c r="J130" s="27"/>
      <c r="K130" s="15" t="s">
        <v>505</v>
      </c>
      <c r="L130" s="14"/>
      <c r="M130" s="14" t="s">
        <v>283</v>
      </c>
      <c r="N130" s="14" t="s">
        <v>283</v>
      </c>
      <c r="O130" s="14"/>
      <c r="P130" s="85"/>
      <c r="Q130" s="85"/>
      <c r="R130" s="85"/>
      <c r="S130" s="85"/>
      <c r="T130" s="85"/>
      <c r="U130" s="85"/>
      <c r="V130" s="50"/>
      <c r="W130" s="86"/>
      <c r="X130" s="86"/>
      <c r="Y130" s="86"/>
    </row>
    <row r="131" s="38" customFormat="true" ht="22.95" hidden="false" customHeight="true" outlineLevel="0" collapsed="false">
      <c r="A131" s="14" t="s">
        <v>658</v>
      </c>
      <c r="B131" s="31" t="s">
        <v>659</v>
      </c>
      <c r="C131" s="14" t="s">
        <v>504</v>
      </c>
      <c r="D131" s="14" t="s">
        <v>230</v>
      </c>
      <c r="E131" s="14" t="s">
        <v>230</v>
      </c>
      <c r="F131" s="14" t="s">
        <v>230</v>
      </c>
      <c r="G131" s="14" t="n">
        <v>2018</v>
      </c>
      <c r="H131" s="67" t="n">
        <v>1353</v>
      </c>
      <c r="I131" s="18"/>
      <c r="J131" s="27"/>
      <c r="K131" s="15" t="s">
        <v>505</v>
      </c>
      <c r="L131" s="14"/>
      <c r="M131" s="14" t="s">
        <v>283</v>
      </c>
      <c r="N131" s="14" t="s">
        <v>283</v>
      </c>
      <c r="O131" s="14"/>
      <c r="P131" s="85"/>
      <c r="Q131" s="85"/>
      <c r="R131" s="85"/>
      <c r="S131" s="85"/>
      <c r="T131" s="85"/>
      <c r="U131" s="85"/>
      <c r="V131" s="51"/>
      <c r="W131" s="86"/>
      <c r="X131" s="86"/>
      <c r="Y131" s="86"/>
    </row>
    <row r="132" s="38" customFormat="true" ht="22.95" hidden="false" customHeight="true" outlineLevel="0" collapsed="false">
      <c r="A132" s="14" t="s">
        <v>660</v>
      </c>
      <c r="B132" s="31" t="s">
        <v>661</v>
      </c>
      <c r="C132" s="14"/>
      <c r="D132" s="14"/>
      <c r="E132" s="14"/>
      <c r="F132" s="14"/>
      <c r="G132" s="14" t="n">
        <v>2024</v>
      </c>
      <c r="H132" s="67" t="n">
        <v>23000</v>
      </c>
      <c r="I132" s="18"/>
      <c r="J132" s="27"/>
      <c r="K132" s="15" t="s">
        <v>662</v>
      </c>
      <c r="L132" s="14"/>
      <c r="M132" s="14"/>
      <c r="N132" s="14"/>
      <c r="O132" s="14"/>
      <c r="P132" s="85"/>
      <c r="Q132" s="85"/>
      <c r="R132" s="85"/>
      <c r="S132" s="85"/>
      <c r="T132" s="85"/>
      <c r="U132" s="85"/>
      <c r="V132" s="51"/>
      <c r="W132" s="86"/>
      <c r="X132" s="86"/>
      <c r="Y132" s="86"/>
    </row>
    <row r="133" s="38" customFormat="true" ht="22.95" hidden="false" customHeight="true" outlineLevel="0" collapsed="false">
      <c r="A133" s="14" t="s">
        <v>663</v>
      </c>
      <c r="B133" s="31" t="s">
        <v>664</v>
      </c>
      <c r="C133" s="14"/>
      <c r="D133" s="14"/>
      <c r="E133" s="14"/>
      <c r="F133" s="14"/>
      <c r="G133" s="14" t="n">
        <v>2015</v>
      </c>
      <c r="H133" s="67" t="n">
        <v>16023</v>
      </c>
      <c r="I133" s="18"/>
      <c r="J133" s="27"/>
      <c r="K133" s="15" t="s">
        <v>543</v>
      </c>
      <c r="L133" s="14"/>
      <c r="M133" s="14"/>
      <c r="N133" s="14"/>
      <c r="O133" s="14"/>
      <c r="P133" s="85"/>
      <c r="Q133" s="85"/>
      <c r="R133" s="85"/>
      <c r="S133" s="85"/>
      <c r="T133" s="85"/>
      <c r="U133" s="85"/>
      <c r="V133" s="51"/>
      <c r="W133" s="86"/>
      <c r="X133" s="86"/>
      <c r="Y133" s="86"/>
    </row>
    <row r="134" s="38" customFormat="true" ht="22.95" hidden="false" customHeight="true" outlineLevel="0" collapsed="false">
      <c r="A134" s="14" t="s">
        <v>665</v>
      </c>
      <c r="B134" s="31" t="s">
        <v>666</v>
      </c>
      <c r="C134" s="14" t="s">
        <v>667</v>
      </c>
      <c r="D134" s="14"/>
      <c r="E134" s="14"/>
      <c r="F134" s="14"/>
      <c r="G134" s="14" t="n">
        <v>2022</v>
      </c>
      <c r="H134" s="67" t="n">
        <v>784075.46</v>
      </c>
      <c r="I134" s="18"/>
      <c r="J134" s="27"/>
      <c r="K134" s="15" t="s">
        <v>668</v>
      </c>
      <c r="L134" s="14"/>
      <c r="M134" s="14"/>
      <c r="N134" s="14"/>
      <c r="O134" s="14"/>
      <c r="P134" s="85"/>
      <c r="Q134" s="85"/>
      <c r="R134" s="85"/>
      <c r="S134" s="85"/>
      <c r="T134" s="85"/>
      <c r="U134" s="85"/>
      <c r="V134" s="51"/>
      <c r="W134" s="86"/>
      <c r="X134" s="86"/>
      <c r="Y134" s="86"/>
    </row>
    <row r="135" s="38" customFormat="true" ht="22.95" hidden="false" customHeight="true" outlineLevel="0" collapsed="false">
      <c r="A135" s="14" t="s">
        <v>669</v>
      </c>
      <c r="B135" s="31" t="s">
        <v>670</v>
      </c>
      <c r="C135" s="14"/>
      <c r="D135" s="14"/>
      <c r="E135" s="14"/>
      <c r="F135" s="14"/>
      <c r="G135" s="14" t="n">
        <v>2024</v>
      </c>
      <c r="H135" s="67" t="n">
        <v>136530</v>
      </c>
      <c r="I135" s="18"/>
      <c r="J135" s="27"/>
      <c r="K135" s="15" t="s">
        <v>233</v>
      </c>
      <c r="L135" s="14"/>
      <c r="M135" s="14"/>
      <c r="N135" s="14"/>
      <c r="O135" s="14"/>
      <c r="P135" s="85"/>
      <c r="Q135" s="85"/>
      <c r="R135" s="85"/>
      <c r="S135" s="85"/>
      <c r="T135" s="85"/>
      <c r="U135" s="85"/>
      <c r="V135" s="51"/>
      <c r="W135" s="86"/>
      <c r="X135" s="86"/>
      <c r="Y135" s="86"/>
    </row>
    <row r="136" s="93" customFormat="true" ht="19.5" hidden="false" customHeight="true" outlineLevel="0" collapsed="false">
      <c r="A136" s="87"/>
      <c r="B136" s="88" t="s">
        <v>671</v>
      </c>
      <c r="C136" s="87"/>
      <c r="D136" s="87"/>
      <c r="E136" s="87"/>
      <c r="F136" s="87"/>
      <c r="G136" s="89"/>
      <c r="H136" s="90" t="n">
        <f aca="false">SUM(H5:H135)</f>
        <v>91860431.66</v>
      </c>
      <c r="I136" s="91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92"/>
      <c r="W136" s="92"/>
      <c r="X136" s="92"/>
      <c r="Y136" s="92"/>
    </row>
    <row r="137" s="45" customFormat="true" ht="19.5" hidden="false" customHeight="true" outlineLevel="0" collapsed="false">
      <c r="A137" s="46" t="s">
        <v>672</v>
      </c>
      <c r="B137" s="46"/>
      <c r="C137" s="46"/>
      <c r="D137" s="94"/>
      <c r="E137" s="95"/>
      <c r="F137" s="95"/>
      <c r="G137" s="96"/>
      <c r="H137" s="97"/>
      <c r="I137" s="98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</row>
    <row r="138" s="45" customFormat="true" ht="33.75" hidden="false" customHeight="true" outlineLevel="0" collapsed="false">
      <c r="A138" s="14" t="s">
        <v>18</v>
      </c>
      <c r="B138" s="100" t="s">
        <v>673</v>
      </c>
      <c r="C138" s="101" t="s">
        <v>589</v>
      </c>
      <c r="D138" s="101" t="s">
        <v>229</v>
      </c>
      <c r="E138" s="101" t="s">
        <v>674</v>
      </c>
      <c r="F138" s="101" t="s">
        <v>230</v>
      </c>
      <c r="G138" s="101" t="n">
        <v>1968</v>
      </c>
      <c r="H138" s="102" t="n">
        <v>15624</v>
      </c>
      <c r="I138" s="83" t="s">
        <v>250</v>
      </c>
      <c r="J138" s="103" t="s">
        <v>675</v>
      </c>
      <c r="K138" s="100" t="s">
        <v>676</v>
      </c>
      <c r="L138" s="101" t="s">
        <v>674</v>
      </c>
      <c r="M138" s="101" t="s">
        <v>674</v>
      </c>
      <c r="N138" s="101" t="s">
        <v>674</v>
      </c>
      <c r="O138" s="101"/>
      <c r="P138" s="101" t="s">
        <v>674</v>
      </c>
      <c r="Q138" s="101" t="s">
        <v>674</v>
      </c>
      <c r="R138" s="101" t="s">
        <v>674</v>
      </c>
      <c r="S138" s="101" t="s">
        <v>674</v>
      </c>
      <c r="T138" s="101" t="s">
        <v>674</v>
      </c>
      <c r="U138" s="101" t="s">
        <v>674</v>
      </c>
      <c r="V138" s="104" t="s">
        <v>674</v>
      </c>
      <c r="W138" s="104" t="s">
        <v>674</v>
      </c>
      <c r="X138" s="104" t="s">
        <v>230</v>
      </c>
      <c r="Y138" s="104" t="s">
        <v>674</v>
      </c>
    </row>
    <row r="139" s="45" customFormat="true" ht="33.75" hidden="false" customHeight="true" outlineLevel="0" collapsed="false">
      <c r="A139" s="14" t="s">
        <v>29</v>
      </c>
      <c r="B139" s="100" t="s">
        <v>677</v>
      </c>
      <c r="C139" s="101" t="s">
        <v>678</v>
      </c>
      <c r="D139" s="101" t="s">
        <v>229</v>
      </c>
      <c r="E139" s="101" t="s">
        <v>230</v>
      </c>
      <c r="F139" s="101" t="s">
        <v>230</v>
      </c>
      <c r="G139" s="101" t="n">
        <v>1968</v>
      </c>
      <c r="H139" s="47" t="n">
        <v>392000</v>
      </c>
      <c r="I139" s="105" t="s">
        <v>231</v>
      </c>
      <c r="J139" s="100" t="s">
        <v>679</v>
      </c>
      <c r="K139" s="100" t="s">
        <v>676</v>
      </c>
      <c r="L139" s="101" t="s">
        <v>234</v>
      </c>
      <c r="M139" s="101" t="s">
        <v>680</v>
      </c>
      <c r="N139" s="101" t="s">
        <v>681</v>
      </c>
      <c r="O139" s="101"/>
      <c r="P139" s="101" t="s">
        <v>526</v>
      </c>
      <c r="Q139" s="101" t="s">
        <v>526</v>
      </c>
      <c r="R139" s="101" t="s">
        <v>526</v>
      </c>
      <c r="S139" s="101" t="s">
        <v>526</v>
      </c>
      <c r="T139" s="101" t="s">
        <v>674</v>
      </c>
      <c r="U139" s="101" t="s">
        <v>526</v>
      </c>
      <c r="V139" s="104" t="n">
        <v>67</v>
      </c>
      <c r="W139" s="104" t="n">
        <v>2</v>
      </c>
      <c r="X139" s="104" t="s">
        <v>229</v>
      </c>
      <c r="Y139" s="104" t="s">
        <v>230</v>
      </c>
    </row>
    <row r="140" s="45" customFormat="true" ht="33.75" hidden="false" customHeight="true" outlineLevel="0" collapsed="false">
      <c r="A140" s="14" t="s">
        <v>36</v>
      </c>
      <c r="B140" s="100" t="s">
        <v>682</v>
      </c>
      <c r="C140" s="101" t="s">
        <v>683</v>
      </c>
      <c r="D140" s="101" t="s">
        <v>229</v>
      </c>
      <c r="E140" s="101" t="s">
        <v>230</v>
      </c>
      <c r="F140" s="101" t="s">
        <v>230</v>
      </c>
      <c r="G140" s="101" t="n">
        <v>2018</v>
      </c>
      <c r="H140" s="47" t="n">
        <v>47000</v>
      </c>
      <c r="I140" s="105" t="s">
        <v>231</v>
      </c>
      <c r="J140" s="100" t="s">
        <v>679</v>
      </c>
      <c r="K140" s="100" t="s">
        <v>676</v>
      </c>
      <c r="L140" s="101" t="s">
        <v>674</v>
      </c>
      <c r="M140" s="101" t="s">
        <v>674</v>
      </c>
      <c r="N140" s="101" t="s">
        <v>288</v>
      </c>
      <c r="O140" s="101"/>
      <c r="P140" s="101" t="s">
        <v>526</v>
      </c>
      <c r="Q140" s="101" t="s">
        <v>674</v>
      </c>
      <c r="R140" s="101" t="s">
        <v>674</v>
      </c>
      <c r="S140" s="101" t="s">
        <v>526</v>
      </c>
      <c r="T140" s="101" t="s">
        <v>674</v>
      </c>
      <c r="U140" s="101" t="s">
        <v>674</v>
      </c>
      <c r="V140" s="104" t="n">
        <v>12</v>
      </c>
      <c r="W140" s="104" t="n">
        <v>1</v>
      </c>
      <c r="X140" s="104" t="s">
        <v>230</v>
      </c>
      <c r="Y140" s="104" t="s">
        <v>674</v>
      </c>
    </row>
    <row r="141" s="45" customFormat="true" ht="33.75" hidden="false" customHeight="true" outlineLevel="0" collapsed="false">
      <c r="A141" s="14" t="s">
        <v>44</v>
      </c>
      <c r="B141" s="100" t="s">
        <v>684</v>
      </c>
      <c r="C141" s="101" t="s">
        <v>589</v>
      </c>
      <c r="D141" s="101" t="s">
        <v>229</v>
      </c>
      <c r="E141" s="101" t="s">
        <v>674</v>
      </c>
      <c r="F141" s="101" t="s">
        <v>230</v>
      </c>
      <c r="G141" s="101" t="n">
        <v>2018</v>
      </c>
      <c r="H141" s="102" t="n">
        <v>194917</v>
      </c>
      <c r="I141" s="83" t="s">
        <v>250</v>
      </c>
      <c r="J141" s="100" t="s">
        <v>283</v>
      </c>
      <c r="K141" s="100" t="s">
        <v>676</v>
      </c>
      <c r="L141" s="101" t="s">
        <v>674</v>
      </c>
      <c r="M141" s="101" t="s">
        <v>674</v>
      </c>
      <c r="N141" s="101" t="s">
        <v>674</v>
      </c>
      <c r="O141" s="101"/>
      <c r="P141" s="101" t="s">
        <v>674</v>
      </c>
      <c r="Q141" s="101" t="s">
        <v>674</v>
      </c>
      <c r="R141" s="101" t="s">
        <v>674</v>
      </c>
      <c r="S141" s="101" t="s">
        <v>674</v>
      </c>
      <c r="T141" s="101" t="s">
        <v>674</v>
      </c>
      <c r="U141" s="101" t="s">
        <v>674</v>
      </c>
      <c r="V141" s="104" t="s">
        <v>283</v>
      </c>
      <c r="W141" s="104" t="s">
        <v>674</v>
      </c>
      <c r="X141" s="104" t="s">
        <v>230</v>
      </c>
      <c r="Y141" s="104" t="s">
        <v>674</v>
      </c>
    </row>
    <row r="142" s="45" customFormat="true" ht="33.75" hidden="false" customHeight="true" outlineLevel="0" collapsed="false">
      <c r="A142" s="14" t="s">
        <v>53</v>
      </c>
      <c r="B142" s="100" t="s">
        <v>685</v>
      </c>
      <c r="C142" s="101" t="s">
        <v>589</v>
      </c>
      <c r="D142" s="101" t="s">
        <v>229</v>
      </c>
      <c r="E142" s="101" t="s">
        <v>674</v>
      </c>
      <c r="F142" s="101" t="s">
        <v>230</v>
      </c>
      <c r="G142" s="101" t="n">
        <v>2010</v>
      </c>
      <c r="H142" s="102" t="n">
        <v>42046.15</v>
      </c>
      <c r="I142" s="83" t="s">
        <v>250</v>
      </c>
      <c r="J142" s="100" t="s">
        <v>679</v>
      </c>
      <c r="K142" s="100" t="s">
        <v>676</v>
      </c>
      <c r="L142" s="101" t="s">
        <v>686</v>
      </c>
      <c r="M142" s="101" t="s">
        <v>674</v>
      </c>
      <c r="N142" s="101" t="s">
        <v>686</v>
      </c>
      <c r="O142" s="101"/>
      <c r="P142" s="101" t="s">
        <v>686</v>
      </c>
      <c r="Q142" s="101" t="s">
        <v>526</v>
      </c>
      <c r="R142" s="101" t="s">
        <v>674</v>
      </c>
      <c r="S142" s="101" t="s">
        <v>674</v>
      </c>
      <c r="T142" s="101" t="s">
        <v>674</v>
      </c>
      <c r="U142" s="101" t="s">
        <v>526</v>
      </c>
      <c r="V142" s="104" t="n">
        <v>5</v>
      </c>
      <c r="W142" s="104" t="n">
        <v>1</v>
      </c>
      <c r="X142" s="104" t="s">
        <v>230</v>
      </c>
      <c r="Y142" s="104" t="s">
        <v>674</v>
      </c>
    </row>
    <row r="143" s="45" customFormat="true" ht="33.75" hidden="false" customHeight="true" outlineLevel="0" collapsed="false">
      <c r="A143" s="14" t="s">
        <v>61</v>
      </c>
      <c r="B143" s="100" t="s">
        <v>687</v>
      </c>
      <c r="C143" s="101" t="s">
        <v>589</v>
      </c>
      <c r="D143" s="101" t="s">
        <v>229</v>
      </c>
      <c r="E143" s="101" t="s">
        <v>674</v>
      </c>
      <c r="F143" s="101" t="s">
        <v>230</v>
      </c>
      <c r="G143" s="101" t="n">
        <v>2008</v>
      </c>
      <c r="H143" s="102" t="n">
        <v>22631</v>
      </c>
      <c r="I143" s="83" t="s">
        <v>250</v>
      </c>
      <c r="J143" s="100" t="s">
        <v>283</v>
      </c>
      <c r="K143" s="100" t="s">
        <v>688</v>
      </c>
      <c r="L143" s="101" t="s">
        <v>674</v>
      </c>
      <c r="M143" s="101" t="s">
        <v>674</v>
      </c>
      <c r="N143" s="101" t="s">
        <v>674</v>
      </c>
      <c r="O143" s="101"/>
      <c r="P143" s="101" t="s">
        <v>674</v>
      </c>
      <c r="Q143" s="101" t="s">
        <v>674</v>
      </c>
      <c r="R143" s="101" t="s">
        <v>674</v>
      </c>
      <c r="S143" s="101" t="s">
        <v>674</v>
      </c>
      <c r="T143" s="101" t="s">
        <v>674</v>
      </c>
      <c r="U143" s="101" t="s">
        <v>674</v>
      </c>
      <c r="V143" s="104" t="s">
        <v>674</v>
      </c>
      <c r="W143" s="104" t="s">
        <v>674</v>
      </c>
      <c r="X143" s="104" t="s">
        <v>230</v>
      </c>
      <c r="Y143" s="104" t="s">
        <v>230</v>
      </c>
    </row>
    <row r="144" s="45" customFormat="true" ht="33.75" hidden="false" customHeight="true" outlineLevel="0" collapsed="false">
      <c r="A144" s="14" t="s">
        <v>68</v>
      </c>
      <c r="B144" s="100" t="s">
        <v>689</v>
      </c>
      <c r="C144" s="101" t="s">
        <v>589</v>
      </c>
      <c r="D144" s="101" t="s">
        <v>674</v>
      </c>
      <c r="E144" s="101" t="s">
        <v>674</v>
      </c>
      <c r="F144" s="101" t="s">
        <v>230</v>
      </c>
      <c r="G144" s="101" t="n">
        <v>2018</v>
      </c>
      <c r="H144" s="102" t="n">
        <v>52829</v>
      </c>
      <c r="I144" s="83" t="s">
        <v>250</v>
      </c>
      <c r="J144" s="100" t="s">
        <v>690</v>
      </c>
      <c r="K144" s="100" t="s">
        <v>688</v>
      </c>
      <c r="L144" s="101" t="s">
        <v>674</v>
      </c>
      <c r="M144" s="101" t="s">
        <v>674</v>
      </c>
      <c r="N144" s="101" t="s">
        <v>691</v>
      </c>
      <c r="O144" s="101"/>
      <c r="P144" s="101" t="s">
        <v>288</v>
      </c>
      <c r="Q144" s="101" t="s">
        <v>674</v>
      </c>
      <c r="R144" s="101" t="s">
        <v>674</v>
      </c>
      <c r="S144" s="101" t="s">
        <v>674</v>
      </c>
      <c r="T144" s="101" t="s">
        <v>674</v>
      </c>
      <c r="U144" s="101" t="s">
        <v>674</v>
      </c>
      <c r="V144" s="104" t="s">
        <v>674</v>
      </c>
      <c r="W144" s="104" t="s">
        <v>674</v>
      </c>
      <c r="X144" s="104" t="s">
        <v>230</v>
      </c>
      <c r="Y144" s="104" t="s">
        <v>674</v>
      </c>
    </row>
    <row r="145" s="45" customFormat="true" ht="33.75" hidden="false" customHeight="true" outlineLevel="0" collapsed="false">
      <c r="A145" s="14" t="s">
        <v>75</v>
      </c>
      <c r="B145" s="100" t="s">
        <v>692</v>
      </c>
      <c r="C145" s="101" t="s">
        <v>693</v>
      </c>
      <c r="D145" s="101" t="s">
        <v>229</v>
      </c>
      <c r="E145" s="101" t="s">
        <v>230</v>
      </c>
      <c r="F145" s="101" t="s">
        <v>230</v>
      </c>
      <c r="G145" s="101" t="s">
        <v>694</v>
      </c>
      <c r="H145" s="47" t="n">
        <v>372000</v>
      </c>
      <c r="I145" s="105" t="s">
        <v>231</v>
      </c>
      <c r="J145" s="100" t="s">
        <v>695</v>
      </c>
      <c r="K145" s="100" t="s">
        <v>688</v>
      </c>
      <c r="L145" s="101" t="s">
        <v>696</v>
      </c>
      <c r="M145" s="101" t="s">
        <v>680</v>
      </c>
      <c r="N145" s="101" t="s">
        <v>681</v>
      </c>
      <c r="O145" s="101"/>
      <c r="P145" s="101" t="s">
        <v>697</v>
      </c>
      <c r="Q145" s="101" t="s">
        <v>526</v>
      </c>
      <c r="R145" s="101" t="s">
        <v>526</v>
      </c>
      <c r="S145" s="101" t="s">
        <v>526</v>
      </c>
      <c r="T145" s="101" t="s">
        <v>674</v>
      </c>
      <c r="U145" s="101" t="s">
        <v>526</v>
      </c>
      <c r="V145" s="104" t="n">
        <v>70</v>
      </c>
      <c r="W145" s="104" t="n">
        <v>1</v>
      </c>
      <c r="X145" s="104" t="s">
        <v>230</v>
      </c>
      <c r="Y145" s="104" t="s">
        <v>230</v>
      </c>
    </row>
    <row r="146" s="45" customFormat="true" ht="33.75" hidden="false" customHeight="true" outlineLevel="0" collapsed="false">
      <c r="A146" s="14" t="s">
        <v>84</v>
      </c>
      <c r="B146" s="100" t="s">
        <v>698</v>
      </c>
      <c r="C146" s="101" t="s">
        <v>699</v>
      </c>
      <c r="D146" s="101" t="s">
        <v>229</v>
      </c>
      <c r="E146" s="101" t="s">
        <v>230</v>
      </c>
      <c r="F146" s="101" t="s">
        <v>230</v>
      </c>
      <c r="G146" s="101" t="s">
        <v>694</v>
      </c>
      <c r="H146" s="47" t="n">
        <v>120000</v>
      </c>
      <c r="I146" s="105" t="s">
        <v>231</v>
      </c>
      <c r="J146" s="100" t="s">
        <v>690</v>
      </c>
      <c r="K146" s="100" t="s">
        <v>688</v>
      </c>
      <c r="L146" s="101" t="s">
        <v>696</v>
      </c>
      <c r="M146" s="101" t="s">
        <v>680</v>
      </c>
      <c r="N146" s="101" t="s">
        <v>681</v>
      </c>
      <c r="O146" s="101"/>
      <c r="P146" s="101" t="s">
        <v>697</v>
      </c>
      <c r="Q146" s="101" t="s">
        <v>526</v>
      </c>
      <c r="R146" s="101" t="s">
        <v>526</v>
      </c>
      <c r="S146" s="101" t="s">
        <v>526</v>
      </c>
      <c r="T146" s="101" t="s">
        <v>674</v>
      </c>
      <c r="U146" s="101" t="s">
        <v>526</v>
      </c>
      <c r="V146" s="104" t="n">
        <v>22</v>
      </c>
      <c r="W146" s="104" t="n">
        <v>1</v>
      </c>
      <c r="X146" s="104" t="s">
        <v>230</v>
      </c>
      <c r="Y146" s="104" t="s">
        <v>230</v>
      </c>
    </row>
    <row r="147" s="45" customFormat="true" ht="33.75" hidden="false" customHeight="true" outlineLevel="0" collapsed="false">
      <c r="A147" s="14" t="s">
        <v>92</v>
      </c>
      <c r="B147" s="100" t="s">
        <v>700</v>
      </c>
      <c r="C147" s="101" t="s">
        <v>699</v>
      </c>
      <c r="D147" s="101" t="s">
        <v>229</v>
      </c>
      <c r="E147" s="101" t="s">
        <v>674</v>
      </c>
      <c r="F147" s="101" t="s">
        <v>230</v>
      </c>
      <c r="G147" s="101" t="n">
        <v>2018</v>
      </c>
      <c r="H147" s="102" t="n">
        <v>15847</v>
      </c>
      <c r="I147" s="83" t="s">
        <v>250</v>
      </c>
      <c r="J147" s="100" t="s">
        <v>690</v>
      </c>
      <c r="K147" s="100" t="s">
        <v>688</v>
      </c>
      <c r="L147" s="101" t="s">
        <v>686</v>
      </c>
      <c r="M147" s="101" t="s">
        <v>674</v>
      </c>
      <c r="N147" s="101" t="s">
        <v>686</v>
      </c>
      <c r="O147" s="101"/>
      <c r="P147" s="101" t="s">
        <v>288</v>
      </c>
      <c r="Q147" s="101" t="s">
        <v>526</v>
      </c>
      <c r="R147" s="101" t="s">
        <v>674</v>
      </c>
      <c r="S147" s="101" t="s">
        <v>526</v>
      </c>
      <c r="T147" s="101" t="s">
        <v>674</v>
      </c>
      <c r="U147" s="101" t="s">
        <v>526</v>
      </c>
      <c r="V147" s="104" t="n">
        <v>10</v>
      </c>
      <c r="W147" s="104" t="n">
        <v>1</v>
      </c>
      <c r="X147" s="104" t="s">
        <v>230</v>
      </c>
      <c r="Y147" s="104" t="s">
        <v>230</v>
      </c>
    </row>
    <row r="148" s="45" customFormat="true" ht="33.75" hidden="false" customHeight="true" outlineLevel="0" collapsed="false">
      <c r="A148" s="14" t="s">
        <v>101</v>
      </c>
      <c r="B148" s="100" t="s">
        <v>692</v>
      </c>
      <c r="C148" s="101" t="s">
        <v>699</v>
      </c>
      <c r="D148" s="101" t="s">
        <v>229</v>
      </c>
      <c r="E148" s="101" t="s">
        <v>674</v>
      </c>
      <c r="F148" s="101" t="s">
        <v>230</v>
      </c>
      <c r="G148" s="101" t="n">
        <v>2013</v>
      </c>
      <c r="H148" s="47" t="n">
        <v>29000</v>
      </c>
      <c r="I148" s="105" t="s">
        <v>231</v>
      </c>
      <c r="J148" s="100" t="s">
        <v>690</v>
      </c>
      <c r="K148" s="100" t="s">
        <v>688</v>
      </c>
      <c r="L148" s="101" t="s">
        <v>696</v>
      </c>
      <c r="M148" s="101" t="s">
        <v>680</v>
      </c>
      <c r="N148" s="101" t="s">
        <v>681</v>
      </c>
      <c r="O148" s="101"/>
      <c r="P148" s="101" t="s">
        <v>288</v>
      </c>
      <c r="Q148" s="101" t="s">
        <v>526</v>
      </c>
      <c r="R148" s="101" t="s">
        <v>674</v>
      </c>
      <c r="S148" s="101" t="s">
        <v>526</v>
      </c>
      <c r="T148" s="101" t="s">
        <v>674</v>
      </c>
      <c r="U148" s="101" t="s">
        <v>526</v>
      </c>
      <c r="V148" s="104" t="n">
        <v>10</v>
      </c>
      <c r="W148" s="104" t="n">
        <v>1</v>
      </c>
      <c r="X148" s="104" t="s">
        <v>230</v>
      </c>
      <c r="Y148" s="104" t="s">
        <v>230</v>
      </c>
    </row>
    <row r="149" s="45" customFormat="true" ht="33.75" hidden="false" customHeight="true" outlineLevel="0" collapsed="false">
      <c r="A149" s="14" t="s">
        <v>107</v>
      </c>
      <c r="B149" s="100" t="s">
        <v>684</v>
      </c>
      <c r="C149" s="101" t="s">
        <v>589</v>
      </c>
      <c r="D149" s="101" t="s">
        <v>229</v>
      </c>
      <c r="E149" s="101" t="s">
        <v>674</v>
      </c>
      <c r="F149" s="101" t="s">
        <v>230</v>
      </c>
      <c r="G149" s="101" t="n">
        <v>2013</v>
      </c>
      <c r="H149" s="102" t="n">
        <v>252015</v>
      </c>
      <c r="I149" s="83" t="s">
        <v>250</v>
      </c>
      <c r="J149" s="100" t="s">
        <v>283</v>
      </c>
      <c r="K149" s="100" t="s">
        <v>701</v>
      </c>
      <c r="L149" s="101" t="s">
        <v>674</v>
      </c>
      <c r="M149" s="101" t="s">
        <v>674</v>
      </c>
      <c r="N149" s="101" t="s">
        <v>674</v>
      </c>
      <c r="O149" s="101"/>
      <c r="P149" s="101" t="s">
        <v>674</v>
      </c>
      <c r="Q149" s="101" t="s">
        <v>674</v>
      </c>
      <c r="R149" s="101" t="s">
        <v>674</v>
      </c>
      <c r="S149" s="101" t="s">
        <v>674</v>
      </c>
      <c r="T149" s="101" t="s">
        <v>674</v>
      </c>
      <c r="U149" s="101" t="s">
        <v>674</v>
      </c>
      <c r="V149" s="104" t="s">
        <v>283</v>
      </c>
      <c r="W149" s="104" t="s">
        <v>674</v>
      </c>
      <c r="X149" s="104" t="s">
        <v>230</v>
      </c>
      <c r="Y149" s="104" t="s">
        <v>674</v>
      </c>
    </row>
    <row r="150" s="45" customFormat="true" ht="33.75" hidden="false" customHeight="true" outlineLevel="0" collapsed="false">
      <c r="A150" s="14" t="s">
        <v>117</v>
      </c>
      <c r="B150" s="100" t="s">
        <v>685</v>
      </c>
      <c r="C150" s="101" t="s">
        <v>589</v>
      </c>
      <c r="D150" s="101" t="s">
        <v>229</v>
      </c>
      <c r="E150" s="101" t="s">
        <v>674</v>
      </c>
      <c r="F150" s="101" t="s">
        <v>230</v>
      </c>
      <c r="G150" s="101" t="n">
        <v>2010</v>
      </c>
      <c r="H150" s="102" t="n">
        <v>91195</v>
      </c>
      <c r="I150" s="83" t="s">
        <v>250</v>
      </c>
      <c r="J150" s="100" t="s">
        <v>283</v>
      </c>
      <c r="K150" s="100" t="s">
        <v>702</v>
      </c>
      <c r="L150" s="101" t="s">
        <v>686</v>
      </c>
      <c r="M150" s="101" t="s">
        <v>674</v>
      </c>
      <c r="N150" s="101" t="s">
        <v>686</v>
      </c>
      <c r="O150" s="101"/>
      <c r="P150" s="101" t="s">
        <v>686</v>
      </c>
      <c r="Q150" s="101" t="s">
        <v>526</v>
      </c>
      <c r="R150" s="101" t="s">
        <v>526</v>
      </c>
      <c r="S150" s="101" t="s">
        <v>526</v>
      </c>
      <c r="T150" s="101" t="s">
        <v>674</v>
      </c>
      <c r="U150" s="101" t="s">
        <v>526</v>
      </c>
      <c r="V150" s="104" t="n">
        <v>3</v>
      </c>
      <c r="W150" s="104" t="n">
        <v>1</v>
      </c>
      <c r="X150" s="104" t="s">
        <v>230</v>
      </c>
      <c r="Y150" s="104" t="s">
        <v>230</v>
      </c>
    </row>
    <row r="151" s="45" customFormat="true" ht="33.75" hidden="false" customHeight="true" outlineLevel="0" collapsed="false">
      <c r="A151" s="14" t="s">
        <v>126</v>
      </c>
      <c r="B151" s="100" t="s">
        <v>685</v>
      </c>
      <c r="C151" s="101" t="s">
        <v>589</v>
      </c>
      <c r="D151" s="101" t="s">
        <v>229</v>
      </c>
      <c r="E151" s="101" t="s">
        <v>674</v>
      </c>
      <c r="F151" s="101" t="s">
        <v>230</v>
      </c>
      <c r="G151" s="101" t="n">
        <v>2010</v>
      </c>
      <c r="H151" s="102" t="n">
        <v>48896</v>
      </c>
      <c r="I151" s="83" t="s">
        <v>250</v>
      </c>
      <c r="J151" s="100" t="s">
        <v>283</v>
      </c>
      <c r="K151" s="100" t="s">
        <v>703</v>
      </c>
      <c r="L151" s="101" t="s">
        <v>686</v>
      </c>
      <c r="M151" s="101" t="s">
        <v>674</v>
      </c>
      <c r="N151" s="101" t="s">
        <v>704</v>
      </c>
      <c r="O151" s="101"/>
      <c r="P151" s="101" t="s">
        <v>686</v>
      </c>
      <c r="Q151" s="101" t="s">
        <v>526</v>
      </c>
      <c r="R151" s="101" t="s">
        <v>526</v>
      </c>
      <c r="S151" s="101" t="s">
        <v>526</v>
      </c>
      <c r="T151" s="101" t="s">
        <v>674</v>
      </c>
      <c r="U151" s="101" t="s">
        <v>526</v>
      </c>
      <c r="V151" s="104" t="n">
        <v>3</v>
      </c>
      <c r="W151" s="104" t="n">
        <v>1</v>
      </c>
      <c r="X151" s="104" t="s">
        <v>230</v>
      </c>
      <c r="Y151" s="104" t="s">
        <v>230</v>
      </c>
    </row>
    <row r="152" s="45" customFormat="true" ht="33.75" hidden="false" customHeight="true" outlineLevel="0" collapsed="false">
      <c r="A152" s="14" t="s">
        <v>134</v>
      </c>
      <c r="B152" s="100" t="s">
        <v>705</v>
      </c>
      <c r="C152" s="101" t="s">
        <v>589</v>
      </c>
      <c r="D152" s="101" t="s">
        <v>229</v>
      </c>
      <c r="E152" s="101" t="s">
        <v>230</v>
      </c>
      <c r="F152" s="101" t="s">
        <v>230</v>
      </c>
      <c r="G152" s="101" t="n">
        <v>2014</v>
      </c>
      <c r="H152" s="102" t="n">
        <v>6037898</v>
      </c>
      <c r="I152" s="83" t="s">
        <v>250</v>
      </c>
      <c r="J152" s="100" t="s">
        <v>319</v>
      </c>
      <c r="K152" s="100" t="s">
        <v>706</v>
      </c>
      <c r="L152" s="101" t="s">
        <v>674</v>
      </c>
      <c r="M152" s="101" t="s">
        <v>674</v>
      </c>
      <c r="N152" s="101" t="s">
        <v>674</v>
      </c>
      <c r="O152" s="101"/>
      <c r="P152" s="101" t="s">
        <v>674</v>
      </c>
      <c r="Q152" s="101" t="s">
        <v>526</v>
      </c>
      <c r="R152" s="101" t="s">
        <v>674</v>
      </c>
      <c r="S152" s="101" t="s">
        <v>674</v>
      </c>
      <c r="T152" s="101" t="s">
        <v>674</v>
      </c>
      <c r="U152" s="101" t="s">
        <v>526</v>
      </c>
      <c r="V152" s="104" t="n">
        <v>1299.4</v>
      </c>
      <c r="W152" s="104" t="s">
        <v>674</v>
      </c>
      <c r="X152" s="104" t="s">
        <v>230</v>
      </c>
      <c r="Y152" s="104" t="s">
        <v>674</v>
      </c>
    </row>
    <row r="153" s="45" customFormat="true" ht="33.75" hidden="false" customHeight="true" outlineLevel="0" collapsed="false">
      <c r="A153" s="14" t="s">
        <v>140</v>
      </c>
      <c r="B153" s="100" t="s">
        <v>707</v>
      </c>
      <c r="C153" s="101" t="s">
        <v>589</v>
      </c>
      <c r="D153" s="101" t="s">
        <v>229</v>
      </c>
      <c r="E153" s="101" t="s">
        <v>230</v>
      </c>
      <c r="F153" s="101" t="s">
        <v>230</v>
      </c>
      <c r="G153" s="101" t="n">
        <v>2014</v>
      </c>
      <c r="H153" s="102" t="n">
        <v>161948</v>
      </c>
      <c r="I153" s="83" t="s">
        <v>250</v>
      </c>
      <c r="J153" s="100" t="s">
        <v>319</v>
      </c>
      <c r="K153" s="100" t="s">
        <v>706</v>
      </c>
      <c r="L153" s="101" t="s">
        <v>686</v>
      </c>
      <c r="M153" s="101" t="s">
        <v>686</v>
      </c>
      <c r="N153" s="101" t="s">
        <v>686</v>
      </c>
      <c r="O153" s="101"/>
      <c r="P153" s="101" t="s">
        <v>674</v>
      </c>
      <c r="Q153" s="101" t="s">
        <v>526</v>
      </c>
      <c r="R153" s="101" t="s">
        <v>674</v>
      </c>
      <c r="S153" s="101" t="s">
        <v>526</v>
      </c>
      <c r="T153" s="101" t="s">
        <v>674</v>
      </c>
      <c r="U153" s="101" t="s">
        <v>526</v>
      </c>
      <c r="V153" s="104" t="n">
        <v>35</v>
      </c>
      <c r="W153" s="104" t="s">
        <v>674</v>
      </c>
      <c r="X153" s="104" t="s">
        <v>230</v>
      </c>
      <c r="Y153" s="104" t="s">
        <v>674</v>
      </c>
    </row>
    <row r="154" s="45" customFormat="true" ht="33.75" hidden="false" customHeight="true" outlineLevel="0" collapsed="false">
      <c r="A154" s="14" t="s">
        <v>148</v>
      </c>
      <c r="B154" s="100" t="s">
        <v>708</v>
      </c>
      <c r="C154" s="101" t="s">
        <v>709</v>
      </c>
      <c r="D154" s="101" t="s">
        <v>229</v>
      </c>
      <c r="E154" s="101" t="s">
        <v>230</v>
      </c>
      <c r="F154" s="101" t="s">
        <v>230</v>
      </c>
      <c r="G154" s="101" t="n">
        <v>2014</v>
      </c>
      <c r="H154" s="102" t="n">
        <v>603496</v>
      </c>
      <c r="I154" s="83" t="s">
        <v>250</v>
      </c>
      <c r="J154" s="100" t="s">
        <v>710</v>
      </c>
      <c r="K154" s="100" t="s">
        <v>706</v>
      </c>
      <c r="L154" s="101" t="s">
        <v>686</v>
      </c>
      <c r="M154" s="101" t="s">
        <v>674</v>
      </c>
      <c r="N154" s="101" t="s">
        <v>686</v>
      </c>
      <c r="O154" s="101"/>
      <c r="P154" s="101" t="s">
        <v>686</v>
      </c>
      <c r="Q154" s="101" t="s">
        <v>526</v>
      </c>
      <c r="R154" s="101" t="s">
        <v>526</v>
      </c>
      <c r="S154" s="101" t="s">
        <v>526</v>
      </c>
      <c r="T154" s="101" t="s">
        <v>526</v>
      </c>
      <c r="U154" s="101" t="s">
        <v>526</v>
      </c>
      <c r="V154" s="104" t="n">
        <v>78.4</v>
      </c>
      <c r="W154" s="104" t="n">
        <v>1</v>
      </c>
      <c r="X154" s="104" t="s">
        <v>230</v>
      </c>
      <c r="Y154" s="104" t="s">
        <v>230</v>
      </c>
    </row>
    <row r="155" s="45" customFormat="true" ht="33.75" hidden="false" customHeight="true" outlineLevel="0" collapsed="false">
      <c r="A155" s="14" t="s">
        <v>155</v>
      </c>
      <c r="B155" s="100" t="s">
        <v>711</v>
      </c>
      <c r="C155" s="101" t="s">
        <v>712</v>
      </c>
      <c r="D155" s="101" t="s">
        <v>229</v>
      </c>
      <c r="E155" s="101" t="s">
        <v>674</v>
      </c>
      <c r="F155" s="101" t="s">
        <v>230</v>
      </c>
      <c r="G155" s="101" t="n">
        <v>2014</v>
      </c>
      <c r="H155" s="102" t="n">
        <v>2873358</v>
      </c>
      <c r="I155" s="83" t="s">
        <v>250</v>
      </c>
      <c r="J155" s="100" t="s">
        <v>319</v>
      </c>
      <c r="K155" s="100" t="s">
        <v>706</v>
      </c>
      <c r="L155" s="101" t="s">
        <v>674</v>
      </c>
      <c r="M155" s="101" t="s">
        <v>674</v>
      </c>
      <c r="N155" s="101" t="s">
        <v>674</v>
      </c>
      <c r="O155" s="101"/>
      <c r="P155" s="101" t="s">
        <v>674</v>
      </c>
      <c r="Q155" s="101" t="s">
        <v>674</v>
      </c>
      <c r="R155" s="101" t="s">
        <v>526</v>
      </c>
      <c r="S155" s="101" t="s">
        <v>674</v>
      </c>
      <c r="T155" s="101" t="s">
        <v>674</v>
      </c>
      <c r="U155" s="101" t="s">
        <v>674</v>
      </c>
      <c r="V155" s="104" t="s">
        <v>674</v>
      </c>
      <c r="W155" s="104" t="s">
        <v>674</v>
      </c>
      <c r="X155" s="104" t="s">
        <v>230</v>
      </c>
      <c r="Y155" s="104" t="s">
        <v>674</v>
      </c>
    </row>
    <row r="156" s="45" customFormat="true" ht="33.75" hidden="false" customHeight="true" outlineLevel="0" collapsed="false">
      <c r="A156" s="14" t="s">
        <v>164</v>
      </c>
      <c r="B156" s="100" t="s">
        <v>713</v>
      </c>
      <c r="C156" s="101" t="s">
        <v>589</v>
      </c>
      <c r="D156" s="101" t="s">
        <v>229</v>
      </c>
      <c r="E156" s="101" t="s">
        <v>674</v>
      </c>
      <c r="F156" s="101" t="s">
        <v>230</v>
      </c>
      <c r="G156" s="101" t="n">
        <v>2014</v>
      </c>
      <c r="H156" s="102" t="n">
        <v>10980883</v>
      </c>
      <c r="I156" s="83" t="s">
        <v>250</v>
      </c>
      <c r="J156" s="100" t="s">
        <v>319</v>
      </c>
      <c r="K156" s="100" t="s">
        <v>706</v>
      </c>
      <c r="L156" s="101" t="s">
        <v>674</v>
      </c>
      <c r="M156" s="101" t="s">
        <v>674</v>
      </c>
      <c r="N156" s="101" t="s">
        <v>674</v>
      </c>
      <c r="O156" s="101"/>
      <c r="P156" s="101" t="s">
        <v>674</v>
      </c>
      <c r="Q156" s="101" t="s">
        <v>674</v>
      </c>
      <c r="R156" s="101" t="s">
        <v>674</v>
      </c>
      <c r="S156" s="101" t="s">
        <v>674</v>
      </c>
      <c r="T156" s="101" t="s">
        <v>674</v>
      </c>
      <c r="U156" s="101" t="s">
        <v>674</v>
      </c>
      <c r="V156" s="104" t="s">
        <v>674</v>
      </c>
      <c r="W156" s="104" t="s">
        <v>674</v>
      </c>
      <c r="X156" s="104" t="s">
        <v>230</v>
      </c>
      <c r="Y156" s="104" t="s">
        <v>674</v>
      </c>
    </row>
    <row r="157" s="45" customFormat="true" ht="33.75" hidden="false" customHeight="true" outlineLevel="0" collapsed="false">
      <c r="A157" s="14" t="s">
        <v>171</v>
      </c>
      <c r="B157" s="100" t="s">
        <v>714</v>
      </c>
      <c r="C157" s="101" t="s">
        <v>589</v>
      </c>
      <c r="D157" s="101" t="s">
        <v>229</v>
      </c>
      <c r="E157" s="101" t="s">
        <v>674</v>
      </c>
      <c r="F157" s="101" t="s">
        <v>230</v>
      </c>
      <c r="G157" s="101" t="n">
        <v>2014</v>
      </c>
      <c r="H157" s="102" t="n">
        <v>135997</v>
      </c>
      <c r="I157" s="83" t="s">
        <v>250</v>
      </c>
      <c r="J157" s="100" t="s">
        <v>319</v>
      </c>
      <c r="K157" s="100" t="s">
        <v>706</v>
      </c>
      <c r="L157" s="101" t="s">
        <v>674</v>
      </c>
      <c r="M157" s="101" t="s">
        <v>674</v>
      </c>
      <c r="N157" s="101" t="s">
        <v>704</v>
      </c>
      <c r="O157" s="101"/>
      <c r="P157" s="101" t="s">
        <v>704</v>
      </c>
      <c r="Q157" s="101" t="s">
        <v>674</v>
      </c>
      <c r="R157" s="101" t="s">
        <v>674</v>
      </c>
      <c r="S157" s="101" t="s">
        <v>674</v>
      </c>
      <c r="T157" s="101" t="s">
        <v>674</v>
      </c>
      <c r="U157" s="101" t="s">
        <v>674</v>
      </c>
      <c r="V157" s="104" t="s">
        <v>674</v>
      </c>
      <c r="W157" s="104" t="s">
        <v>674</v>
      </c>
      <c r="X157" s="104" t="s">
        <v>230</v>
      </c>
      <c r="Y157" s="104" t="s">
        <v>674</v>
      </c>
    </row>
    <row r="158" s="45" customFormat="true" ht="33.75" hidden="false" customHeight="true" outlineLevel="0" collapsed="false">
      <c r="A158" s="14" t="s">
        <v>180</v>
      </c>
      <c r="B158" s="100" t="s">
        <v>715</v>
      </c>
      <c r="C158" s="101" t="s">
        <v>589</v>
      </c>
      <c r="D158" s="101" t="s">
        <v>229</v>
      </c>
      <c r="E158" s="101" t="s">
        <v>674</v>
      </c>
      <c r="F158" s="101" t="s">
        <v>230</v>
      </c>
      <c r="G158" s="101" t="n">
        <v>2014</v>
      </c>
      <c r="H158" s="102" t="n">
        <v>7397</v>
      </c>
      <c r="I158" s="83" t="s">
        <v>250</v>
      </c>
      <c r="J158" s="100" t="s">
        <v>319</v>
      </c>
      <c r="K158" s="100" t="s">
        <v>706</v>
      </c>
      <c r="L158" s="101" t="s">
        <v>674</v>
      </c>
      <c r="M158" s="101" t="s">
        <v>674</v>
      </c>
      <c r="N158" s="101" t="s">
        <v>674</v>
      </c>
      <c r="O158" s="101"/>
      <c r="P158" s="101" t="s">
        <v>674</v>
      </c>
      <c r="Q158" s="101" t="s">
        <v>674</v>
      </c>
      <c r="R158" s="101" t="s">
        <v>674</v>
      </c>
      <c r="S158" s="101" t="s">
        <v>674</v>
      </c>
      <c r="T158" s="101" t="s">
        <v>674</v>
      </c>
      <c r="U158" s="101" t="s">
        <v>674</v>
      </c>
      <c r="V158" s="104" t="s">
        <v>674</v>
      </c>
      <c r="W158" s="104" t="s">
        <v>674</v>
      </c>
      <c r="X158" s="104" t="s">
        <v>230</v>
      </c>
      <c r="Y158" s="104" t="s">
        <v>674</v>
      </c>
    </row>
    <row r="159" s="45" customFormat="true" ht="33.75" hidden="false" customHeight="true" outlineLevel="0" collapsed="false">
      <c r="A159" s="14" t="s">
        <v>186</v>
      </c>
      <c r="B159" s="100" t="s">
        <v>716</v>
      </c>
      <c r="C159" s="101" t="s">
        <v>589</v>
      </c>
      <c r="D159" s="101" t="s">
        <v>229</v>
      </c>
      <c r="E159" s="101" t="s">
        <v>674</v>
      </c>
      <c r="F159" s="101" t="s">
        <v>230</v>
      </c>
      <c r="G159" s="101" t="n">
        <v>2014</v>
      </c>
      <c r="H159" s="102" t="n">
        <v>1041140</v>
      </c>
      <c r="I159" s="83" t="s">
        <v>250</v>
      </c>
      <c r="J159" s="100" t="s">
        <v>319</v>
      </c>
      <c r="K159" s="100" t="s">
        <v>706</v>
      </c>
      <c r="L159" s="101" t="s">
        <v>674</v>
      </c>
      <c r="M159" s="101" t="s">
        <v>674</v>
      </c>
      <c r="N159" s="101" t="s">
        <v>674</v>
      </c>
      <c r="O159" s="101"/>
      <c r="P159" s="101" t="s">
        <v>674</v>
      </c>
      <c r="Q159" s="101" t="s">
        <v>674</v>
      </c>
      <c r="R159" s="101" t="s">
        <v>674</v>
      </c>
      <c r="S159" s="101" t="s">
        <v>674</v>
      </c>
      <c r="T159" s="101" t="s">
        <v>674</v>
      </c>
      <c r="U159" s="101" t="s">
        <v>674</v>
      </c>
      <c r="V159" s="104" t="s">
        <v>674</v>
      </c>
      <c r="W159" s="104" t="s">
        <v>674</v>
      </c>
      <c r="X159" s="104" t="s">
        <v>230</v>
      </c>
      <c r="Y159" s="104" t="s">
        <v>674</v>
      </c>
    </row>
    <row r="160" s="45" customFormat="true" ht="33.75" hidden="false" customHeight="true" outlineLevel="0" collapsed="false">
      <c r="A160" s="14" t="s">
        <v>192</v>
      </c>
      <c r="B160" s="100" t="s">
        <v>717</v>
      </c>
      <c r="C160" s="101" t="s">
        <v>718</v>
      </c>
      <c r="D160" s="101" t="s">
        <v>229</v>
      </c>
      <c r="E160" s="101" t="s">
        <v>230</v>
      </c>
      <c r="F160" s="101" t="s">
        <v>230</v>
      </c>
      <c r="G160" s="101" t="n">
        <v>1968</v>
      </c>
      <c r="H160" s="47" t="n">
        <v>2987000</v>
      </c>
      <c r="I160" s="105" t="s">
        <v>231</v>
      </c>
      <c r="J160" s="100" t="s">
        <v>719</v>
      </c>
      <c r="K160" s="100" t="s">
        <v>720</v>
      </c>
      <c r="L160" s="101" t="s">
        <v>721</v>
      </c>
      <c r="M160" s="101" t="s">
        <v>722</v>
      </c>
      <c r="N160" s="101" t="s">
        <v>681</v>
      </c>
      <c r="O160" s="101"/>
      <c r="P160" s="101" t="s">
        <v>526</v>
      </c>
      <c r="Q160" s="101" t="s">
        <v>526</v>
      </c>
      <c r="R160" s="101" t="s">
        <v>526</v>
      </c>
      <c r="S160" s="101" t="s">
        <v>526</v>
      </c>
      <c r="T160" s="101" t="s">
        <v>674</v>
      </c>
      <c r="U160" s="101" t="s">
        <v>526</v>
      </c>
      <c r="V160" s="104" t="n">
        <v>562</v>
      </c>
      <c r="W160" s="104" t="n">
        <v>3</v>
      </c>
      <c r="X160" s="104" t="s">
        <v>229</v>
      </c>
      <c r="Y160" s="104" t="s">
        <v>230</v>
      </c>
    </row>
    <row r="161" s="45" customFormat="true" ht="33.75" hidden="false" customHeight="true" outlineLevel="0" collapsed="false">
      <c r="A161" s="14" t="s">
        <v>316</v>
      </c>
      <c r="B161" s="100" t="s">
        <v>723</v>
      </c>
      <c r="C161" s="101" t="s">
        <v>724</v>
      </c>
      <c r="D161" s="101" t="s">
        <v>229</v>
      </c>
      <c r="E161" s="101" t="s">
        <v>230</v>
      </c>
      <c r="F161" s="101" t="s">
        <v>230</v>
      </c>
      <c r="G161" s="101" t="n">
        <v>1968</v>
      </c>
      <c r="H161" s="47" t="n">
        <v>1654000</v>
      </c>
      <c r="I161" s="105" t="s">
        <v>231</v>
      </c>
      <c r="J161" s="100" t="s">
        <v>719</v>
      </c>
      <c r="K161" s="100" t="s">
        <v>720</v>
      </c>
      <c r="L161" s="101" t="s">
        <v>721</v>
      </c>
      <c r="M161" s="101" t="s">
        <v>722</v>
      </c>
      <c r="N161" s="101" t="s">
        <v>681</v>
      </c>
      <c r="O161" s="101"/>
      <c r="P161" s="101" t="s">
        <v>526</v>
      </c>
      <c r="Q161" s="101" t="s">
        <v>526</v>
      </c>
      <c r="R161" s="101" t="s">
        <v>526</v>
      </c>
      <c r="S161" s="101" t="s">
        <v>526</v>
      </c>
      <c r="T161" s="101" t="s">
        <v>674</v>
      </c>
      <c r="U161" s="101" t="s">
        <v>526</v>
      </c>
      <c r="V161" s="104" t="n">
        <v>343.6</v>
      </c>
      <c r="W161" s="104" t="n">
        <v>1</v>
      </c>
      <c r="X161" s="104" t="s">
        <v>230</v>
      </c>
      <c r="Y161" s="104" t="s">
        <v>230</v>
      </c>
    </row>
    <row r="162" s="45" customFormat="true" ht="33.75" hidden="false" customHeight="true" outlineLevel="0" collapsed="false">
      <c r="A162" s="14" t="s">
        <v>323</v>
      </c>
      <c r="B162" s="100" t="s">
        <v>725</v>
      </c>
      <c r="C162" s="101" t="s">
        <v>726</v>
      </c>
      <c r="D162" s="101" t="s">
        <v>229</v>
      </c>
      <c r="E162" s="101" t="s">
        <v>230</v>
      </c>
      <c r="F162" s="101" t="s">
        <v>230</v>
      </c>
      <c r="G162" s="101" t="n">
        <v>1968</v>
      </c>
      <c r="H162" s="47" t="n">
        <v>1333000</v>
      </c>
      <c r="I162" s="105" t="s">
        <v>231</v>
      </c>
      <c r="J162" s="100" t="s">
        <v>719</v>
      </c>
      <c r="K162" s="100" t="s">
        <v>720</v>
      </c>
      <c r="L162" s="101" t="s">
        <v>696</v>
      </c>
      <c r="M162" s="101" t="s">
        <v>727</v>
      </c>
      <c r="N162" s="101" t="s">
        <v>728</v>
      </c>
      <c r="O162" s="101"/>
      <c r="P162" s="101" t="s">
        <v>526</v>
      </c>
      <c r="Q162" s="101" t="s">
        <v>526</v>
      </c>
      <c r="R162" s="101" t="s">
        <v>526</v>
      </c>
      <c r="S162" s="101" t="s">
        <v>526</v>
      </c>
      <c r="T162" s="101" t="s">
        <v>674</v>
      </c>
      <c r="U162" s="101" t="s">
        <v>526</v>
      </c>
      <c r="V162" s="104" t="n">
        <v>381.2</v>
      </c>
      <c r="W162" s="104" t="n">
        <v>1</v>
      </c>
      <c r="X162" s="104" t="s">
        <v>230</v>
      </c>
      <c r="Y162" s="104" t="s">
        <v>230</v>
      </c>
    </row>
    <row r="163" s="45" customFormat="true" ht="33.75" hidden="false" customHeight="true" outlineLevel="0" collapsed="false">
      <c r="A163" s="14" t="s">
        <v>326</v>
      </c>
      <c r="B163" s="100" t="s">
        <v>729</v>
      </c>
      <c r="C163" s="101" t="s">
        <v>589</v>
      </c>
      <c r="D163" s="101" t="s">
        <v>229</v>
      </c>
      <c r="E163" s="101" t="s">
        <v>230</v>
      </c>
      <c r="F163" s="101" t="s">
        <v>230</v>
      </c>
      <c r="G163" s="101" t="n">
        <v>1968</v>
      </c>
      <c r="H163" s="47" t="n">
        <v>550000</v>
      </c>
      <c r="I163" s="105" t="s">
        <v>231</v>
      </c>
      <c r="J163" s="100" t="s">
        <v>719</v>
      </c>
      <c r="K163" s="100" t="s">
        <v>720</v>
      </c>
      <c r="L163" s="101" t="s">
        <v>721</v>
      </c>
      <c r="M163" s="101" t="s">
        <v>727</v>
      </c>
      <c r="N163" s="101" t="s">
        <v>681</v>
      </c>
      <c r="O163" s="101"/>
      <c r="P163" s="101" t="s">
        <v>526</v>
      </c>
      <c r="Q163" s="101" t="s">
        <v>526</v>
      </c>
      <c r="R163" s="101" t="s">
        <v>526</v>
      </c>
      <c r="S163" s="101" t="s">
        <v>526</v>
      </c>
      <c r="T163" s="101" t="s">
        <v>674</v>
      </c>
      <c r="U163" s="101" t="s">
        <v>526</v>
      </c>
      <c r="V163" s="104" t="n">
        <v>157.2</v>
      </c>
      <c r="W163" s="104" t="n">
        <v>2</v>
      </c>
      <c r="X163" s="104" t="s">
        <v>230</v>
      </c>
      <c r="Y163" s="104" t="s">
        <v>230</v>
      </c>
    </row>
    <row r="164" s="45" customFormat="true" ht="33.75" hidden="false" customHeight="true" outlineLevel="0" collapsed="false">
      <c r="A164" s="14" t="s">
        <v>329</v>
      </c>
      <c r="B164" s="100" t="s">
        <v>687</v>
      </c>
      <c r="C164" s="101" t="s">
        <v>589</v>
      </c>
      <c r="D164" s="101" t="s">
        <v>229</v>
      </c>
      <c r="E164" s="101" t="s">
        <v>230</v>
      </c>
      <c r="F164" s="101" t="s">
        <v>230</v>
      </c>
      <c r="G164" s="101" t="n">
        <v>1968</v>
      </c>
      <c r="H164" s="102" t="n">
        <v>46700</v>
      </c>
      <c r="I164" s="83" t="s">
        <v>250</v>
      </c>
      <c r="J164" s="100" t="s">
        <v>251</v>
      </c>
      <c r="K164" s="100" t="s">
        <v>720</v>
      </c>
      <c r="L164" s="101" t="s">
        <v>674</v>
      </c>
      <c r="M164" s="101" t="s">
        <v>674</v>
      </c>
      <c r="N164" s="101" t="s">
        <v>674</v>
      </c>
      <c r="O164" s="101"/>
      <c r="P164" s="101" t="s">
        <v>674</v>
      </c>
      <c r="Q164" s="101" t="s">
        <v>674</v>
      </c>
      <c r="R164" s="101" t="s">
        <v>674</v>
      </c>
      <c r="S164" s="101" t="s">
        <v>674</v>
      </c>
      <c r="T164" s="101" t="s">
        <v>674</v>
      </c>
      <c r="U164" s="101" t="s">
        <v>674</v>
      </c>
      <c r="V164" s="104" t="s">
        <v>674</v>
      </c>
      <c r="W164" s="104" t="s">
        <v>674</v>
      </c>
      <c r="X164" s="104" t="s">
        <v>230</v>
      </c>
      <c r="Y164" s="104" t="s">
        <v>674</v>
      </c>
    </row>
    <row r="165" s="45" customFormat="true" ht="33.75" hidden="false" customHeight="true" outlineLevel="0" collapsed="false">
      <c r="A165" s="14" t="s">
        <v>333</v>
      </c>
      <c r="B165" s="100" t="s">
        <v>730</v>
      </c>
      <c r="C165" s="101" t="s">
        <v>589</v>
      </c>
      <c r="D165" s="101" t="s">
        <v>229</v>
      </c>
      <c r="E165" s="101" t="s">
        <v>674</v>
      </c>
      <c r="F165" s="101" t="s">
        <v>230</v>
      </c>
      <c r="G165" s="101" t="n">
        <v>2016</v>
      </c>
      <c r="H165" s="102" t="n">
        <v>16067</v>
      </c>
      <c r="I165" s="83" t="s">
        <v>250</v>
      </c>
      <c r="J165" s="100" t="s">
        <v>731</v>
      </c>
      <c r="K165" s="100" t="s">
        <v>720</v>
      </c>
      <c r="L165" s="101" t="s">
        <v>674</v>
      </c>
      <c r="M165" s="101" t="s">
        <v>674</v>
      </c>
      <c r="N165" s="101" t="s">
        <v>674</v>
      </c>
      <c r="O165" s="101"/>
      <c r="P165" s="101" t="s">
        <v>674</v>
      </c>
      <c r="Q165" s="101" t="s">
        <v>674</v>
      </c>
      <c r="R165" s="101" t="s">
        <v>674</v>
      </c>
      <c r="S165" s="101" t="s">
        <v>674</v>
      </c>
      <c r="T165" s="101" t="s">
        <v>674</v>
      </c>
      <c r="U165" s="101" t="s">
        <v>674</v>
      </c>
      <c r="V165" s="104" t="s">
        <v>674</v>
      </c>
      <c r="W165" s="104" t="s">
        <v>674</v>
      </c>
      <c r="X165" s="104" t="s">
        <v>230</v>
      </c>
      <c r="Y165" s="104" t="s">
        <v>674</v>
      </c>
    </row>
    <row r="166" s="45" customFormat="true" ht="33.75" hidden="false" customHeight="true" outlineLevel="0" collapsed="false">
      <c r="A166" s="14" t="s">
        <v>337</v>
      </c>
      <c r="B166" s="100" t="s">
        <v>732</v>
      </c>
      <c r="C166" s="101" t="s">
        <v>589</v>
      </c>
      <c r="D166" s="101" t="s">
        <v>229</v>
      </c>
      <c r="E166" s="101" t="s">
        <v>674</v>
      </c>
      <c r="F166" s="101" t="s">
        <v>230</v>
      </c>
      <c r="G166" s="101" t="n">
        <v>1968</v>
      </c>
      <c r="H166" s="102" t="n">
        <v>3454</v>
      </c>
      <c r="I166" s="83" t="s">
        <v>250</v>
      </c>
      <c r="J166" s="100" t="s">
        <v>731</v>
      </c>
      <c r="K166" s="100" t="s">
        <v>720</v>
      </c>
      <c r="L166" s="101" t="s">
        <v>674</v>
      </c>
      <c r="M166" s="101" t="s">
        <v>674</v>
      </c>
      <c r="N166" s="101" t="s">
        <v>674</v>
      </c>
      <c r="O166" s="101"/>
      <c r="P166" s="101" t="s">
        <v>674</v>
      </c>
      <c r="Q166" s="101" t="s">
        <v>674</v>
      </c>
      <c r="R166" s="101" t="s">
        <v>674</v>
      </c>
      <c r="S166" s="101" t="s">
        <v>674</v>
      </c>
      <c r="T166" s="101" t="s">
        <v>674</v>
      </c>
      <c r="U166" s="101" t="s">
        <v>674</v>
      </c>
      <c r="V166" s="104" t="s">
        <v>674</v>
      </c>
      <c r="W166" s="104" t="s">
        <v>674</v>
      </c>
      <c r="X166" s="104" t="s">
        <v>230</v>
      </c>
      <c r="Y166" s="104" t="s">
        <v>674</v>
      </c>
    </row>
    <row r="167" s="45" customFormat="true" ht="33.75" hidden="false" customHeight="true" outlineLevel="0" collapsed="false">
      <c r="A167" s="14" t="s">
        <v>340</v>
      </c>
      <c r="B167" s="100" t="s">
        <v>733</v>
      </c>
      <c r="C167" s="101" t="s">
        <v>589</v>
      </c>
      <c r="D167" s="101" t="s">
        <v>229</v>
      </c>
      <c r="E167" s="101" t="s">
        <v>674</v>
      </c>
      <c r="F167" s="101" t="s">
        <v>230</v>
      </c>
      <c r="G167" s="101" t="n">
        <v>1968</v>
      </c>
      <c r="H167" s="102" t="n">
        <v>10000</v>
      </c>
      <c r="I167" s="83" t="s">
        <v>250</v>
      </c>
      <c r="J167" s="100" t="s">
        <v>731</v>
      </c>
      <c r="K167" s="100" t="s">
        <v>720</v>
      </c>
      <c r="L167" s="101" t="s">
        <v>674</v>
      </c>
      <c r="M167" s="101" t="s">
        <v>674</v>
      </c>
      <c r="N167" s="101" t="s">
        <v>674</v>
      </c>
      <c r="O167" s="101"/>
      <c r="P167" s="101" t="s">
        <v>674</v>
      </c>
      <c r="Q167" s="101" t="s">
        <v>674</v>
      </c>
      <c r="R167" s="101" t="s">
        <v>674</v>
      </c>
      <c r="S167" s="101" t="s">
        <v>674</v>
      </c>
      <c r="T167" s="101" t="s">
        <v>674</v>
      </c>
      <c r="U167" s="101" t="s">
        <v>674</v>
      </c>
      <c r="V167" s="104" t="s">
        <v>674</v>
      </c>
      <c r="W167" s="104" t="s">
        <v>674</v>
      </c>
      <c r="X167" s="104" t="s">
        <v>230</v>
      </c>
      <c r="Y167" s="104" t="s">
        <v>674</v>
      </c>
    </row>
    <row r="168" s="45" customFormat="true" ht="33.75" hidden="false" customHeight="true" outlineLevel="0" collapsed="false">
      <c r="A168" s="14" t="s">
        <v>343</v>
      </c>
      <c r="B168" s="100" t="s">
        <v>588</v>
      </c>
      <c r="C168" s="101" t="s">
        <v>589</v>
      </c>
      <c r="D168" s="101" t="s">
        <v>229</v>
      </c>
      <c r="E168" s="101" t="s">
        <v>674</v>
      </c>
      <c r="F168" s="101" t="s">
        <v>230</v>
      </c>
      <c r="G168" s="101" t="n">
        <v>2017</v>
      </c>
      <c r="H168" s="102" t="n">
        <v>138869</v>
      </c>
      <c r="I168" s="83" t="s">
        <v>250</v>
      </c>
      <c r="J168" s="100" t="s">
        <v>731</v>
      </c>
      <c r="K168" s="100" t="s">
        <v>734</v>
      </c>
      <c r="L168" s="101" t="s">
        <v>674</v>
      </c>
      <c r="M168" s="101" t="s">
        <v>674</v>
      </c>
      <c r="N168" s="101" t="s">
        <v>674</v>
      </c>
      <c r="O168" s="101"/>
      <c r="P168" s="101" t="s">
        <v>674</v>
      </c>
      <c r="Q168" s="101" t="s">
        <v>674</v>
      </c>
      <c r="R168" s="101" t="s">
        <v>674</v>
      </c>
      <c r="S168" s="101" t="s">
        <v>674</v>
      </c>
      <c r="T168" s="101" t="s">
        <v>674</v>
      </c>
      <c r="U168" s="101" t="s">
        <v>674</v>
      </c>
      <c r="V168" s="104" t="s">
        <v>674</v>
      </c>
      <c r="W168" s="104" t="s">
        <v>674</v>
      </c>
      <c r="X168" s="104" t="s">
        <v>230</v>
      </c>
      <c r="Y168" s="104" t="s">
        <v>674</v>
      </c>
    </row>
    <row r="169" s="45" customFormat="true" ht="33.75" hidden="false" customHeight="true" outlineLevel="0" collapsed="false">
      <c r="A169" s="14" t="s">
        <v>347</v>
      </c>
      <c r="B169" s="100" t="s">
        <v>735</v>
      </c>
      <c r="C169" s="101" t="s">
        <v>589</v>
      </c>
      <c r="D169" s="101" t="s">
        <v>229</v>
      </c>
      <c r="E169" s="101" t="s">
        <v>674</v>
      </c>
      <c r="F169" s="101" t="s">
        <v>230</v>
      </c>
      <c r="G169" s="101" t="n">
        <v>2018</v>
      </c>
      <c r="H169" s="102" t="n">
        <v>12000</v>
      </c>
      <c r="I169" s="83" t="s">
        <v>250</v>
      </c>
      <c r="J169" s="100" t="s">
        <v>731</v>
      </c>
      <c r="K169" s="100" t="s">
        <v>734</v>
      </c>
      <c r="L169" s="101" t="s">
        <v>674</v>
      </c>
      <c r="M169" s="101" t="s">
        <v>674</v>
      </c>
      <c r="N169" s="101" t="s">
        <v>674</v>
      </c>
      <c r="O169" s="101"/>
      <c r="P169" s="101" t="s">
        <v>674</v>
      </c>
      <c r="Q169" s="101" t="s">
        <v>674</v>
      </c>
      <c r="R169" s="101" t="s">
        <v>674</v>
      </c>
      <c r="S169" s="101" t="s">
        <v>674</v>
      </c>
      <c r="T169" s="101" t="s">
        <v>674</v>
      </c>
      <c r="U169" s="101" t="s">
        <v>674</v>
      </c>
      <c r="V169" s="104" t="s">
        <v>674</v>
      </c>
      <c r="W169" s="104" t="s">
        <v>674</v>
      </c>
      <c r="X169" s="104" t="s">
        <v>230</v>
      </c>
      <c r="Y169" s="104" t="s">
        <v>674</v>
      </c>
    </row>
    <row r="170" s="45" customFormat="true" ht="33.75" hidden="false" customHeight="true" outlineLevel="0" collapsed="false">
      <c r="A170" s="14" t="s">
        <v>350</v>
      </c>
      <c r="B170" s="100" t="s">
        <v>736</v>
      </c>
      <c r="C170" s="101" t="s">
        <v>589</v>
      </c>
      <c r="D170" s="101" t="s">
        <v>229</v>
      </c>
      <c r="E170" s="101" t="s">
        <v>674</v>
      </c>
      <c r="F170" s="101" t="s">
        <v>230</v>
      </c>
      <c r="G170" s="101" t="n">
        <v>2018</v>
      </c>
      <c r="H170" s="102" t="n">
        <v>230194</v>
      </c>
      <c r="I170" s="83" t="s">
        <v>250</v>
      </c>
      <c r="J170" s="100" t="s">
        <v>731</v>
      </c>
      <c r="K170" s="100" t="s">
        <v>734</v>
      </c>
      <c r="L170" s="101" t="s">
        <v>674</v>
      </c>
      <c r="M170" s="101" t="s">
        <v>674</v>
      </c>
      <c r="N170" s="101" t="s">
        <v>674</v>
      </c>
      <c r="O170" s="101"/>
      <c r="P170" s="101" t="s">
        <v>674</v>
      </c>
      <c r="Q170" s="101" t="s">
        <v>674</v>
      </c>
      <c r="R170" s="101" t="s">
        <v>674</v>
      </c>
      <c r="S170" s="101" t="s">
        <v>674</v>
      </c>
      <c r="T170" s="101" t="s">
        <v>674</v>
      </c>
      <c r="U170" s="101" t="s">
        <v>674</v>
      </c>
      <c r="V170" s="104" t="s">
        <v>674</v>
      </c>
      <c r="W170" s="104" t="s">
        <v>674</v>
      </c>
      <c r="X170" s="104" t="s">
        <v>230</v>
      </c>
      <c r="Y170" s="104" t="s">
        <v>674</v>
      </c>
    </row>
    <row r="171" s="45" customFormat="true" ht="33.75" hidden="false" customHeight="true" outlineLevel="0" collapsed="false">
      <c r="A171" s="14" t="s">
        <v>353</v>
      </c>
      <c r="B171" s="100" t="s">
        <v>737</v>
      </c>
      <c r="C171" s="101" t="s">
        <v>589</v>
      </c>
      <c r="D171" s="101" t="s">
        <v>229</v>
      </c>
      <c r="E171" s="101" t="s">
        <v>674</v>
      </c>
      <c r="F171" s="101" t="s">
        <v>230</v>
      </c>
      <c r="G171" s="101" t="n">
        <v>2018</v>
      </c>
      <c r="H171" s="102" t="n">
        <v>29314</v>
      </c>
      <c r="I171" s="83" t="s">
        <v>250</v>
      </c>
      <c r="J171" s="100" t="s">
        <v>731</v>
      </c>
      <c r="K171" s="100" t="s">
        <v>734</v>
      </c>
      <c r="L171" s="101" t="s">
        <v>674</v>
      </c>
      <c r="M171" s="101" t="s">
        <v>674</v>
      </c>
      <c r="N171" s="101" t="s">
        <v>674</v>
      </c>
      <c r="O171" s="101"/>
      <c r="P171" s="101" t="s">
        <v>674</v>
      </c>
      <c r="Q171" s="101" t="s">
        <v>674</v>
      </c>
      <c r="R171" s="101" t="s">
        <v>674</v>
      </c>
      <c r="S171" s="101" t="s">
        <v>674</v>
      </c>
      <c r="T171" s="101" t="s">
        <v>674</v>
      </c>
      <c r="U171" s="101" t="s">
        <v>674</v>
      </c>
      <c r="V171" s="104" t="s">
        <v>674</v>
      </c>
      <c r="W171" s="104" t="s">
        <v>674</v>
      </c>
      <c r="X171" s="104" t="s">
        <v>230</v>
      </c>
      <c r="Y171" s="104" t="s">
        <v>674</v>
      </c>
    </row>
    <row r="172" s="45" customFormat="true" ht="33.75" hidden="false" customHeight="true" outlineLevel="0" collapsed="false">
      <c r="A172" s="14" t="s">
        <v>356</v>
      </c>
      <c r="B172" s="100" t="s">
        <v>738</v>
      </c>
      <c r="C172" s="101" t="s">
        <v>589</v>
      </c>
      <c r="D172" s="101" t="s">
        <v>229</v>
      </c>
      <c r="E172" s="101" t="s">
        <v>674</v>
      </c>
      <c r="F172" s="101" t="s">
        <v>230</v>
      </c>
      <c r="G172" s="101" t="n">
        <v>2018</v>
      </c>
      <c r="H172" s="102" t="n">
        <v>644461</v>
      </c>
      <c r="I172" s="83" t="s">
        <v>250</v>
      </c>
      <c r="J172" s="100" t="s">
        <v>731</v>
      </c>
      <c r="K172" s="100" t="s">
        <v>734</v>
      </c>
      <c r="L172" s="101" t="s">
        <v>674</v>
      </c>
      <c r="M172" s="101" t="s">
        <v>674</v>
      </c>
      <c r="N172" s="101" t="s">
        <v>674</v>
      </c>
      <c r="O172" s="101"/>
      <c r="P172" s="101" t="s">
        <v>674</v>
      </c>
      <c r="Q172" s="101" t="s">
        <v>674</v>
      </c>
      <c r="R172" s="101" t="s">
        <v>674</v>
      </c>
      <c r="S172" s="101" t="s">
        <v>674</v>
      </c>
      <c r="T172" s="101" t="s">
        <v>674</v>
      </c>
      <c r="U172" s="101" t="s">
        <v>674</v>
      </c>
      <c r="V172" s="104" t="s">
        <v>674</v>
      </c>
      <c r="W172" s="104" t="s">
        <v>674</v>
      </c>
      <c r="X172" s="104" t="s">
        <v>230</v>
      </c>
      <c r="Y172" s="104" t="s">
        <v>674</v>
      </c>
    </row>
    <row r="173" s="45" customFormat="true" ht="33.75" hidden="false" customHeight="true" outlineLevel="0" collapsed="false">
      <c r="A173" s="14" t="s">
        <v>359</v>
      </c>
      <c r="B173" s="100" t="s">
        <v>739</v>
      </c>
      <c r="C173" s="101" t="s">
        <v>589</v>
      </c>
      <c r="D173" s="101" t="s">
        <v>229</v>
      </c>
      <c r="E173" s="101" t="s">
        <v>674</v>
      </c>
      <c r="F173" s="101" t="s">
        <v>230</v>
      </c>
      <c r="G173" s="101" t="n">
        <v>2018</v>
      </c>
      <c r="H173" s="102" t="n">
        <v>189647</v>
      </c>
      <c r="I173" s="83" t="s">
        <v>250</v>
      </c>
      <c r="J173" s="100" t="s">
        <v>731</v>
      </c>
      <c r="K173" s="100" t="s">
        <v>734</v>
      </c>
      <c r="L173" s="101" t="s">
        <v>674</v>
      </c>
      <c r="M173" s="101" t="s">
        <v>674</v>
      </c>
      <c r="N173" s="101" t="s">
        <v>674</v>
      </c>
      <c r="O173" s="101"/>
      <c r="P173" s="101" t="s">
        <v>674</v>
      </c>
      <c r="Q173" s="101" t="s">
        <v>674</v>
      </c>
      <c r="R173" s="101" t="s">
        <v>674</v>
      </c>
      <c r="S173" s="101" t="s">
        <v>674</v>
      </c>
      <c r="T173" s="101" t="s">
        <v>674</v>
      </c>
      <c r="U173" s="101" t="s">
        <v>674</v>
      </c>
      <c r="V173" s="104" t="s">
        <v>674</v>
      </c>
      <c r="W173" s="104" t="s">
        <v>674</v>
      </c>
      <c r="X173" s="104" t="s">
        <v>230</v>
      </c>
      <c r="Y173" s="104" t="s">
        <v>674</v>
      </c>
    </row>
    <row r="174" s="45" customFormat="true" ht="33.75" hidden="false" customHeight="true" outlineLevel="0" collapsed="false">
      <c r="A174" s="14" t="s">
        <v>364</v>
      </c>
      <c r="B174" s="100" t="s">
        <v>740</v>
      </c>
      <c r="C174" s="101" t="s">
        <v>589</v>
      </c>
      <c r="D174" s="101" t="s">
        <v>229</v>
      </c>
      <c r="E174" s="101" t="s">
        <v>674</v>
      </c>
      <c r="F174" s="101" t="s">
        <v>230</v>
      </c>
      <c r="G174" s="101" t="n">
        <v>2018</v>
      </c>
      <c r="H174" s="102" t="n">
        <v>58128</v>
      </c>
      <c r="I174" s="83" t="s">
        <v>250</v>
      </c>
      <c r="J174" s="100" t="s">
        <v>731</v>
      </c>
      <c r="K174" s="100" t="s">
        <v>734</v>
      </c>
      <c r="L174" s="101" t="s">
        <v>694</v>
      </c>
      <c r="M174" s="101" t="s">
        <v>694</v>
      </c>
      <c r="N174" s="101" t="s">
        <v>694</v>
      </c>
      <c r="O174" s="101"/>
      <c r="P174" s="101" t="s">
        <v>674</v>
      </c>
      <c r="Q174" s="101" t="s">
        <v>674</v>
      </c>
      <c r="R174" s="101" t="s">
        <v>674</v>
      </c>
      <c r="S174" s="101" t="s">
        <v>674</v>
      </c>
      <c r="T174" s="101" t="s">
        <v>674</v>
      </c>
      <c r="U174" s="101" t="s">
        <v>674</v>
      </c>
      <c r="V174" s="104" t="s">
        <v>674</v>
      </c>
      <c r="W174" s="104" t="s">
        <v>674</v>
      </c>
      <c r="X174" s="104" t="s">
        <v>230</v>
      </c>
      <c r="Y174" s="104" t="s">
        <v>674</v>
      </c>
    </row>
    <row r="175" s="45" customFormat="true" ht="33.75" hidden="false" customHeight="true" outlineLevel="0" collapsed="false">
      <c r="A175" s="14" t="s">
        <v>372</v>
      </c>
      <c r="B175" s="100" t="s">
        <v>741</v>
      </c>
      <c r="C175" s="101" t="s">
        <v>589</v>
      </c>
      <c r="D175" s="101" t="s">
        <v>229</v>
      </c>
      <c r="E175" s="101" t="s">
        <v>674</v>
      </c>
      <c r="F175" s="101" t="s">
        <v>230</v>
      </c>
      <c r="G175" s="101" t="n">
        <v>2018</v>
      </c>
      <c r="H175" s="102" t="n">
        <v>45341</v>
      </c>
      <c r="I175" s="83" t="s">
        <v>250</v>
      </c>
      <c r="J175" s="100" t="s">
        <v>731</v>
      </c>
      <c r="K175" s="100" t="s">
        <v>734</v>
      </c>
      <c r="L175" s="101" t="s">
        <v>674</v>
      </c>
      <c r="M175" s="101" t="s">
        <v>674</v>
      </c>
      <c r="N175" s="101" t="s">
        <v>674</v>
      </c>
      <c r="O175" s="101"/>
      <c r="P175" s="101" t="s">
        <v>674</v>
      </c>
      <c r="Q175" s="101" t="s">
        <v>674</v>
      </c>
      <c r="R175" s="101" t="s">
        <v>674</v>
      </c>
      <c r="S175" s="101" t="s">
        <v>674</v>
      </c>
      <c r="T175" s="101" t="s">
        <v>674</v>
      </c>
      <c r="U175" s="101" t="s">
        <v>674</v>
      </c>
      <c r="V175" s="104" t="s">
        <v>674</v>
      </c>
      <c r="W175" s="104" t="s">
        <v>674</v>
      </c>
      <c r="X175" s="104" t="s">
        <v>230</v>
      </c>
      <c r="Y175" s="104" t="s">
        <v>674</v>
      </c>
    </row>
    <row r="176" s="45" customFormat="true" ht="33.75" hidden="false" customHeight="true" outlineLevel="0" collapsed="false">
      <c r="A176" s="14" t="s">
        <v>377</v>
      </c>
      <c r="B176" s="100" t="s">
        <v>742</v>
      </c>
      <c r="C176" s="101" t="s">
        <v>589</v>
      </c>
      <c r="D176" s="101" t="s">
        <v>229</v>
      </c>
      <c r="E176" s="101" t="s">
        <v>674</v>
      </c>
      <c r="F176" s="101" t="s">
        <v>230</v>
      </c>
      <c r="G176" s="101" t="n">
        <v>2018</v>
      </c>
      <c r="H176" s="102" t="n">
        <v>842013</v>
      </c>
      <c r="I176" s="83" t="s">
        <v>250</v>
      </c>
      <c r="J176" s="100" t="s">
        <v>731</v>
      </c>
      <c r="K176" s="100" t="s">
        <v>734</v>
      </c>
      <c r="L176" s="101" t="s">
        <v>674</v>
      </c>
      <c r="M176" s="101" t="s">
        <v>674</v>
      </c>
      <c r="N176" s="101" t="s">
        <v>674</v>
      </c>
      <c r="O176" s="101"/>
      <c r="P176" s="101" t="s">
        <v>674</v>
      </c>
      <c r="Q176" s="101" t="s">
        <v>674</v>
      </c>
      <c r="R176" s="101" t="s">
        <v>674</v>
      </c>
      <c r="S176" s="101" t="s">
        <v>674</v>
      </c>
      <c r="T176" s="101" t="s">
        <v>674</v>
      </c>
      <c r="U176" s="101" t="s">
        <v>674</v>
      </c>
      <c r="V176" s="104" t="s">
        <v>674</v>
      </c>
      <c r="W176" s="104" t="s">
        <v>674</v>
      </c>
      <c r="X176" s="104" t="s">
        <v>230</v>
      </c>
      <c r="Y176" s="104" t="s">
        <v>674</v>
      </c>
    </row>
    <row r="177" s="45" customFormat="true" ht="33.75" hidden="false" customHeight="true" outlineLevel="0" collapsed="false">
      <c r="A177" s="14" t="s">
        <v>384</v>
      </c>
      <c r="B177" s="100" t="s">
        <v>743</v>
      </c>
      <c r="C177" s="101" t="s">
        <v>589</v>
      </c>
      <c r="D177" s="101" t="s">
        <v>229</v>
      </c>
      <c r="E177" s="101" t="s">
        <v>674</v>
      </c>
      <c r="F177" s="101" t="s">
        <v>230</v>
      </c>
      <c r="G177" s="101" t="n">
        <v>2018</v>
      </c>
      <c r="H177" s="102" t="n">
        <v>4288</v>
      </c>
      <c r="I177" s="83" t="s">
        <v>250</v>
      </c>
      <c r="J177" s="100" t="s">
        <v>744</v>
      </c>
      <c r="K177" s="100" t="s">
        <v>676</v>
      </c>
      <c r="L177" s="101" t="s">
        <v>674</v>
      </c>
      <c r="M177" s="101" t="s">
        <v>674</v>
      </c>
      <c r="N177" s="101" t="s">
        <v>674</v>
      </c>
      <c r="O177" s="101"/>
      <c r="P177" s="101" t="s">
        <v>674</v>
      </c>
      <c r="Q177" s="101" t="s">
        <v>674</v>
      </c>
      <c r="R177" s="101" t="s">
        <v>674</v>
      </c>
      <c r="S177" s="101" t="s">
        <v>674</v>
      </c>
      <c r="T177" s="101" t="s">
        <v>674</v>
      </c>
      <c r="U177" s="101" t="s">
        <v>674</v>
      </c>
      <c r="V177" s="104" t="s">
        <v>674</v>
      </c>
      <c r="W177" s="104" t="s">
        <v>674</v>
      </c>
      <c r="X177" s="104" t="s">
        <v>230</v>
      </c>
      <c r="Y177" s="104" t="s">
        <v>674</v>
      </c>
    </row>
    <row r="178" s="45" customFormat="true" ht="33.75" hidden="false" customHeight="true" outlineLevel="0" collapsed="false">
      <c r="A178" s="14" t="s">
        <v>389</v>
      </c>
      <c r="B178" s="100" t="s">
        <v>733</v>
      </c>
      <c r="C178" s="101" t="s">
        <v>589</v>
      </c>
      <c r="D178" s="101" t="s">
        <v>229</v>
      </c>
      <c r="E178" s="101" t="s">
        <v>674</v>
      </c>
      <c r="F178" s="101" t="s">
        <v>230</v>
      </c>
      <c r="G178" s="101" t="n">
        <v>2018</v>
      </c>
      <c r="H178" s="102" t="n">
        <v>4960</v>
      </c>
      <c r="I178" s="83" t="s">
        <v>250</v>
      </c>
      <c r="J178" s="100" t="s">
        <v>690</v>
      </c>
      <c r="K178" s="100" t="s">
        <v>676</v>
      </c>
      <c r="L178" s="101" t="s">
        <v>674</v>
      </c>
      <c r="M178" s="101" t="s">
        <v>674</v>
      </c>
      <c r="N178" s="101" t="s">
        <v>674</v>
      </c>
      <c r="O178" s="101"/>
      <c r="P178" s="101" t="s">
        <v>674</v>
      </c>
      <c r="Q178" s="101" t="s">
        <v>674</v>
      </c>
      <c r="R178" s="101" t="s">
        <v>674</v>
      </c>
      <c r="S178" s="101" t="s">
        <v>674</v>
      </c>
      <c r="T178" s="101" t="s">
        <v>674</v>
      </c>
      <c r="U178" s="101" t="s">
        <v>674</v>
      </c>
      <c r="V178" s="104" t="s">
        <v>674</v>
      </c>
      <c r="W178" s="104" t="s">
        <v>674</v>
      </c>
      <c r="X178" s="104" t="s">
        <v>230</v>
      </c>
      <c r="Y178" s="104" t="s">
        <v>674</v>
      </c>
    </row>
    <row r="179" s="45" customFormat="true" ht="33.75" hidden="false" customHeight="true" outlineLevel="0" collapsed="false">
      <c r="A179" s="14" t="s">
        <v>396</v>
      </c>
      <c r="B179" s="100" t="s">
        <v>745</v>
      </c>
      <c r="C179" s="101" t="s">
        <v>589</v>
      </c>
      <c r="D179" s="101" t="s">
        <v>229</v>
      </c>
      <c r="E179" s="101" t="s">
        <v>674</v>
      </c>
      <c r="F179" s="101" t="s">
        <v>230</v>
      </c>
      <c r="G179" s="101" t="n">
        <v>2018</v>
      </c>
      <c r="H179" s="102" t="n">
        <v>3348</v>
      </c>
      <c r="I179" s="83" t="s">
        <v>250</v>
      </c>
      <c r="J179" s="100" t="s">
        <v>731</v>
      </c>
      <c r="K179" s="100" t="s">
        <v>676</v>
      </c>
      <c r="L179" s="101" t="s">
        <v>674</v>
      </c>
      <c r="M179" s="101" t="s">
        <v>674</v>
      </c>
      <c r="N179" s="101" t="s">
        <v>674</v>
      </c>
      <c r="O179" s="101"/>
      <c r="P179" s="101" t="s">
        <v>674</v>
      </c>
      <c r="Q179" s="101" t="s">
        <v>674</v>
      </c>
      <c r="R179" s="101" t="s">
        <v>674</v>
      </c>
      <c r="S179" s="101" t="s">
        <v>674</v>
      </c>
      <c r="T179" s="101" t="s">
        <v>674</v>
      </c>
      <c r="U179" s="101" t="s">
        <v>674</v>
      </c>
      <c r="V179" s="104" t="s">
        <v>674</v>
      </c>
      <c r="W179" s="104" t="s">
        <v>674</v>
      </c>
      <c r="X179" s="104" t="s">
        <v>230</v>
      </c>
      <c r="Y179" s="104" t="s">
        <v>674</v>
      </c>
    </row>
    <row r="180" s="45" customFormat="true" ht="33.75" hidden="false" customHeight="true" outlineLevel="0" collapsed="false">
      <c r="A180" s="14" t="s">
        <v>400</v>
      </c>
      <c r="B180" s="100" t="s">
        <v>746</v>
      </c>
      <c r="C180" s="101" t="s">
        <v>589</v>
      </c>
      <c r="D180" s="101" t="s">
        <v>229</v>
      </c>
      <c r="E180" s="101" t="s">
        <v>674</v>
      </c>
      <c r="F180" s="101" t="s">
        <v>230</v>
      </c>
      <c r="G180" s="101" t="n">
        <v>2018</v>
      </c>
      <c r="H180" s="102" t="n">
        <v>25383</v>
      </c>
      <c r="I180" s="83" t="s">
        <v>250</v>
      </c>
      <c r="J180" s="100" t="s">
        <v>690</v>
      </c>
      <c r="K180" s="100" t="s">
        <v>676</v>
      </c>
      <c r="L180" s="101" t="s">
        <v>674</v>
      </c>
      <c r="M180" s="101" t="s">
        <v>674</v>
      </c>
      <c r="N180" s="101" t="s">
        <v>674</v>
      </c>
      <c r="O180" s="101"/>
      <c r="P180" s="101" t="s">
        <v>674</v>
      </c>
      <c r="Q180" s="101" t="s">
        <v>674</v>
      </c>
      <c r="R180" s="101" t="s">
        <v>674</v>
      </c>
      <c r="S180" s="101" t="s">
        <v>674</v>
      </c>
      <c r="T180" s="101" t="s">
        <v>674</v>
      </c>
      <c r="U180" s="101" t="s">
        <v>674</v>
      </c>
      <c r="V180" s="104" t="s">
        <v>674</v>
      </c>
      <c r="W180" s="104" t="s">
        <v>674</v>
      </c>
      <c r="X180" s="104" t="s">
        <v>230</v>
      </c>
      <c r="Y180" s="104" t="s">
        <v>674</v>
      </c>
    </row>
    <row r="181" s="45" customFormat="true" ht="33.75" hidden="false" customHeight="true" outlineLevel="0" collapsed="false">
      <c r="A181" s="14" t="s">
        <v>405</v>
      </c>
      <c r="B181" s="100" t="s">
        <v>747</v>
      </c>
      <c r="C181" s="101" t="s">
        <v>589</v>
      </c>
      <c r="D181" s="101" t="s">
        <v>229</v>
      </c>
      <c r="E181" s="101" t="s">
        <v>674</v>
      </c>
      <c r="F181" s="101" t="s">
        <v>230</v>
      </c>
      <c r="G181" s="101" t="n">
        <v>2018</v>
      </c>
      <c r="H181" s="102" t="n">
        <v>510526</v>
      </c>
      <c r="I181" s="83" t="s">
        <v>250</v>
      </c>
      <c r="J181" s="100" t="s">
        <v>690</v>
      </c>
      <c r="K181" s="100" t="s">
        <v>676</v>
      </c>
      <c r="L181" s="101" t="s">
        <v>674</v>
      </c>
      <c r="M181" s="101" t="s">
        <v>674</v>
      </c>
      <c r="N181" s="101" t="s">
        <v>674</v>
      </c>
      <c r="O181" s="101"/>
      <c r="P181" s="101" t="s">
        <v>674</v>
      </c>
      <c r="Q181" s="101" t="s">
        <v>674</v>
      </c>
      <c r="R181" s="101" t="s">
        <v>674</v>
      </c>
      <c r="S181" s="101" t="s">
        <v>674</v>
      </c>
      <c r="T181" s="101" t="s">
        <v>674</v>
      </c>
      <c r="U181" s="101" t="s">
        <v>674</v>
      </c>
      <c r="V181" s="104" t="s">
        <v>674</v>
      </c>
      <c r="W181" s="104" t="s">
        <v>674</v>
      </c>
      <c r="X181" s="104" t="s">
        <v>230</v>
      </c>
      <c r="Y181" s="104" t="s">
        <v>674</v>
      </c>
    </row>
    <row r="182" s="45" customFormat="true" ht="33.75" hidden="false" customHeight="true" outlineLevel="0" collapsed="false">
      <c r="A182" s="14" t="s">
        <v>410</v>
      </c>
      <c r="B182" s="100" t="s">
        <v>748</v>
      </c>
      <c r="C182" s="101" t="s">
        <v>589</v>
      </c>
      <c r="D182" s="101" t="s">
        <v>229</v>
      </c>
      <c r="E182" s="101" t="s">
        <v>674</v>
      </c>
      <c r="F182" s="101" t="s">
        <v>230</v>
      </c>
      <c r="G182" s="101" t="n">
        <v>2018</v>
      </c>
      <c r="H182" s="102" t="n">
        <v>22089</v>
      </c>
      <c r="I182" s="83" t="s">
        <v>250</v>
      </c>
      <c r="J182" s="100" t="s">
        <v>690</v>
      </c>
      <c r="K182" s="100" t="s">
        <v>676</v>
      </c>
      <c r="L182" s="101" t="s">
        <v>674</v>
      </c>
      <c r="M182" s="101" t="s">
        <v>674</v>
      </c>
      <c r="N182" s="101" t="s">
        <v>674</v>
      </c>
      <c r="O182" s="101"/>
      <c r="P182" s="101" t="s">
        <v>674</v>
      </c>
      <c r="Q182" s="101" t="s">
        <v>674</v>
      </c>
      <c r="R182" s="101" t="s">
        <v>674</v>
      </c>
      <c r="S182" s="101" t="s">
        <v>674</v>
      </c>
      <c r="T182" s="101" t="s">
        <v>674</v>
      </c>
      <c r="U182" s="101" t="s">
        <v>674</v>
      </c>
      <c r="V182" s="104" t="s">
        <v>674</v>
      </c>
      <c r="W182" s="104" t="s">
        <v>674</v>
      </c>
      <c r="X182" s="104" t="s">
        <v>230</v>
      </c>
      <c r="Y182" s="104" t="s">
        <v>674</v>
      </c>
    </row>
    <row r="183" s="45" customFormat="true" ht="33.75" hidden="false" customHeight="true" outlineLevel="0" collapsed="false">
      <c r="A183" s="14" t="s">
        <v>417</v>
      </c>
      <c r="B183" s="100" t="s">
        <v>749</v>
      </c>
      <c r="C183" s="101" t="s">
        <v>589</v>
      </c>
      <c r="D183" s="101" t="s">
        <v>229</v>
      </c>
      <c r="E183" s="101" t="s">
        <v>674</v>
      </c>
      <c r="F183" s="101" t="s">
        <v>230</v>
      </c>
      <c r="G183" s="101" t="n">
        <v>2018</v>
      </c>
      <c r="H183" s="102" t="n">
        <v>6900</v>
      </c>
      <c r="I183" s="83" t="s">
        <v>250</v>
      </c>
      <c r="J183" s="100" t="s">
        <v>731</v>
      </c>
      <c r="K183" s="100" t="s">
        <v>676</v>
      </c>
      <c r="L183" s="101" t="s">
        <v>674</v>
      </c>
      <c r="M183" s="101" t="s">
        <v>674</v>
      </c>
      <c r="N183" s="101" t="s">
        <v>674</v>
      </c>
      <c r="O183" s="101"/>
      <c r="P183" s="101" t="s">
        <v>674</v>
      </c>
      <c r="Q183" s="101" t="s">
        <v>674</v>
      </c>
      <c r="R183" s="101" t="s">
        <v>674</v>
      </c>
      <c r="S183" s="101" t="s">
        <v>674</v>
      </c>
      <c r="T183" s="101" t="s">
        <v>674</v>
      </c>
      <c r="U183" s="101" t="s">
        <v>674</v>
      </c>
      <c r="V183" s="104" t="s">
        <v>674</v>
      </c>
      <c r="W183" s="104" t="s">
        <v>674</v>
      </c>
      <c r="X183" s="104" t="s">
        <v>230</v>
      </c>
      <c r="Y183" s="104" t="s">
        <v>674</v>
      </c>
    </row>
    <row r="184" s="45" customFormat="true" ht="33.75" hidden="false" customHeight="true" outlineLevel="0" collapsed="false">
      <c r="A184" s="14" t="s">
        <v>423</v>
      </c>
      <c r="B184" s="100" t="s">
        <v>750</v>
      </c>
      <c r="C184" s="101" t="s">
        <v>589</v>
      </c>
      <c r="D184" s="101" t="s">
        <v>229</v>
      </c>
      <c r="E184" s="101" t="s">
        <v>674</v>
      </c>
      <c r="F184" s="101" t="s">
        <v>230</v>
      </c>
      <c r="G184" s="101" t="n">
        <v>2018</v>
      </c>
      <c r="H184" s="102" t="n">
        <v>4098</v>
      </c>
      <c r="I184" s="83" t="s">
        <v>250</v>
      </c>
      <c r="J184" s="100" t="s">
        <v>690</v>
      </c>
      <c r="K184" s="100" t="s">
        <v>676</v>
      </c>
      <c r="L184" s="101" t="s">
        <v>674</v>
      </c>
      <c r="M184" s="101" t="s">
        <v>674</v>
      </c>
      <c r="N184" s="101" t="s">
        <v>674</v>
      </c>
      <c r="O184" s="101"/>
      <c r="P184" s="101" t="s">
        <v>674</v>
      </c>
      <c r="Q184" s="101" t="s">
        <v>674</v>
      </c>
      <c r="R184" s="101" t="s">
        <v>674</v>
      </c>
      <c r="S184" s="101" t="s">
        <v>674</v>
      </c>
      <c r="T184" s="101" t="s">
        <v>674</v>
      </c>
      <c r="U184" s="101" t="s">
        <v>674</v>
      </c>
      <c r="V184" s="104" t="s">
        <v>674</v>
      </c>
      <c r="W184" s="104" t="s">
        <v>674</v>
      </c>
      <c r="X184" s="104" t="s">
        <v>230</v>
      </c>
      <c r="Y184" s="104" t="s">
        <v>674</v>
      </c>
    </row>
    <row r="185" s="45" customFormat="true" ht="39.6" hidden="false" customHeight="false" outlineLevel="0" collapsed="false">
      <c r="A185" s="14" t="s">
        <v>427</v>
      </c>
      <c r="B185" s="100" t="s">
        <v>739</v>
      </c>
      <c r="C185" s="101" t="s">
        <v>589</v>
      </c>
      <c r="D185" s="101" t="s">
        <v>229</v>
      </c>
      <c r="E185" s="101" t="s">
        <v>674</v>
      </c>
      <c r="F185" s="101" t="s">
        <v>230</v>
      </c>
      <c r="G185" s="101" t="n">
        <v>2018</v>
      </c>
      <c r="H185" s="102" t="n">
        <v>74869</v>
      </c>
      <c r="I185" s="83" t="s">
        <v>250</v>
      </c>
      <c r="J185" s="100" t="s">
        <v>690</v>
      </c>
      <c r="K185" s="100" t="s">
        <v>676</v>
      </c>
      <c r="L185" s="101" t="s">
        <v>674</v>
      </c>
      <c r="M185" s="101" t="s">
        <v>674</v>
      </c>
      <c r="N185" s="101" t="s">
        <v>674</v>
      </c>
      <c r="O185" s="101"/>
      <c r="P185" s="101" t="s">
        <v>674</v>
      </c>
      <c r="Q185" s="101" t="s">
        <v>674</v>
      </c>
      <c r="R185" s="101" t="s">
        <v>674</v>
      </c>
      <c r="S185" s="101" t="s">
        <v>674</v>
      </c>
      <c r="T185" s="101" t="s">
        <v>674</v>
      </c>
      <c r="U185" s="101" t="s">
        <v>674</v>
      </c>
      <c r="V185" s="104" t="s">
        <v>674</v>
      </c>
      <c r="W185" s="104" t="s">
        <v>674</v>
      </c>
      <c r="X185" s="104" t="s">
        <v>230</v>
      </c>
      <c r="Y185" s="104" t="s">
        <v>674</v>
      </c>
    </row>
    <row r="186" s="45" customFormat="true" ht="39.6" hidden="false" customHeight="false" outlineLevel="0" collapsed="false">
      <c r="A186" s="14" t="s">
        <v>430</v>
      </c>
      <c r="B186" s="100" t="s">
        <v>751</v>
      </c>
      <c r="C186" s="101" t="s">
        <v>589</v>
      </c>
      <c r="D186" s="101" t="s">
        <v>229</v>
      </c>
      <c r="E186" s="101" t="s">
        <v>674</v>
      </c>
      <c r="F186" s="101" t="s">
        <v>230</v>
      </c>
      <c r="G186" s="101" t="n">
        <v>2018</v>
      </c>
      <c r="H186" s="102" t="n">
        <v>53084</v>
      </c>
      <c r="I186" s="83" t="s">
        <v>250</v>
      </c>
      <c r="J186" s="100" t="s">
        <v>731</v>
      </c>
      <c r="K186" s="100" t="s">
        <v>676</v>
      </c>
      <c r="L186" s="101" t="s">
        <v>674</v>
      </c>
      <c r="M186" s="101" t="s">
        <v>674</v>
      </c>
      <c r="N186" s="101" t="s">
        <v>674</v>
      </c>
      <c r="O186" s="101"/>
      <c r="P186" s="101" t="s">
        <v>674</v>
      </c>
      <c r="Q186" s="101" t="s">
        <v>674</v>
      </c>
      <c r="R186" s="101" t="s">
        <v>674</v>
      </c>
      <c r="S186" s="101" t="s">
        <v>674</v>
      </c>
      <c r="T186" s="101" t="s">
        <v>674</v>
      </c>
      <c r="U186" s="101" t="s">
        <v>674</v>
      </c>
      <c r="V186" s="104" t="s">
        <v>674</v>
      </c>
      <c r="W186" s="104" t="s">
        <v>674</v>
      </c>
      <c r="X186" s="104" t="s">
        <v>230</v>
      </c>
      <c r="Y186" s="104" t="s">
        <v>674</v>
      </c>
    </row>
    <row r="187" s="45" customFormat="true" ht="39.6" hidden="false" customHeight="false" outlineLevel="0" collapsed="false">
      <c r="A187" s="14" t="s">
        <v>434</v>
      </c>
      <c r="B187" s="100" t="s">
        <v>495</v>
      </c>
      <c r="C187" s="101" t="s">
        <v>752</v>
      </c>
      <c r="D187" s="101" t="s">
        <v>229</v>
      </c>
      <c r="E187" s="101" t="s">
        <v>674</v>
      </c>
      <c r="F187" s="101" t="s">
        <v>230</v>
      </c>
      <c r="G187" s="101" t="n">
        <v>2009</v>
      </c>
      <c r="H187" s="102" t="n">
        <v>39301</v>
      </c>
      <c r="I187" s="83" t="s">
        <v>250</v>
      </c>
      <c r="J187" s="100" t="s">
        <v>753</v>
      </c>
      <c r="K187" s="100" t="s">
        <v>702</v>
      </c>
      <c r="L187" s="101" t="s">
        <v>674</v>
      </c>
      <c r="M187" s="101" t="s">
        <v>674</v>
      </c>
      <c r="N187" s="101" t="s">
        <v>674</v>
      </c>
      <c r="O187" s="101"/>
      <c r="P187" s="101" t="s">
        <v>674</v>
      </c>
      <c r="Q187" s="101" t="s">
        <v>674</v>
      </c>
      <c r="R187" s="101" t="s">
        <v>674</v>
      </c>
      <c r="S187" s="101" t="s">
        <v>674</v>
      </c>
      <c r="T187" s="101" t="s">
        <v>674</v>
      </c>
      <c r="U187" s="101" t="s">
        <v>674</v>
      </c>
      <c r="V187" s="104" t="s">
        <v>674</v>
      </c>
      <c r="W187" s="104" t="s">
        <v>674</v>
      </c>
      <c r="X187" s="104" t="s">
        <v>230</v>
      </c>
      <c r="Y187" s="104" t="s">
        <v>674</v>
      </c>
    </row>
    <row r="188" s="45" customFormat="true" ht="26.4" hidden="false" customHeight="false" outlineLevel="0" collapsed="false">
      <c r="A188" s="14" t="s">
        <v>436</v>
      </c>
      <c r="B188" s="100" t="s">
        <v>495</v>
      </c>
      <c r="C188" s="101" t="s">
        <v>752</v>
      </c>
      <c r="D188" s="101" t="s">
        <v>229</v>
      </c>
      <c r="E188" s="101" t="s">
        <v>674</v>
      </c>
      <c r="F188" s="101" t="s">
        <v>230</v>
      </c>
      <c r="G188" s="101" t="n">
        <v>2019</v>
      </c>
      <c r="H188" s="102" t="n">
        <v>123795</v>
      </c>
      <c r="I188" s="83" t="s">
        <v>250</v>
      </c>
      <c r="J188" s="100" t="s">
        <v>753</v>
      </c>
      <c r="K188" s="100" t="s">
        <v>754</v>
      </c>
      <c r="L188" s="101" t="s">
        <v>674</v>
      </c>
      <c r="M188" s="101" t="s">
        <v>674</v>
      </c>
      <c r="N188" s="101" t="s">
        <v>674</v>
      </c>
      <c r="O188" s="101"/>
      <c r="P188" s="101" t="s">
        <v>674</v>
      </c>
      <c r="Q188" s="101" t="s">
        <v>674</v>
      </c>
      <c r="R188" s="101" t="s">
        <v>674</v>
      </c>
      <c r="S188" s="101" t="s">
        <v>674</v>
      </c>
      <c r="T188" s="101" t="s">
        <v>674</v>
      </c>
      <c r="U188" s="101" t="s">
        <v>674</v>
      </c>
      <c r="V188" s="104" t="s">
        <v>674</v>
      </c>
      <c r="W188" s="104" t="s">
        <v>674</v>
      </c>
      <c r="X188" s="104" t="s">
        <v>230</v>
      </c>
      <c r="Y188" s="104" t="s">
        <v>674</v>
      </c>
    </row>
    <row r="189" s="45" customFormat="true" ht="26.4" hidden="false" customHeight="false" outlineLevel="0" collapsed="false">
      <c r="A189" s="14" t="s">
        <v>438</v>
      </c>
      <c r="B189" s="100" t="s">
        <v>495</v>
      </c>
      <c r="C189" s="101" t="s">
        <v>752</v>
      </c>
      <c r="D189" s="101" t="s">
        <v>229</v>
      </c>
      <c r="E189" s="101" t="s">
        <v>674</v>
      </c>
      <c r="F189" s="101" t="s">
        <v>230</v>
      </c>
      <c r="G189" s="101" t="n">
        <v>2009</v>
      </c>
      <c r="H189" s="102" t="n">
        <v>85543</v>
      </c>
      <c r="I189" s="83" t="s">
        <v>250</v>
      </c>
      <c r="J189" s="100" t="s">
        <v>753</v>
      </c>
      <c r="K189" s="100" t="s">
        <v>755</v>
      </c>
      <c r="L189" s="101" t="s">
        <v>674</v>
      </c>
      <c r="M189" s="101" t="s">
        <v>674</v>
      </c>
      <c r="N189" s="101" t="s">
        <v>674</v>
      </c>
      <c r="O189" s="101"/>
      <c r="P189" s="101" t="s">
        <v>674</v>
      </c>
      <c r="Q189" s="101" t="s">
        <v>674</v>
      </c>
      <c r="R189" s="101" t="s">
        <v>674</v>
      </c>
      <c r="S189" s="101" t="s">
        <v>674</v>
      </c>
      <c r="T189" s="101" t="s">
        <v>674</v>
      </c>
      <c r="U189" s="101" t="s">
        <v>674</v>
      </c>
      <c r="V189" s="104" t="s">
        <v>674</v>
      </c>
      <c r="W189" s="104" t="s">
        <v>674</v>
      </c>
      <c r="X189" s="104" t="s">
        <v>230</v>
      </c>
      <c r="Y189" s="104" t="s">
        <v>674</v>
      </c>
    </row>
    <row r="190" s="45" customFormat="true" ht="26.4" hidden="false" customHeight="false" outlineLevel="0" collapsed="false">
      <c r="A190" s="14" t="s">
        <v>440</v>
      </c>
      <c r="B190" s="100" t="s">
        <v>495</v>
      </c>
      <c r="C190" s="101" t="s">
        <v>752</v>
      </c>
      <c r="D190" s="101" t="s">
        <v>229</v>
      </c>
      <c r="E190" s="101" t="s">
        <v>674</v>
      </c>
      <c r="F190" s="101" t="s">
        <v>230</v>
      </c>
      <c r="G190" s="101" t="n">
        <v>2009</v>
      </c>
      <c r="H190" s="102" t="n">
        <v>24165</v>
      </c>
      <c r="I190" s="83" t="s">
        <v>250</v>
      </c>
      <c r="J190" s="100" t="s">
        <v>753</v>
      </c>
      <c r="K190" s="100" t="s">
        <v>756</v>
      </c>
      <c r="L190" s="101" t="s">
        <v>674</v>
      </c>
      <c r="M190" s="101" t="s">
        <v>674</v>
      </c>
      <c r="N190" s="101" t="s">
        <v>674</v>
      </c>
      <c r="O190" s="101"/>
      <c r="P190" s="101" t="s">
        <v>674</v>
      </c>
      <c r="Q190" s="101" t="s">
        <v>674</v>
      </c>
      <c r="R190" s="101" t="s">
        <v>674</v>
      </c>
      <c r="S190" s="101" t="s">
        <v>674</v>
      </c>
      <c r="T190" s="101" t="s">
        <v>674</v>
      </c>
      <c r="U190" s="101" t="s">
        <v>674</v>
      </c>
      <c r="V190" s="104" t="s">
        <v>674</v>
      </c>
      <c r="W190" s="104" t="s">
        <v>674</v>
      </c>
      <c r="X190" s="104" t="s">
        <v>230</v>
      </c>
      <c r="Y190" s="104" t="s">
        <v>674</v>
      </c>
    </row>
    <row r="191" s="45" customFormat="true" ht="39.6" hidden="false" customHeight="false" outlineLevel="0" collapsed="false">
      <c r="A191" s="14" t="s">
        <v>442</v>
      </c>
      <c r="B191" s="100" t="s">
        <v>495</v>
      </c>
      <c r="C191" s="101" t="s">
        <v>752</v>
      </c>
      <c r="D191" s="101" t="s">
        <v>229</v>
      </c>
      <c r="E191" s="101" t="s">
        <v>674</v>
      </c>
      <c r="F191" s="101" t="s">
        <v>230</v>
      </c>
      <c r="G191" s="101" t="n">
        <v>2019</v>
      </c>
      <c r="H191" s="102" t="n">
        <v>110876</v>
      </c>
      <c r="I191" s="83" t="s">
        <v>250</v>
      </c>
      <c r="J191" s="100" t="s">
        <v>731</v>
      </c>
      <c r="K191" s="100" t="s">
        <v>757</v>
      </c>
      <c r="L191" s="101" t="s">
        <v>674</v>
      </c>
      <c r="M191" s="101" t="s">
        <v>674</v>
      </c>
      <c r="N191" s="101" t="s">
        <v>674</v>
      </c>
      <c r="O191" s="101"/>
      <c r="P191" s="101" t="s">
        <v>674</v>
      </c>
      <c r="Q191" s="101" t="s">
        <v>674</v>
      </c>
      <c r="R191" s="101" t="s">
        <v>674</v>
      </c>
      <c r="S191" s="101" t="s">
        <v>674</v>
      </c>
      <c r="T191" s="101" t="s">
        <v>674</v>
      </c>
      <c r="U191" s="101" t="s">
        <v>674</v>
      </c>
      <c r="V191" s="104" t="s">
        <v>674</v>
      </c>
      <c r="W191" s="104" t="s">
        <v>674</v>
      </c>
      <c r="X191" s="104" t="s">
        <v>230</v>
      </c>
      <c r="Y191" s="104" t="s">
        <v>674</v>
      </c>
    </row>
    <row r="192" s="45" customFormat="true" ht="26.4" hidden="false" customHeight="false" outlineLevel="0" collapsed="false">
      <c r="A192" s="14" t="s">
        <v>444</v>
      </c>
      <c r="B192" s="100" t="s">
        <v>495</v>
      </c>
      <c r="C192" s="101" t="s">
        <v>752</v>
      </c>
      <c r="D192" s="101" t="s">
        <v>229</v>
      </c>
      <c r="E192" s="101" t="s">
        <v>674</v>
      </c>
      <c r="F192" s="101" t="s">
        <v>230</v>
      </c>
      <c r="G192" s="101" t="n">
        <v>2016</v>
      </c>
      <c r="H192" s="102" t="n">
        <v>132554</v>
      </c>
      <c r="I192" s="83" t="s">
        <v>250</v>
      </c>
      <c r="J192" s="100" t="s">
        <v>758</v>
      </c>
      <c r="K192" s="100" t="s">
        <v>759</v>
      </c>
      <c r="L192" s="101" t="s">
        <v>674</v>
      </c>
      <c r="M192" s="101" t="s">
        <v>674</v>
      </c>
      <c r="N192" s="101" t="s">
        <v>674</v>
      </c>
      <c r="O192" s="101"/>
      <c r="P192" s="101" t="s">
        <v>674</v>
      </c>
      <c r="Q192" s="101" t="s">
        <v>674</v>
      </c>
      <c r="R192" s="101" t="s">
        <v>674</v>
      </c>
      <c r="S192" s="101" t="s">
        <v>674</v>
      </c>
      <c r="T192" s="101" t="s">
        <v>674</v>
      </c>
      <c r="U192" s="101" t="s">
        <v>674</v>
      </c>
      <c r="V192" s="104" t="s">
        <v>674</v>
      </c>
      <c r="W192" s="104" t="s">
        <v>674</v>
      </c>
      <c r="X192" s="104" t="s">
        <v>230</v>
      </c>
      <c r="Y192" s="104" t="s">
        <v>674</v>
      </c>
    </row>
    <row r="193" s="45" customFormat="true" ht="39.6" hidden="false" customHeight="false" outlineLevel="0" collapsed="false">
      <c r="A193" s="14" t="s">
        <v>446</v>
      </c>
      <c r="B193" s="100" t="s">
        <v>495</v>
      </c>
      <c r="C193" s="101" t="s">
        <v>752</v>
      </c>
      <c r="D193" s="101" t="s">
        <v>229</v>
      </c>
      <c r="E193" s="101" t="s">
        <v>674</v>
      </c>
      <c r="F193" s="101" t="s">
        <v>230</v>
      </c>
      <c r="G193" s="101" t="n">
        <v>2016</v>
      </c>
      <c r="H193" s="102" t="n">
        <v>39654</v>
      </c>
      <c r="I193" s="83" t="s">
        <v>250</v>
      </c>
      <c r="J193" s="100" t="s">
        <v>753</v>
      </c>
      <c r="K193" s="100" t="s">
        <v>760</v>
      </c>
      <c r="L193" s="101" t="s">
        <v>674</v>
      </c>
      <c r="M193" s="101" t="s">
        <v>674</v>
      </c>
      <c r="N193" s="101" t="s">
        <v>674</v>
      </c>
      <c r="O193" s="101"/>
      <c r="P193" s="101" t="s">
        <v>674</v>
      </c>
      <c r="Q193" s="101" t="s">
        <v>674</v>
      </c>
      <c r="R193" s="101" t="s">
        <v>674</v>
      </c>
      <c r="S193" s="101" t="s">
        <v>674</v>
      </c>
      <c r="T193" s="101" t="s">
        <v>674</v>
      </c>
      <c r="U193" s="101" t="s">
        <v>674</v>
      </c>
      <c r="V193" s="104" t="s">
        <v>674</v>
      </c>
      <c r="W193" s="104" t="s">
        <v>674</v>
      </c>
      <c r="X193" s="104" t="s">
        <v>230</v>
      </c>
      <c r="Y193" s="104" t="s">
        <v>674</v>
      </c>
    </row>
    <row r="194" s="45" customFormat="true" ht="26.4" hidden="false" customHeight="false" outlineLevel="0" collapsed="false">
      <c r="A194" s="14" t="s">
        <v>448</v>
      </c>
      <c r="B194" s="100" t="s">
        <v>495</v>
      </c>
      <c r="C194" s="101" t="s">
        <v>752</v>
      </c>
      <c r="D194" s="101" t="s">
        <v>229</v>
      </c>
      <c r="E194" s="101" t="s">
        <v>674</v>
      </c>
      <c r="F194" s="101" t="s">
        <v>230</v>
      </c>
      <c r="G194" s="101" t="n">
        <v>2017</v>
      </c>
      <c r="H194" s="102" t="n">
        <v>146556.4</v>
      </c>
      <c r="I194" s="83" t="s">
        <v>250</v>
      </c>
      <c r="J194" s="100" t="s">
        <v>758</v>
      </c>
      <c r="K194" s="100" t="s">
        <v>761</v>
      </c>
      <c r="L194" s="101" t="s">
        <v>674</v>
      </c>
      <c r="M194" s="101" t="s">
        <v>674</v>
      </c>
      <c r="N194" s="101" t="s">
        <v>674</v>
      </c>
      <c r="O194" s="101"/>
      <c r="P194" s="101" t="s">
        <v>674</v>
      </c>
      <c r="Q194" s="101" t="s">
        <v>674</v>
      </c>
      <c r="R194" s="101" t="s">
        <v>674</v>
      </c>
      <c r="S194" s="101" t="s">
        <v>674</v>
      </c>
      <c r="T194" s="101" t="s">
        <v>674</v>
      </c>
      <c r="U194" s="101" t="s">
        <v>674</v>
      </c>
      <c r="V194" s="104" t="s">
        <v>674</v>
      </c>
      <c r="W194" s="104" t="s">
        <v>674</v>
      </c>
      <c r="X194" s="104" t="s">
        <v>230</v>
      </c>
      <c r="Y194" s="104" t="s">
        <v>674</v>
      </c>
    </row>
    <row r="195" s="45" customFormat="true" ht="26.4" hidden="false" customHeight="false" outlineLevel="0" collapsed="false">
      <c r="A195" s="14" t="s">
        <v>450</v>
      </c>
      <c r="B195" s="100" t="s">
        <v>762</v>
      </c>
      <c r="C195" s="101" t="s">
        <v>752</v>
      </c>
      <c r="D195" s="101" t="s">
        <v>229</v>
      </c>
      <c r="E195" s="101" t="s">
        <v>674</v>
      </c>
      <c r="F195" s="101" t="s">
        <v>230</v>
      </c>
      <c r="G195" s="101" t="n">
        <v>2016</v>
      </c>
      <c r="H195" s="102" t="n">
        <v>49340</v>
      </c>
      <c r="I195" s="83" t="s">
        <v>250</v>
      </c>
      <c r="J195" s="100" t="s">
        <v>758</v>
      </c>
      <c r="K195" s="100" t="s">
        <v>763</v>
      </c>
      <c r="L195" s="101" t="s">
        <v>674</v>
      </c>
      <c r="M195" s="101" t="s">
        <v>674</v>
      </c>
      <c r="N195" s="101" t="s">
        <v>674</v>
      </c>
      <c r="O195" s="101"/>
      <c r="P195" s="101" t="s">
        <v>674</v>
      </c>
      <c r="Q195" s="101" t="s">
        <v>674</v>
      </c>
      <c r="R195" s="101" t="s">
        <v>674</v>
      </c>
      <c r="S195" s="101" t="s">
        <v>674</v>
      </c>
      <c r="T195" s="101" t="s">
        <v>674</v>
      </c>
      <c r="U195" s="101" t="s">
        <v>674</v>
      </c>
      <c r="V195" s="104" t="s">
        <v>674</v>
      </c>
      <c r="W195" s="104" t="s">
        <v>674</v>
      </c>
      <c r="X195" s="104" t="s">
        <v>230</v>
      </c>
      <c r="Y195" s="104" t="s">
        <v>674</v>
      </c>
    </row>
    <row r="196" s="45" customFormat="true" ht="26.4" hidden="false" customHeight="false" outlineLevel="0" collapsed="false">
      <c r="A196" s="14" t="s">
        <v>452</v>
      </c>
      <c r="B196" s="100" t="s">
        <v>762</v>
      </c>
      <c r="C196" s="101" t="s">
        <v>752</v>
      </c>
      <c r="D196" s="101" t="s">
        <v>229</v>
      </c>
      <c r="E196" s="101" t="s">
        <v>674</v>
      </c>
      <c r="F196" s="101" t="s">
        <v>230</v>
      </c>
      <c r="G196" s="101" t="n">
        <v>2017</v>
      </c>
      <c r="H196" s="102" t="n">
        <v>141520</v>
      </c>
      <c r="I196" s="18" t="s">
        <v>250</v>
      </c>
      <c r="J196" s="100" t="s">
        <v>731</v>
      </c>
      <c r="K196" s="100" t="s">
        <v>764</v>
      </c>
      <c r="L196" s="101" t="s">
        <v>674</v>
      </c>
      <c r="M196" s="101" t="s">
        <v>674</v>
      </c>
      <c r="N196" s="101" t="s">
        <v>674</v>
      </c>
      <c r="O196" s="101"/>
      <c r="P196" s="101" t="s">
        <v>674</v>
      </c>
      <c r="Q196" s="101" t="s">
        <v>674</v>
      </c>
      <c r="R196" s="101" t="s">
        <v>674</v>
      </c>
      <c r="S196" s="101" t="s">
        <v>674</v>
      </c>
      <c r="T196" s="101" t="s">
        <v>674</v>
      </c>
      <c r="U196" s="101" t="s">
        <v>674</v>
      </c>
      <c r="V196" s="104" t="s">
        <v>674</v>
      </c>
      <c r="W196" s="104" t="s">
        <v>674</v>
      </c>
      <c r="X196" s="104" t="s">
        <v>230</v>
      </c>
      <c r="Y196" s="104" t="s">
        <v>674</v>
      </c>
    </row>
    <row r="197" s="45" customFormat="true" ht="26.4" hidden="false" customHeight="false" outlineLevel="0" collapsed="false">
      <c r="A197" s="14" t="s">
        <v>454</v>
      </c>
      <c r="B197" s="100" t="s">
        <v>762</v>
      </c>
      <c r="C197" s="101" t="s">
        <v>752</v>
      </c>
      <c r="D197" s="101" t="s">
        <v>229</v>
      </c>
      <c r="E197" s="101" t="s">
        <v>674</v>
      </c>
      <c r="F197" s="101" t="s">
        <v>230</v>
      </c>
      <c r="G197" s="101" t="n">
        <v>2017</v>
      </c>
      <c r="H197" s="102" t="n">
        <v>40000</v>
      </c>
      <c r="I197" s="18" t="s">
        <v>250</v>
      </c>
      <c r="J197" s="100" t="s">
        <v>758</v>
      </c>
      <c r="K197" s="100" t="s">
        <v>759</v>
      </c>
      <c r="L197" s="101" t="s">
        <v>674</v>
      </c>
      <c r="M197" s="101" t="s">
        <v>674</v>
      </c>
      <c r="N197" s="101" t="s">
        <v>674</v>
      </c>
      <c r="O197" s="101"/>
      <c r="P197" s="101" t="s">
        <v>674</v>
      </c>
      <c r="Q197" s="101" t="s">
        <v>674</v>
      </c>
      <c r="R197" s="101" t="s">
        <v>674</v>
      </c>
      <c r="S197" s="101" t="s">
        <v>674</v>
      </c>
      <c r="T197" s="101" t="s">
        <v>674</v>
      </c>
      <c r="U197" s="101" t="s">
        <v>674</v>
      </c>
      <c r="V197" s="104" t="s">
        <v>674</v>
      </c>
      <c r="W197" s="104" t="s">
        <v>674</v>
      </c>
      <c r="X197" s="104" t="s">
        <v>230</v>
      </c>
      <c r="Y197" s="104" t="s">
        <v>674</v>
      </c>
    </row>
    <row r="198" s="45" customFormat="true" ht="26.4" hidden="false" customHeight="false" outlineLevel="0" collapsed="false">
      <c r="A198" s="14" t="s">
        <v>456</v>
      </c>
      <c r="B198" s="100" t="s">
        <v>765</v>
      </c>
      <c r="C198" s="101" t="s">
        <v>589</v>
      </c>
      <c r="D198" s="101" t="s">
        <v>229</v>
      </c>
      <c r="E198" s="101" t="s">
        <v>674</v>
      </c>
      <c r="F198" s="101" t="s">
        <v>230</v>
      </c>
      <c r="G198" s="101" t="n">
        <v>2017</v>
      </c>
      <c r="H198" s="102" t="n">
        <v>49082</v>
      </c>
      <c r="I198" s="18" t="s">
        <v>250</v>
      </c>
      <c r="J198" s="100" t="s">
        <v>731</v>
      </c>
      <c r="K198" s="100" t="s">
        <v>766</v>
      </c>
      <c r="L198" s="101" t="s">
        <v>674</v>
      </c>
      <c r="M198" s="101" t="s">
        <v>674</v>
      </c>
      <c r="N198" s="101" t="s">
        <v>704</v>
      </c>
      <c r="O198" s="101"/>
      <c r="P198" s="101" t="s">
        <v>674</v>
      </c>
      <c r="Q198" s="101" t="s">
        <v>674</v>
      </c>
      <c r="R198" s="101" t="s">
        <v>674</v>
      </c>
      <c r="S198" s="101" t="s">
        <v>674</v>
      </c>
      <c r="T198" s="101" t="s">
        <v>674</v>
      </c>
      <c r="U198" s="101" t="s">
        <v>674</v>
      </c>
      <c r="V198" s="104" t="s">
        <v>674</v>
      </c>
      <c r="W198" s="104" t="s">
        <v>674</v>
      </c>
      <c r="X198" s="104" t="s">
        <v>230</v>
      </c>
      <c r="Y198" s="104" t="s">
        <v>674</v>
      </c>
    </row>
    <row r="199" s="45" customFormat="true" ht="21.75" hidden="false" customHeight="true" outlineLevel="0" collapsed="false">
      <c r="A199" s="14" t="s">
        <v>458</v>
      </c>
      <c r="B199" s="100" t="s">
        <v>767</v>
      </c>
      <c r="C199" s="101" t="s">
        <v>589</v>
      </c>
      <c r="D199" s="101" t="s">
        <v>229</v>
      </c>
      <c r="E199" s="101" t="s">
        <v>674</v>
      </c>
      <c r="F199" s="101" t="s">
        <v>230</v>
      </c>
      <c r="G199" s="101" t="n">
        <v>2016</v>
      </c>
      <c r="H199" s="102" t="n">
        <v>45715.93</v>
      </c>
      <c r="I199" s="18" t="s">
        <v>250</v>
      </c>
      <c r="J199" s="100" t="s">
        <v>731</v>
      </c>
      <c r="K199" s="100" t="s">
        <v>766</v>
      </c>
      <c r="L199" s="101" t="s">
        <v>674</v>
      </c>
      <c r="M199" s="101" t="s">
        <v>674</v>
      </c>
      <c r="N199" s="101" t="s">
        <v>704</v>
      </c>
      <c r="O199" s="101"/>
      <c r="P199" s="101" t="s">
        <v>674</v>
      </c>
      <c r="Q199" s="101" t="s">
        <v>674</v>
      </c>
      <c r="R199" s="101" t="s">
        <v>674</v>
      </c>
      <c r="S199" s="101" t="s">
        <v>674</v>
      </c>
      <c r="T199" s="101" t="s">
        <v>674</v>
      </c>
      <c r="U199" s="101" t="s">
        <v>674</v>
      </c>
      <c r="V199" s="104" t="s">
        <v>674</v>
      </c>
      <c r="W199" s="104" t="s">
        <v>674</v>
      </c>
      <c r="X199" s="104" t="s">
        <v>230</v>
      </c>
      <c r="Y199" s="104" t="s">
        <v>674</v>
      </c>
    </row>
    <row r="200" s="45" customFormat="true" ht="26.4" hidden="false" customHeight="false" outlineLevel="0" collapsed="false">
      <c r="A200" s="14" t="s">
        <v>460</v>
      </c>
      <c r="B200" s="100" t="s">
        <v>768</v>
      </c>
      <c r="C200" s="101" t="s">
        <v>589</v>
      </c>
      <c r="D200" s="101" t="s">
        <v>229</v>
      </c>
      <c r="E200" s="101" t="s">
        <v>674</v>
      </c>
      <c r="F200" s="101" t="s">
        <v>230</v>
      </c>
      <c r="G200" s="101" t="n">
        <v>2017</v>
      </c>
      <c r="H200" s="102" t="n">
        <v>61777.25</v>
      </c>
      <c r="I200" s="18" t="s">
        <v>250</v>
      </c>
      <c r="J200" s="100" t="s">
        <v>731</v>
      </c>
      <c r="K200" s="100" t="s">
        <v>766</v>
      </c>
      <c r="L200" s="101" t="s">
        <v>674</v>
      </c>
      <c r="M200" s="101" t="s">
        <v>674</v>
      </c>
      <c r="N200" s="101" t="s">
        <v>704</v>
      </c>
      <c r="O200" s="101"/>
      <c r="P200" s="101" t="s">
        <v>674</v>
      </c>
      <c r="Q200" s="101" t="s">
        <v>674</v>
      </c>
      <c r="R200" s="101" t="s">
        <v>674</v>
      </c>
      <c r="S200" s="101" t="s">
        <v>674</v>
      </c>
      <c r="T200" s="101" t="s">
        <v>674</v>
      </c>
      <c r="U200" s="101" t="s">
        <v>674</v>
      </c>
      <c r="V200" s="104" t="s">
        <v>674</v>
      </c>
      <c r="W200" s="104" t="s">
        <v>674</v>
      </c>
      <c r="X200" s="104" t="s">
        <v>230</v>
      </c>
      <c r="Y200" s="104" t="s">
        <v>674</v>
      </c>
    </row>
    <row r="201" s="45" customFormat="true" ht="26.4" hidden="false" customHeight="false" outlineLevel="0" collapsed="false">
      <c r="A201" s="14" t="s">
        <v>462</v>
      </c>
      <c r="B201" s="100" t="s">
        <v>769</v>
      </c>
      <c r="C201" s="101" t="s">
        <v>589</v>
      </c>
      <c r="D201" s="101" t="s">
        <v>229</v>
      </c>
      <c r="E201" s="101" t="s">
        <v>674</v>
      </c>
      <c r="F201" s="101" t="s">
        <v>230</v>
      </c>
      <c r="G201" s="101" t="n">
        <v>2017</v>
      </c>
      <c r="H201" s="102" t="n">
        <v>36130.58</v>
      </c>
      <c r="I201" s="18" t="s">
        <v>250</v>
      </c>
      <c r="J201" s="100" t="s">
        <v>731</v>
      </c>
      <c r="K201" s="100" t="s">
        <v>766</v>
      </c>
      <c r="L201" s="101" t="s">
        <v>674</v>
      </c>
      <c r="M201" s="101" t="s">
        <v>674</v>
      </c>
      <c r="N201" s="101" t="s">
        <v>704</v>
      </c>
      <c r="O201" s="101"/>
      <c r="P201" s="101" t="s">
        <v>674</v>
      </c>
      <c r="Q201" s="101" t="s">
        <v>674</v>
      </c>
      <c r="R201" s="101" t="s">
        <v>674</v>
      </c>
      <c r="S201" s="101" t="s">
        <v>674</v>
      </c>
      <c r="T201" s="101" t="s">
        <v>674</v>
      </c>
      <c r="U201" s="101" t="s">
        <v>674</v>
      </c>
      <c r="V201" s="104" t="s">
        <v>674</v>
      </c>
      <c r="W201" s="104" t="s">
        <v>674</v>
      </c>
      <c r="X201" s="104" t="s">
        <v>230</v>
      </c>
      <c r="Y201" s="104" t="s">
        <v>674</v>
      </c>
    </row>
    <row r="202" s="45" customFormat="true" ht="26.4" hidden="false" customHeight="false" outlineLevel="0" collapsed="false">
      <c r="A202" s="14" t="s">
        <v>464</v>
      </c>
      <c r="B202" s="100" t="s">
        <v>770</v>
      </c>
      <c r="C202" s="101" t="s">
        <v>589</v>
      </c>
      <c r="D202" s="101" t="s">
        <v>229</v>
      </c>
      <c r="E202" s="101" t="s">
        <v>674</v>
      </c>
      <c r="F202" s="101" t="s">
        <v>230</v>
      </c>
      <c r="G202" s="101" t="n">
        <v>2018</v>
      </c>
      <c r="H202" s="102" t="n">
        <v>54554.34</v>
      </c>
      <c r="I202" s="18" t="s">
        <v>250</v>
      </c>
      <c r="J202" s="100" t="s">
        <v>731</v>
      </c>
      <c r="K202" s="100" t="s">
        <v>766</v>
      </c>
      <c r="L202" s="101" t="s">
        <v>674</v>
      </c>
      <c r="M202" s="101" t="s">
        <v>674</v>
      </c>
      <c r="N202" s="101" t="s">
        <v>704</v>
      </c>
      <c r="O202" s="101"/>
      <c r="P202" s="101" t="s">
        <v>674</v>
      </c>
      <c r="Q202" s="101" t="s">
        <v>674</v>
      </c>
      <c r="R202" s="101" t="s">
        <v>674</v>
      </c>
      <c r="S202" s="101" t="s">
        <v>674</v>
      </c>
      <c r="T202" s="101" t="s">
        <v>674</v>
      </c>
      <c r="U202" s="101" t="s">
        <v>674</v>
      </c>
      <c r="V202" s="104" t="s">
        <v>674</v>
      </c>
      <c r="W202" s="104" t="s">
        <v>674</v>
      </c>
      <c r="X202" s="104" t="s">
        <v>230</v>
      </c>
      <c r="Y202" s="104" t="s">
        <v>674</v>
      </c>
    </row>
    <row r="203" s="45" customFormat="true" ht="26.4" hidden="false" customHeight="false" outlineLevel="0" collapsed="false">
      <c r="A203" s="14" t="s">
        <v>466</v>
      </c>
      <c r="B203" s="100" t="s">
        <v>771</v>
      </c>
      <c r="C203" s="101" t="s">
        <v>589</v>
      </c>
      <c r="D203" s="101" t="s">
        <v>229</v>
      </c>
      <c r="E203" s="101" t="s">
        <v>674</v>
      </c>
      <c r="F203" s="101" t="s">
        <v>230</v>
      </c>
      <c r="G203" s="101" t="n">
        <v>2019</v>
      </c>
      <c r="H203" s="102" t="n">
        <v>19306.79</v>
      </c>
      <c r="I203" s="18" t="s">
        <v>250</v>
      </c>
      <c r="J203" s="100" t="s">
        <v>731</v>
      </c>
      <c r="K203" s="100" t="s">
        <v>766</v>
      </c>
      <c r="L203" s="101" t="s">
        <v>674</v>
      </c>
      <c r="M203" s="101" t="s">
        <v>674</v>
      </c>
      <c r="N203" s="101" t="s">
        <v>704</v>
      </c>
      <c r="O203" s="101"/>
      <c r="P203" s="101" t="s">
        <v>674</v>
      </c>
      <c r="Q203" s="101" t="s">
        <v>674</v>
      </c>
      <c r="R203" s="101" t="s">
        <v>674</v>
      </c>
      <c r="S203" s="101" t="s">
        <v>674</v>
      </c>
      <c r="T203" s="101" t="s">
        <v>674</v>
      </c>
      <c r="U203" s="101" t="s">
        <v>674</v>
      </c>
      <c r="V203" s="104" t="s">
        <v>674</v>
      </c>
      <c r="W203" s="104" t="s">
        <v>674</v>
      </c>
      <c r="X203" s="104" t="s">
        <v>230</v>
      </c>
      <c r="Y203" s="104" t="s">
        <v>674</v>
      </c>
    </row>
    <row r="204" s="45" customFormat="true" ht="24.75" hidden="false" customHeight="true" outlineLevel="0" collapsed="false">
      <c r="A204" s="14" t="s">
        <v>469</v>
      </c>
      <c r="B204" s="100" t="s">
        <v>772</v>
      </c>
      <c r="C204" s="101" t="s">
        <v>589</v>
      </c>
      <c r="D204" s="101" t="s">
        <v>229</v>
      </c>
      <c r="E204" s="101" t="s">
        <v>674</v>
      </c>
      <c r="F204" s="101" t="s">
        <v>230</v>
      </c>
      <c r="G204" s="101" t="n">
        <v>2020</v>
      </c>
      <c r="H204" s="102" t="n">
        <v>5234.11</v>
      </c>
      <c r="I204" s="18" t="s">
        <v>250</v>
      </c>
      <c r="J204" s="100" t="s">
        <v>731</v>
      </c>
      <c r="K204" s="100" t="s">
        <v>766</v>
      </c>
      <c r="L204" s="101" t="s">
        <v>674</v>
      </c>
      <c r="M204" s="101" t="s">
        <v>674</v>
      </c>
      <c r="N204" s="101" t="s">
        <v>704</v>
      </c>
      <c r="O204" s="101"/>
      <c r="P204" s="101" t="s">
        <v>674</v>
      </c>
      <c r="Q204" s="101" t="s">
        <v>674</v>
      </c>
      <c r="R204" s="101" t="s">
        <v>674</v>
      </c>
      <c r="S204" s="101" t="s">
        <v>674</v>
      </c>
      <c r="T204" s="101" t="s">
        <v>674</v>
      </c>
      <c r="U204" s="101" t="s">
        <v>674</v>
      </c>
      <c r="V204" s="104" t="s">
        <v>674</v>
      </c>
      <c r="W204" s="104" t="s">
        <v>674</v>
      </c>
      <c r="X204" s="104" t="s">
        <v>230</v>
      </c>
      <c r="Y204" s="104" t="s">
        <v>674</v>
      </c>
    </row>
    <row r="205" s="45" customFormat="true" ht="24.75" hidden="false" customHeight="true" outlineLevel="0" collapsed="false">
      <c r="A205" s="14" t="s">
        <v>472</v>
      </c>
      <c r="B205" s="100" t="s">
        <v>773</v>
      </c>
      <c r="C205" s="101" t="s">
        <v>589</v>
      </c>
      <c r="D205" s="101" t="s">
        <v>229</v>
      </c>
      <c r="E205" s="101" t="s">
        <v>674</v>
      </c>
      <c r="F205" s="101" t="s">
        <v>230</v>
      </c>
      <c r="G205" s="101" t="n">
        <v>2021</v>
      </c>
      <c r="H205" s="102" t="n">
        <v>15241.93</v>
      </c>
      <c r="I205" s="18" t="s">
        <v>250</v>
      </c>
      <c r="J205" s="100" t="s">
        <v>731</v>
      </c>
      <c r="K205" s="100" t="s">
        <v>766</v>
      </c>
      <c r="L205" s="101" t="s">
        <v>674</v>
      </c>
      <c r="M205" s="101" t="s">
        <v>674</v>
      </c>
      <c r="N205" s="101" t="s">
        <v>704</v>
      </c>
      <c r="O205" s="101"/>
      <c r="P205" s="101" t="s">
        <v>674</v>
      </c>
      <c r="Q205" s="101" t="s">
        <v>674</v>
      </c>
      <c r="R205" s="101" t="s">
        <v>674</v>
      </c>
      <c r="S205" s="101" t="s">
        <v>674</v>
      </c>
      <c r="T205" s="101" t="s">
        <v>674</v>
      </c>
      <c r="U205" s="101" t="s">
        <v>674</v>
      </c>
      <c r="V205" s="104" t="s">
        <v>674</v>
      </c>
      <c r="W205" s="104" t="s">
        <v>674</v>
      </c>
      <c r="X205" s="104" t="s">
        <v>230</v>
      </c>
      <c r="Y205" s="104" t="s">
        <v>674</v>
      </c>
    </row>
    <row r="206" s="45" customFormat="true" ht="24.75" hidden="false" customHeight="true" outlineLevel="0" collapsed="false">
      <c r="A206" s="14" t="s">
        <v>475</v>
      </c>
      <c r="B206" s="100" t="s">
        <v>774</v>
      </c>
      <c r="C206" s="101" t="s">
        <v>589</v>
      </c>
      <c r="D206" s="101" t="s">
        <v>229</v>
      </c>
      <c r="E206" s="101" t="s">
        <v>674</v>
      </c>
      <c r="F206" s="101" t="s">
        <v>230</v>
      </c>
      <c r="G206" s="101" t="n">
        <v>2022</v>
      </c>
      <c r="H206" s="102" t="n">
        <v>6482.06</v>
      </c>
      <c r="I206" s="18" t="s">
        <v>250</v>
      </c>
      <c r="J206" s="100" t="s">
        <v>731</v>
      </c>
      <c r="K206" s="100" t="s">
        <v>766</v>
      </c>
      <c r="L206" s="101" t="s">
        <v>674</v>
      </c>
      <c r="M206" s="101" t="s">
        <v>674</v>
      </c>
      <c r="N206" s="101" t="s">
        <v>704</v>
      </c>
      <c r="O206" s="101"/>
      <c r="P206" s="101" t="s">
        <v>674</v>
      </c>
      <c r="Q206" s="101" t="s">
        <v>674</v>
      </c>
      <c r="R206" s="101" t="s">
        <v>674</v>
      </c>
      <c r="S206" s="101" t="s">
        <v>674</v>
      </c>
      <c r="T206" s="101" t="s">
        <v>674</v>
      </c>
      <c r="U206" s="101" t="s">
        <v>674</v>
      </c>
      <c r="V206" s="104" t="s">
        <v>674</v>
      </c>
      <c r="W206" s="104" t="s">
        <v>674</v>
      </c>
      <c r="X206" s="104" t="s">
        <v>230</v>
      </c>
      <c r="Y206" s="104" t="s">
        <v>674</v>
      </c>
    </row>
    <row r="207" s="45" customFormat="true" ht="15.75" hidden="false" customHeight="true" outlineLevel="0" collapsed="false">
      <c r="A207" s="14" t="s">
        <v>477</v>
      </c>
      <c r="B207" s="100" t="s">
        <v>775</v>
      </c>
      <c r="C207" s="101" t="s">
        <v>589</v>
      </c>
      <c r="D207" s="101" t="s">
        <v>229</v>
      </c>
      <c r="E207" s="101" t="s">
        <v>674</v>
      </c>
      <c r="F207" s="101" t="s">
        <v>230</v>
      </c>
      <c r="G207" s="101" t="n">
        <v>2021</v>
      </c>
      <c r="H207" s="102" t="n">
        <v>6777.07</v>
      </c>
      <c r="I207" s="18" t="s">
        <v>250</v>
      </c>
      <c r="J207" s="100" t="s">
        <v>731</v>
      </c>
      <c r="K207" s="100" t="s">
        <v>766</v>
      </c>
      <c r="L207" s="101" t="s">
        <v>674</v>
      </c>
      <c r="M207" s="101" t="s">
        <v>674</v>
      </c>
      <c r="N207" s="101" t="s">
        <v>704</v>
      </c>
      <c r="O207" s="101"/>
      <c r="P207" s="101" t="s">
        <v>674</v>
      </c>
      <c r="Q207" s="101" t="s">
        <v>674</v>
      </c>
      <c r="R207" s="101" t="s">
        <v>674</v>
      </c>
      <c r="S207" s="101" t="s">
        <v>674</v>
      </c>
      <c r="T207" s="101" t="s">
        <v>674</v>
      </c>
      <c r="U207" s="101" t="s">
        <v>674</v>
      </c>
      <c r="V207" s="104" t="s">
        <v>674</v>
      </c>
      <c r="W207" s="104" t="s">
        <v>674</v>
      </c>
      <c r="X207" s="104" t="s">
        <v>230</v>
      </c>
      <c r="Y207" s="104" t="s">
        <v>674</v>
      </c>
    </row>
    <row r="208" s="45" customFormat="true" ht="15.75" hidden="false" customHeight="true" outlineLevel="0" collapsed="false">
      <c r="A208" s="14" t="s">
        <v>480</v>
      </c>
      <c r="B208" s="100" t="s">
        <v>733</v>
      </c>
      <c r="C208" s="101" t="s">
        <v>589</v>
      </c>
      <c r="D208" s="101" t="s">
        <v>229</v>
      </c>
      <c r="E208" s="101" t="s">
        <v>674</v>
      </c>
      <c r="F208" s="101" t="s">
        <v>230</v>
      </c>
      <c r="G208" s="101" t="n">
        <v>2018</v>
      </c>
      <c r="H208" s="102" t="n">
        <v>84608</v>
      </c>
      <c r="I208" s="18" t="s">
        <v>250</v>
      </c>
      <c r="J208" s="100" t="s">
        <v>690</v>
      </c>
      <c r="K208" s="100" t="s">
        <v>688</v>
      </c>
      <c r="L208" s="101" t="s">
        <v>674</v>
      </c>
      <c r="M208" s="101" t="s">
        <v>674</v>
      </c>
      <c r="N208" s="101" t="s">
        <v>674</v>
      </c>
      <c r="O208" s="101"/>
      <c r="P208" s="101" t="s">
        <v>674</v>
      </c>
      <c r="Q208" s="101" t="s">
        <v>674</v>
      </c>
      <c r="R208" s="101" t="s">
        <v>674</v>
      </c>
      <c r="S208" s="101" t="s">
        <v>674</v>
      </c>
      <c r="T208" s="101" t="s">
        <v>674</v>
      </c>
      <c r="U208" s="101" t="s">
        <v>674</v>
      </c>
      <c r="V208" s="104" t="s">
        <v>674</v>
      </c>
      <c r="W208" s="104" t="s">
        <v>674</v>
      </c>
      <c r="X208" s="104" t="s">
        <v>230</v>
      </c>
      <c r="Y208" s="104" t="s">
        <v>674</v>
      </c>
    </row>
    <row r="209" s="45" customFormat="true" ht="15.75" hidden="false" customHeight="true" outlineLevel="0" collapsed="false">
      <c r="A209" s="14" t="s">
        <v>483</v>
      </c>
      <c r="B209" s="100" t="s">
        <v>776</v>
      </c>
      <c r="C209" s="101" t="s">
        <v>589</v>
      </c>
      <c r="D209" s="101" t="s">
        <v>229</v>
      </c>
      <c r="E209" s="101" t="s">
        <v>674</v>
      </c>
      <c r="F209" s="101" t="s">
        <v>230</v>
      </c>
      <c r="G209" s="101" t="n">
        <v>2019</v>
      </c>
      <c r="H209" s="102" t="n">
        <v>5100</v>
      </c>
      <c r="I209" s="18" t="s">
        <v>250</v>
      </c>
      <c r="J209" s="100" t="s">
        <v>731</v>
      </c>
      <c r="K209" s="100" t="s">
        <v>777</v>
      </c>
      <c r="L209" s="101" t="s">
        <v>674</v>
      </c>
      <c r="M209" s="101" t="s">
        <v>674</v>
      </c>
      <c r="N209" s="101" t="s">
        <v>288</v>
      </c>
      <c r="O209" s="101"/>
      <c r="P209" s="101" t="s">
        <v>288</v>
      </c>
      <c r="Q209" s="101" t="s">
        <v>674</v>
      </c>
      <c r="R209" s="101" t="s">
        <v>674</v>
      </c>
      <c r="S209" s="101" t="s">
        <v>526</v>
      </c>
      <c r="T209" s="101" t="s">
        <v>674</v>
      </c>
      <c r="U209" s="101" t="s">
        <v>674</v>
      </c>
      <c r="V209" s="104" t="n">
        <v>6</v>
      </c>
      <c r="W209" s="104" t="s">
        <v>674</v>
      </c>
      <c r="X209" s="104" t="s">
        <v>230</v>
      </c>
      <c r="Y209" s="104" t="s">
        <v>674</v>
      </c>
    </row>
    <row r="210" s="45" customFormat="true" ht="15.75" hidden="false" customHeight="true" outlineLevel="0" collapsed="false">
      <c r="A210" s="14" t="s">
        <v>485</v>
      </c>
      <c r="B210" s="100" t="s">
        <v>778</v>
      </c>
      <c r="C210" s="101" t="s">
        <v>589</v>
      </c>
      <c r="D210" s="101" t="s">
        <v>229</v>
      </c>
      <c r="E210" s="101" t="s">
        <v>674</v>
      </c>
      <c r="F210" s="101" t="s">
        <v>230</v>
      </c>
      <c r="G210" s="101" t="n">
        <v>2016</v>
      </c>
      <c r="H210" s="102" t="n">
        <v>18180</v>
      </c>
      <c r="I210" s="18" t="s">
        <v>250</v>
      </c>
      <c r="J210" s="100" t="s">
        <v>779</v>
      </c>
      <c r="K210" s="100" t="s">
        <v>688</v>
      </c>
      <c r="L210" s="101" t="s">
        <v>674</v>
      </c>
      <c r="M210" s="101" t="s">
        <v>674</v>
      </c>
      <c r="N210" s="101" t="s">
        <v>288</v>
      </c>
      <c r="O210" s="101"/>
      <c r="P210" s="101" t="s">
        <v>288</v>
      </c>
      <c r="Q210" s="101" t="s">
        <v>526</v>
      </c>
      <c r="R210" s="101" t="s">
        <v>674</v>
      </c>
      <c r="S210" s="101" t="s">
        <v>526</v>
      </c>
      <c r="T210" s="101" t="s">
        <v>674</v>
      </c>
      <c r="U210" s="101" t="s">
        <v>674</v>
      </c>
      <c r="V210" s="104" t="n">
        <v>9</v>
      </c>
      <c r="W210" s="104" t="s">
        <v>674</v>
      </c>
      <c r="X210" s="104" t="s">
        <v>230</v>
      </c>
      <c r="Y210" s="104" t="s">
        <v>674</v>
      </c>
    </row>
    <row r="211" s="45" customFormat="true" ht="15.75" hidden="false" customHeight="true" outlineLevel="0" collapsed="false">
      <c r="A211" s="14" t="s">
        <v>488</v>
      </c>
      <c r="B211" s="100" t="s">
        <v>780</v>
      </c>
      <c r="C211" s="101" t="s">
        <v>589</v>
      </c>
      <c r="D211" s="101" t="s">
        <v>229</v>
      </c>
      <c r="E211" s="101" t="s">
        <v>674</v>
      </c>
      <c r="F211" s="101" t="s">
        <v>230</v>
      </c>
      <c r="G211" s="101" t="n">
        <v>2018</v>
      </c>
      <c r="H211" s="102" t="n">
        <v>1200</v>
      </c>
      <c r="I211" s="18" t="s">
        <v>250</v>
      </c>
      <c r="J211" s="100" t="s">
        <v>779</v>
      </c>
      <c r="K211" s="100" t="s">
        <v>688</v>
      </c>
      <c r="L211" s="101" t="s">
        <v>234</v>
      </c>
      <c r="M211" s="101" t="s">
        <v>674</v>
      </c>
      <c r="N211" s="101" t="s">
        <v>288</v>
      </c>
      <c r="O211" s="101"/>
      <c r="P211" s="101" t="s">
        <v>288</v>
      </c>
      <c r="Q211" s="101" t="s">
        <v>526</v>
      </c>
      <c r="R211" s="101" t="s">
        <v>674</v>
      </c>
      <c r="S211" s="101" t="s">
        <v>526</v>
      </c>
      <c r="T211" s="101" t="s">
        <v>674</v>
      </c>
      <c r="U211" s="101" t="s">
        <v>674</v>
      </c>
      <c r="V211" s="104" t="n">
        <v>9</v>
      </c>
      <c r="W211" s="104" t="s">
        <v>674</v>
      </c>
      <c r="X211" s="104" t="s">
        <v>230</v>
      </c>
      <c r="Y211" s="104" t="s">
        <v>674</v>
      </c>
    </row>
    <row r="212" s="45" customFormat="true" ht="15.75" hidden="false" customHeight="true" outlineLevel="0" collapsed="false">
      <c r="A212" s="14" t="s">
        <v>491</v>
      </c>
      <c r="B212" s="100" t="s">
        <v>577</v>
      </c>
      <c r="C212" s="101" t="s">
        <v>589</v>
      </c>
      <c r="D212" s="101" t="s">
        <v>229</v>
      </c>
      <c r="E212" s="101" t="s">
        <v>674</v>
      </c>
      <c r="F212" s="101" t="s">
        <v>230</v>
      </c>
      <c r="G212" s="101" t="n">
        <v>2019</v>
      </c>
      <c r="H212" s="102" t="n">
        <v>168071.77</v>
      </c>
      <c r="I212" s="18" t="s">
        <v>250</v>
      </c>
      <c r="J212" s="100" t="s">
        <v>731</v>
      </c>
      <c r="K212" s="100" t="s">
        <v>756</v>
      </c>
      <c r="L212" s="101" t="s">
        <v>686</v>
      </c>
      <c r="M212" s="101" t="s">
        <v>674</v>
      </c>
      <c r="N212" s="101" t="s">
        <v>686</v>
      </c>
      <c r="O212" s="101"/>
      <c r="P212" s="101" t="s">
        <v>526</v>
      </c>
      <c r="Q212" s="101" t="s">
        <v>526</v>
      </c>
      <c r="R212" s="101" t="s">
        <v>674</v>
      </c>
      <c r="S212" s="101" t="s">
        <v>526</v>
      </c>
      <c r="T212" s="101" t="s">
        <v>674</v>
      </c>
      <c r="U212" s="101" t="s">
        <v>526</v>
      </c>
      <c r="V212" s="104" t="n">
        <v>3</v>
      </c>
      <c r="W212" s="104" t="s">
        <v>674</v>
      </c>
      <c r="X212" s="104" t="s">
        <v>230</v>
      </c>
      <c r="Y212" s="104" t="s">
        <v>674</v>
      </c>
    </row>
    <row r="213" s="45" customFormat="true" ht="15.75" hidden="false" customHeight="true" outlineLevel="0" collapsed="false">
      <c r="A213" s="14" t="s">
        <v>494</v>
      </c>
      <c r="B213" s="100" t="s">
        <v>781</v>
      </c>
      <c r="C213" s="101" t="s">
        <v>589</v>
      </c>
      <c r="D213" s="101" t="s">
        <v>229</v>
      </c>
      <c r="E213" s="101" t="s">
        <v>674</v>
      </c>
      <c r="F213" s="101" t="s">
        <v>230</v>
      </c>
      <c r="G213" s="101" t="n">
        <v>2018</v>
      </c>
      <c r="H213" s="102" t="n">
        <v>7195</v>
      </c>
      <c r="I213" s="18" t="s">
        <v>250</v>
      </c>
      <c r="J213" s="100" t="s">
        <v>779</v>
      </c>
      <c r="K213" s="100" t="s">
        <v>734</v>
      </c>
      <c r="L213" s="101" t="s">
        <v>674</v>
      </c>
      <c r="M213" s="101" t="s">
        <v>674</v>
      </c>
      <c r="N213" s="101" t="s">
        <v>288</v>
      </c>
      <c r="O213" s="101"/>
      <c r="P213" s="101" t="s">
        <v>288</v>
      </c>
      <c r="Q213" s="101" t="s">
        <v>674</v>
      </c>
      <c r="R213" s="101" t="s">
        <v>674</v>
      </c>
      <c r="S213" s="101" t="s">
        <v>526</v>
      </c>
      <c r="T213" s="101" t="s">
        <v>674</v>
      </c>
      <c r="U213" s="101" t="s">
        <v>674</v>
      </c>
      <c r="V213" s="104" t="n">
        <v>9</v>
      </c>
      <c r="W213" s="104" t="s">
        <v>674</v>
      </c>
      <c r="X213" s="104" t="s">
        <v>230</v>
      </c>
      <c r="Y213" s="104" t="s">
        <v>674</v>
      </c>
    </row>
    <row r="214" s="45" customFormat="true" ht="15.75" hidden="false" customHeight="true" outlineLevel="0" collapsed="false">
      <c r="A214" s="14" t="s">
        <v>499</v>
      </c>
      <c r="B214" s="100" t="s">
        <v>782</v>
      </c>
      <c r="C214" s="101" t="s">
        <v>752</v>
      </c>
      <c r="D214" s="101" t="s">
        <v>229</v>
      </c>
      <c r="E214" s="101" t="s">
        <v>674</v>
      </c>
      <c r="F214" s="101" t="s">
        <v>230</v>
      </c>
      <c r="G214" s="101" t="n">
        <v>2016</v>
      </c>
      <c r="H214" s="102" t="n">
        <v>119000</v>
      </c>
      <c r="I214" s="18" t="s">
        <v>250</v>
      </c>
      <c r="J214" s="100" t="s">
        <v>731</v>
      </c>
      <c r="K214" s="100" t="s">
        <v>702</v>
      </c>
      <c r="L214" s="101" t="s">
        <v>674</v>
      </c>
      <c r="M214" s="101" t="s">
        <v>674</v>
      </c>
      <c r="N214" s="101" t="s">
        <v>674</v>
      </c>
      <c r="O214" s="101"/>
      <c r="P214" s="101" t="s">
        <v>674</v>
      </c>
      <c r="Q214" s="101" t="s">
        <v>674</v>
      </c>
      <c r="R214" s="101" t="s">
        <v>674</v>
      </c>
      <c r="S214" s="101" t="s">
        <v>674</v>
      </c>
      <c r="T214" s="101" t="s">
        <v>674</v>
      </c>
      <c r="U214" s="101" t="s">
        <v>674</v>
      </c>
      <c r="V214" s="104" t="s">
        <v>674</v>
      </c>
      <c r="W214" s="104" t="s">
        <v>674</v>
      </c>
      <c r="X214" s="104" t="s">
        <v>230</v>
      </c>
      <c r="Y214" s="104" t="s">
        <v>674</v>
      </c>
    </row>
    <row r="215" s="45" customFormat="true" ht="15.75" hidden="false" customHeight="true" outlineLevel="0" collapsed="false">
      <c r="A215" s="14" t="s">
        <v>502</v>
      </c>
      <c r="B215" s="100" t="s">
        <v>783</v>
      </c>
      <c r="C215" s="101" t="s">
        <v>589</v>
      </c>
      <c r="D215" s="101" t="s">
        <v>229</v>
      </c>
      <c r="E215" s="101" t="s">
        <v>230</v>
      </c>
      <c r="F215" s="101" t="s">
        <v>230</v>
      </c>
      <c r="G215" s="101" t="n">
        <v>2006</v>
      </c>
      <c r="H215" s="102" t="n">
        <v>874820.26</v>
      </c>
      <c r="I215" s="18" t="s">
        <v>250</v>
      </c>
      <c r="J215" s="100" t="s">
        <v>784</v>
      </c>
      <c r="K215" s="100" t="s">
        <v>734</v>
      </c>
      <c r="L215" s="101" t="s">
        <v>674</v>
      </c>
      <c r="M215" s="101" t="s">
        <v>674</v>
      </c>
      <c r="N215" s="101" t="s">
        <v>704</v>
      </c>
      <c r="O215" s="101"/>
      <c r="P215" s="101" t="s">
        <v>704</v>
      </c>
      <c r="Q215" s="101" t="s">
        <v>674</v>
      </c>
      <c r="R215" s="101" t="s">
        <v>674</v>
      </c>
      <c r="S215" s="101" t="s">
        <v>674</v>
      </c>
      <c r="T215" s="101" t="s">
        <v>674</v>
      </c>
      <c r="U215" s="101" t="s">
        <v>674</v>
      </c>
      <c r="V215" s="104" t="s">
        <v>674</v>
      </c>
      <c r="W215" s="104" t="s">
        <v>674</v>
      </c>
      <c r="X215" s="104" t="s">
        <v>674</v>
      </c>
      <c r="Y215" s="104" t="s">
        <v>230</v>
      </c>
    </row>
    <row r="216" s="45" customFormat="true" ht="15.75" hidden="false" customHeight="true" outlineLevel="0" collapsed="false">
      <c r="A216" s="14" t="s">
        <v>507</v>
      </c>
      <c r="B216" s="100" t="s">
        <v>785</v>
      </c>
      <c r="C216" s="101" t="s">
        <v>589</v>
      </c>
      <c r="D216" s="101" t="s">
        <v>229</v>
      </c>
      <c r="E216" s="101" t="s">
        <v>230</v>
      </c>
      <c r="F216" s="101" t="s">
        <v>230</v>
      </c>
      <c r="G216" s="101" t="n">
        <v>2022</v>
      </c>
      <c r="H216" s="102" t="n">
        <v>315062.66</v>
      </c>
      <c r="I216" s="18" t="s">
        <v>250</v>
      </c>
      <c r="J216" s="100"/>
      <c r="K216" s="100" t="s">
        <v>786</v>
      </c>
      <c r="L216" s="101" t="s">
        <v>674</v>
      </c>
      <c r="M216" s="101" t="s">
        <v>674</v>
      </c>
      <c r="N216" s="101" t="s">
        <v>674</v>
      </c>
      <c r="O216" s="101"/>
      <c r="P216" s="104" t="s">
        <v>674</v>
      </c>
      <c r="Q216" s="104" t="s">
        <v>674</v>
      </c>
      <c r="R216" s="104" t="s">
        <v>674</v>
      </c>
      <c r="S216" s="104" t="s">
        <v>674</v>
      </c>
      <c r="T216" s="104" t="s">
        <v>674</v>
      </c>
      <c r="U216" s="101" t="s">
        <v>674</v>
      </c>
      <c r="V216" s="104" t="s">
        <v>674</v>
      </c>
      <c r="W216" s="104" t="s">
        <v>674</v>
      </c>
      <c r="X216" s="104" t="s">
        <v>674</v>
      </c>
      <c r="Y216" s="104" t="s">
        <v>674</v>
      </c>
    </row>
    <row r="217" s="45" customFormat="true" ht="15.75" hidden="false" customHeight="true" outlineLevel="0" collapsed="false">
      <c r="A217" s="14" t="s">
        <v>519</v>
      </c>
      <c r="B217" s="100" t="s">
        <v>787</v>
      </c>
      <c r="C217" s="101" t="s">
        <v>589</v>
      </c>
      <c r="D217" s="101" t="s">
        <v>229</v>
      </c>
      <c r="E217" s="101" t="s">
        <v>674</v>
      </c>
      <c r="F217" s="101" t="s">
        <v>230</v>
      </c>
      <c r="G217" s="101" t="n">
        <v>2022</v>
      </c>
      <c r="H217" s="102" t="n">
        <v>55927.46</v>
      </c>
      <c r="I217" s="18" t="s">
        <v>250</v>
      </c>
      <c r="J217" s="100" t="s">
        <v>731</v>
      </c>
      <c r="K217" s="100" t="s">
        <v>766</v>
      </c>
      <c r="L217" s="101" t="s">
        <v>674</v>
      </c>
      <c r="M217" s="101" t="s">
        <v>674</v>
      </c>
      <c r="N217" s="101" t="s">
        <v>704</v>
      </c>
      <c r="O217" s="101"/>
      <c r="P217" s="101" t="s">
        <v>674</v>
      </c>
      <c r="Q217" s="101" t="s">
        <v>674</v>
      </c>
      <c r="R217" s="101" t="s">
        <v>674</v>
      </c>
      <c r="S217" s="101" t="s">
        <v>674</v>
      </c>
      <c r="T217" s="101" t="s">
        <v>674</v>
      </c>
      <c r="U217" s="101" t="s">
        <v>674</v>
      </c>
      <c r="V217" s="104" t="s">
        <v>674</v>
      </c>
      <c r="W217" s="104" t="s">
        <v>674</v>
      </c>
      <c r="X217" s="104" t="s">
        <v>230</v>
      </c>
      <c r="Y217" s="104" t="s">
        <v>674</v>
      </c>
    </row>
    <row r="218" s="45" customFormat="true" ht="15.75" hidden="false" customHeight="true" outlineLevel="0" collapsed="false">
      <c r="A218" s="14" t="s">
        <v>529</v>
      </c>
      <c r="B218" s="100" t="s">
        <v>788</v>
      </c>
      <c r="C218" s="101" t="s">
        <v>589</v>
      </c>
      <c r="D218" s="101" t="s">
        <v>229</v>
      </c>
      <c r="E218" s="101" t="s">
        <v>674</v>
      </c>
      <c r="F218" s="101" t="s">
        <v>230</v>
      </c>
      <c r="G218" s="101" t="n">
        <v>2022</v>
      </c>
      <c r="H218" s="102" t="n">
        <v>50160.24</v>
      </c>
      <c r="I218" s="18" t="s">
        <v>250</v>
      </c>
      <c r="J218" s="100" t="s">
        <v>731</v>
      </c>
      <c r="K218" s="100" t="s">
        <v>766</v>
      </c>
      <c r="L218" s="101" t="s">
        <v>674</v>
      </c>
      <c r="M218" s="101" t="s">
        <v>674</v>
      </c>
      <c r="N218" s="101" t="s">
        <v>704</v>
      </c>
      <c r="O218" s="101"/>
      <c r="P218" s="101" t="s">
        <v>674</v>
      </c>
      <c r="Q218" s="101" t="s">
        <v>674</v>
      </c>
      <c r="R218" s="101" t="s">
        <v>674</v>
      </c>
      <c r="S218" s="101" t="s">
        <v>674</v>
      </c>
      <c r="T218" s="101" t="s">
        <v>674</v>
      </c>
      <c r="U218" s="101" t="s">
        <v>674</v>
      </c>
      <c r="V218" s="104" t="s">
        <v>674</v>
      </c>
      <c r="W218" s="104" t="s">
        <v>674</v>
      </c>
      <c r="X218" s="104" t="s">
        <v>230</v>
      </c>
      <c r="Y218" s="104" t="s">
        <v>674</v>
      </c>
    </row>
    <row r="219" s="45" customFormat="true" ht="26.4" hidden="false" customHeight="false" outlineLevel="0" collapsed="false">
      <c r="A219" s="14" t="s">
        <v>536</v>
      </c>
      <c r="B219" s="100" t="s">
        <v>689</v>
      </c>
      <c r="C219" s="101" t="s">
        <v>589</v>
      </c>
      <c r="D219" s="101" t="s">
        <v>674</v>
      </c>
      <c r="E219" s="101" t="s">
        <v>674</v>
      </c>
      <c r="F219" s="101" t="s">
        <v>230</v>
      </c>
      <c r="G219" s="101" t="n">
        <v>2022</v>
      </c>
      <c r="H219" s="102" t="n">
        <v>119504.8</v>
      </c>
      <c r="I219" s="18" t="s">
        <v>250</v>
      </c>
      <c r="J219" s="100" t="s">
        <v>690</v>
      </c>
      <c r="K219" s="100" t="s">
        <v>688</v>
      </c>
      <c r="L219" s="101" t="s">
        <v>288</v>
      </c>
      <c r="M219" s="101" t="s">
        <v>288</v>
      </c>
      <c r="N219" s="101" t="s">
        <v>288</v>
      </c>
      <c r="O219" s="101"/>
      <c r="P219" s="101" t="s">
        <v>288</v>
      </c>
      <c r="Q219" s="101" t="s">
        <v>674</v>
      </c>
      <c r="R219" s="101" t="s">
        <v>674</v>
      </c>
      <c r="S219" s="101" t="s">
        <v>674</v>
      </c>
      <c r="T219" s="101" t="s">
        <v>674</v>
      </c>
      <c r="U219" s="101" t="s">
        <v>674</v>
      </c>
      <c r="V219" s="104" t="s">
        <v>674</v>
      </c>
      <c r="W219" s="104" t="s">
        <v>674</v>
      </c>
      <c r="X219" s="104" t="s">
        <v>230</v>
      </c>
      <c r="Y219" s="104" t="s">
        <v>674</v>
      </c>
    </row>
    <row r="220" s="45" customFormat="true" ht="39.6" hidden="false" customHeight="false" outlineLevel="0" collapsed="false">
      <c r="A220" s="14" t="s">
        <v>539</v>
      </c>
      <c r="B220" s="100" t="s">
        <v>789</v>
      </c>
      <c r="C220" s="101" t="s">
        <v>589</v>
      </c>
      <c r="D220" s="101" t="s">
        <v>229</v>
      </c>
      <c r="E220" s="101" t="s">
        <v>674</v>
      </c>
      <c r="F220" s="101" t="s">
        <v>230</v>
      </c>
      <c r="G220" s="101" t="n">
        <v>2021</v>
      </c>
      <c r="H220" s="102" t="n">
        <v>35000</v>
      </c>
      <c r="I220" s="18" t="s">
        <v>250</v>
      </c>
      <c r="J220" s="100" t="s">
        <v>679</v>
      </c>
      <c r="K220" s="100" t="s">
        <v>676</v>
      </c>
      <c r="L220" s="101" t="s">
        <v>674</v>
      </c>
      <c r="M220" s="101" t="s">
        <v>674</v>
      </c>
      <c r="N220" s="101" t="s">
        <v>704</v>
      </c>
      <c r="O220" s="101"/>
      <c r="P220" s="101" t="s">
        <v>704</v>
      </c>
      <c r="Q220" s="101" t="s">
        <v>674</v>
      </c>
      <c r="R220" s="101" t="s">
        <v>674</v>
      </c>
      <c r="S220" s="101" t="s">
        <v>674</v>
      </c>
      <c r="T220" s="101" t="s">
        <v>674</v>
      </c>
      <c r="U220" s="101" t="s">
        <v>674</v>
      </c>
      <c r="V220" s="104" t="n">
        <v>35</v>
      </c>
      <c r="W220" s="104" t="s">
        <v>674</v>
      </c>
      <c r="X220" s="104" t="s">
        <v>230</v>
      </c>
      <c r="Y220" s="104" t="s">
        <v>674</v>
      </c>
    </row>
    <row r="221" s="45" customFormat="true" ht="26.4" hidden="false" customHeight="false" outlineLevel="0" collapsed="false">
      <c r="A221" s="14" t="s">
        <v>545</v>
      </c>
      <c r="B221" s="100" t="s">
        <v>790</v>
      </c>
      <c r="C221" s="101" t="s">
        <v>589</v>
      </c>
      <c r="D221" s="101" t="s">
        <v>229</v>
      </c>
      <c r="E221" s="101" t="s">
        <v>674</v>
      </c>
      <c r="F221" s="101" t="s">
        <v>230</v>
      </c>
      <c r="G221" s="101" t="n">
        <v>2023</v>
      </c>
      <c r="H221" s="102" t="n">
        <v>23193</v>
      </c>
      <c r="I221" s="18" t="s">
        <v>250</v>
      </c>
      <c r="J221" s="100" t="s">
        <v>694</v>
      </c>
      <c r="K221" s="100" t="s">
        <v>791</v>
      </c>
      <c r="L221" s="101" t="s">
        <v>674</v>
      </c>
      <c r="M221" s="101" t="s">
        <v>674</v>
      </c>
      <c r="N221" s="101" t="s">
        <v>674</v>
      </c>
      <c r="O221" s="101"/>
      <c r="P221" s="101" t="s">
        <v>674</v>
      </c>
      <c r="Q221" s="101" t="s">
        <v>674</v>
      </c>
      <c r="R221" s="101" t="s">
        <v>674</v>
      </c>
      <c r="S221" s="101" t="s">
        <v>674</v>
      </c>
      <c r="T221" s="101" t="s">
        <v>674</v>
      </c>
      <c r="U221" s="101" t="s">
        <v>674</v>
      </c>
      <c r="V221" s="104" t="s">
        <v>674</v>
      </c>
      <c r="W221" s="104" t="s">
        <v>674</v>
      </c>
      <c r="X221" s="104" t="s">
        <v>674</v>
      </c>
      <c r="Y221" s="104" t="s">
        <v>674</v>
      </c>
    </row>
    <row r="222" s="45" customFormat="true" ht="39.6" hidden="false" customHeight="false" outlineLevel="0" collapsed="false">
      <c r="A222" s="14" t="s">
        <v>549</v>
      </c>
      <c r="B222" s="100" t="s">
        <v>792</v>
      </c>
      <c r="C222" s="101" t="s">
        <v>589</v>
      </c>
      <c r="D222" s="101" t="s">
        <v>229</v>
      </c>
      <c r="E222" s="101"/>
      <c r="F222" s="101"/>
      <c r="G222" s="101" t="n">
        <v>2023</v>
      </c>
      <c r="H222" s="102" t="n">
        <v>24950</v>
      </c>
      <c r="I222" s="18" t="s">
        <v>250</v>
      </c>
      <c r="J222" s="100" t="s">
        <v>251</v>
      </c>
      <c r="K222" s="100" t="s">
        <v>793</v>
      </c>
      <c r="L222" s="101"/>
      <c r="M222" s="101"/>
      <c r="N222" s="101"/>
      <c r="O222" s="106"/>
      <c r="P222" s="101"/>
      <c r="Q222" s="101"/>
      <c r="R222" s="101"/>
      <c r="S222" s="101"/>
      <c r="T222" s="101"/>
      <c r="U222" s="101"/>
      <c r="V222" s="107"/>
      <c r="W222" s="107"/>
      <c r="X222" s="107"/>
      <c r="Y222" s="107"/>
    </row>
    <row r="223" s="45" customFormat="true" ht="39.6" hidden="false" customHeight="false" outlineLevel="0" collapsed="false">
      <c r="A223" s="14" t="s">
        <v>554</v>
      </c>
      <c r="B223" s="100" t="s">
        <v>794</v>
      </c>
      <c r="C223" s="101" t="s">
        <v>795</v>
      </c>
      <c r="D223" s="101" t="s">
        <v>229</v>
      </c>
      <c r="E223" s="101" t="s">
        <v>230</v>
      </c>
      <c r="F223" s="101"/>
      <c r="G223" s="101" t="n">
        <v>2023</v>
      </c>
      <c r="H223" s="102" t="n">
        <v>224341.87</v>
      </c>
      <c r="I223" s="18" t="s">
        <v>250</v>
      </c>
      <c r="J223" s="100"/>
      <c r="K223" s="100" t="s">
        <v>796</v>
      </c>
      <c r="L223" s="101"/>
      <c r="M223" s="101"/>
      <c r="N223" s="101"/>
      <c r="O223" s="106"/>
      <c r="P223" s="101"/>
      <c r="Q223" s="101"/>
      <c r="R223" s="101"/>
      <c r="S223" s="101"/>
      <c r="T223" s="101"/>
      <c r="U223" s="101"/>
      <c r="V223" s="107"/>
      <c r="W223" s="107"/>
      <c r="X223" s="107"/>
      <c r="Y223" s="107"/>
    </row>
    <row r="224" s="45" customFormat="true" ht="26.4" hidden="false" customHeight="false" outlineLevel="0" collapsed="false">
      <c r="A224" s="14" t="s">
        <v>557</v>
      </c>
      <c r="B224" s="100" t="s">
        <v>797</v>
      </c>
      <c r="C224" s="101" t="s">
        <v>795</v>
      </c>
      <c r="D224" s="101" t="s">
        <v>229</v>
      </c>
      <c r="E224" s="101"/>
      <c r="F224" s="101"/>
      <c r="G224" s="101" t="n">
        <v>2023</v>
      </c>
      <c r="H224" s="102" t="n">
        <v>144000</v>
      </c>
      <c r="I224" s="18" t="s">
        <v>250</v>
      </c>
      <c r="J224" s="100"/>
      <c r="K224" s="100" t="s">
        <v>766</v>
      </c>
      <c r="L224" s="101"/>
      <c r="M224" s="101"/>
      <c r="N224" s="101"/>
      <c r="O224" s="106"/>
      <c r="P224" s="101"/>
      <c r="Q224" s="101"/>
      <c r="R224" s="101"/>
      <c r="S224" s="101"/>
      <c r="T224" s="101"/>
      <c r="U224" s="101"/>
      <c r="V224" s="107"/>
      <c r="W224" s="107"/>
      <c r="X224" s="107"/>
      <c r="Y224" s="107"/>
    </row>
    <row r="225" s="45" customFormat="true" ht="26.4" hidden="false" customHeight="false" outlineLevel="0" collapsed="false">
      <c r="A225" s="14" t="s">
        <v>560</v>
      </c>
      <c r="B225" s="100" t="s">
        <v>798</v>
      </c>
      <c r="C225" s="101" t="s">
        <v>589</v>
      </c>
      <c r="D225" s="101" t="s">
        <v>229</v>
      </c>
      <c r="E225" s="101"/>
      <c r="F225" s="101"/>
      <c r="G225" s="101" t="n">
        <v>2023</v>
      </c>
      <c r="H225" s="102" t="n">
        <v>320673.28</v>
      </c>
      <c r="I225" s="18" t="s">
        <v>250</v>
      </c>
      <c r="J225" s="100"/>
      <c r="K225" s="100" t="s">
        <v>799</v>
      </c>
      <c r="L225" s="101"/>
      <c r="M225" s="101"/>
      <c r="N225" s="101"/>
      <c r="O225" s="106"/>
      <c r="P225" s="101"/>
      <c r="Q225" s="101"/>
      <c r="R225" s="101"/>
      <c r="S225" s="101"/>
      <c r="T225" s="101"/>
      <c r="U225" s="101"/>
      <c r="V225" s="107"/>
      <c r="W225" s="107"/>
      <c r="X225" s="107"/>
      <c r="Y225" s="107"/>
    </row>
    <row r="226" s="45" customFormat="true" ht="39.6" hidden="false" customHeight="false" outlineLevel="0" collapsed="false">
      <c r="A226" s="14" t="s">
        <v>562</v>
      </c>
      <c r="B226" s="100" t="s">
        <v>800</v>
      </c>
      <c r="C226" s="101" t="s">
        <v>589</v>
      </c>
      <c r="D226" s="101" t="s">
        <v>229</v>
      </c>
      <c r="E226" s="101"/>
      <c r="F226" s="101"/>
      <c r="G226" s="101" t="n">
        <v>2023</v>
      </c>
      <c r="H226" s="102" t="n">
        <v>15120</v>
      </c>
      <c r="I226" s="18" t="s">
        <v>250</v>
      </c>
      <c r="J226" s="100"/>
      <c r="K226" s="100" t="s">
        <v>801</v>
      </c>
      <c r="L226" s="101"/>
      <c r="M226" s="101"/>
      <c r="N226" s="101"/>
      <c r="O226" s="106"/>
      <c r="P226" s="101"/>
      <c r="Q226" s="101"/>
      <c r="R226" s="101"/>
      <c r="S226" s="101"/>
      <c r="T226" s="101"/>
      <c r="U226" s="101"/>
      <c r="V226" s="107"/>
      <c r="W226" s="107"/>
      <c r="X226" s="107"/>
      <c r="Y226" s="107"/>
    </row>
    <row r="227" s="45" customFormat="true" ht="39.6" hidden="false" customHeight="false" outlineLevel="0" collapsed="false">
      <c r="A227" s="14" t="s">
        <v>564</v>
      </c>
      <c r="B227" s="100" t="s">
        <v>802</v>
      </c>
      <c r="C227" s="101" t="s">
        <v>795</v>
      </c>
      <c r="D227" s="101" t="s">
        <v>229</v>
      </c>
      <c r="E227" s="101"/>
      <c r="F227" s="101"/>
      <c r="G227" s="101" t="n">
        <v>2023</v>
      </c>
      <c r="H227" s="102" t="n">
        <v>15427.32</v>
      </c>
      <c r="I227" s="18" t="s">
        <v>250</v>
      </c>
      <c r="J227" s="100"/>
      <c r="K227" s="100" t="s">
        <v>801</v>
      </c>
      <c r="L227" s="101"/>
      <c r="M227" s="101"/>
      <c r="N227" s="101"/>
      <c r="O227" s="106"/>
      <c r="P227" s="101"/>
      <c r="Q227" s="101"/>
      <c r="R227" s="101"/>
      <c r="S227" s="101"/>
      <c r="T227" s="101"/>
      <c r="U227" s="101"/>
      <c r="V227" s="107"/>
      <c r="W227" s="107"/>
      <c r="X227" s="107"/>
      <c r="Y227" s="107"/>
    </row>
    <row r="228" s="45" customFormat="true" ht="39.6" hidden="false" customHeight="false" outlineLevel="0" collapsed="false">
      <c r="A228" s="14" t="s">
        <v>566</v>
      </c>
      <c r="B228" s="100" t="s">
        <v>803</v>
      </c>
      <c r="C228" s="101" t="s">
        <v>589</v>
      </c>
      <c r="D228" s="101" t="s">
        <v>229</v>
      </c>
      <c r="E228" s="101"/>
      <c r="F228" s="101"/>
      <c r="G228" s="101" t="n">
        <v>2023</v>
      </c>
      <c r="H228" s="102" t="n">
        <v>50406.5</v>
      </c>
      <c r="I228" s="18" t="s">
        <v>250</v>
      </c>
      <c r="J228" s="100"/>
      <c r="K228" s="100" t="s">
        <v>676</v>
      </c>
      <c r="L228" s="101"/>
      <c r="M228" s="101"/>
      <c r="N228" s="101"/>
      <c r="O228" s="106"/>
      <c r="P228" s="101"/>
      <c r="Q228" s="101"/>
      <c r="R228" s="101"/>
      <c r="S228" s="101"/>
      <c r="T228" s="101"/>
      <c r="U228" s="101"/>
      <c r="V228" s="107"/>
      <c r="W228" s="107"/>
      <c r="X228" s="107"/>
      <c r="Y228" s="107"/>
    </row>
    <row r="229" s="45" customFormat="true" ht="39.6" hidden="false" customHeight="false" outlineLevel="0" collapsed="false">
      <c r="A229" s="14" t="s">
        <v>568</v>
      </c>
      <c r="B229" s="100" t="s">
        <v>804</v>
      </c>
      <c r="C229" s="101" t="s">
        <v>589</v>
      </c>
      <c r="D229" s="101" t="s">
        <v>229</v>
      </c>
      <c r="E229" s="101"/>
      <c r="F229" s="101"/>
      <c r="G229" s="101" t="n">
        <v>2023</v>
      </c>
      <c r="H229" s="102" t="n">
        <v>650000</v>
      </c>
      <c r="I229" s="18" t="s">
        <v>250</v>
      </c>
      <c r="J229" s="100"/>
      <c r="K229" s="100" t="s">
        <v>805</v>
      </c>
      <c r="L229" s="101"/>
      <c r="M229" s="101"/>
      <c r="N229" s="101"/>
      <c r="O229" s="106"/>
      <c r="P229" s="101"/>
      <c r="Q229" s="101"/>
      <c r="R229" s="101"/>
      <c r="S229" s="101"/>
      <c r="T229" s="101"/>
      <c r="U229" s="101"/>
      <c r="V229" s="107"/>
      <c r="W229" s="107"/>
      <c r="X229" s="107"/>
      <c r="Y229" s="107"/>
    </row>
    <row r="230" s="45" customFormat="true" ht="39.6" hidden="false" customHeight="false" outlineLevel="0" collapsed="false">
      <c r="A230" s="14" t="s">
        <v>572</v>
      </c>
      <c r="B230" s="100" t="s">
        <v>806</v>
      </c>
      <c r="C230" s="101" t="s">
        <v>589</v>
      </c>
      <c r="D230" s="101" t="s">
        <v>229</v>
      </c>
      <c r="E230" s="101"/>
      <c r="F230" s="101"/>
      <c r="G230" s="101" t="n">
        <v>2023</v>
      </c>
      <c r="H230" s="102" t="n">
        <v>30000</v>
      </c>
      <c r="I230" s="18" t="s">
        <v>250</v>
      </c>
      <c r="J230" s="100"/>
      <c r="K230" s="100" t="s">
        <v>720</v>
      </c>
      <c r="L230" s="101"/>
      <c r="M230" s="101"/>
      <c r="N230" s="101"/>
      <c r="O230" s="106"/>
      <c r="P230" s="101"/>
      <c r="Q230" s="101"/>
      <c r="R230" s="101"/>
      <c r="S230" s="101"/>
      <c r="T230" s="101"/>
      <c r="U230" s="101"/>
      <c r="V230" s="107"/>
      <c r="W230" s="107"/>
      <c r="X230" s="107"/>
      <c r="Y230" s="107"/>
    </row>
    <row r="231" s="45" customFormat="true" ht="39.6" hidden="false" customHeight="false" outlineLevel="0" collapsed="false">
      <c r="A231" s="14" t="s">
        <v>576</v>
      </c>
      <c r="B231" s="100" t="s">
        <v>748</v>
      </c>
      <c r="C231" s="101" t="s">
        <v>589</v>
      </c>
      <c r="D231" s="101" t="s">
        <v>229</v>
      </c>
      <c r="E231" s="101"/>
      <c r="F231" s="101"/>
      <c r="G231" s="101" t="n">
        <v>2023</v>
      </c>
      <c r="H231" s="102" t="n">
        <v>189685.99</v>
      </c>
      <c r="I231" s="18" t="s">
        <v>250</v>
      </c>
      <c r="J231" s="100"/>
      <c r="K231" s="100" t="s">
        <v>807</v>
      </c>
      <c r="L231" s="101"/>
      <c r="M231" s="101"/>
      <c r="N231" s="101"/>
      <c r="O231" s="106"/>
      <c r="P231" s="101"/>
      <c r="Q231" s="101"/>
      <c r="R231" s="101"/>
      <c r="S231" s="101"/>
      <c r="T231" s="101"/>
      <c r="U231" s="101"/>
      <c r="V231" s="107"/>
      <c r="W231" s="107"/>
      <c r="X231" s="107"/>
      <c r="Y231" s="107"/>
    </row>
    <row r="232" s="45" customFormat="true" ht="26.4" hidden="false" customHeight="false" outlineLevel="0" collapsed="false">
      <c r="A232" s="14" t="s">
        <v>581</v>
      </c>
      <c r="B232" s="100" t="s">
        <v>808</v>
      </c>
      <c r="C232" s="101" t="s">
        <v>795</v>
      </c>
      <c r="D232" s="101" t="s">
        <v>229</v>
      </c>
      <c r="E232" s="101"/>
      <c r="F232" s="101"/>
      <c r="G232" s="101" t="n">
        <v>2023</v>
      </c>
      <c r="H232" s="102" t="n">
        <v>36000</v>
      </c>
      <c r="I232" s="18" t="s">
        <v>250</v>
      </c>
      <c r="J232" s="100"/>
      <c r="K232" s="100" t="s">
        <v>809</v>
      </c>
      <c r="L232" s="101"/>
      <c r="M232" s="101"/>
      <c r="N232" s="101"/>
      <c r="O232" s="106"/>
      <c r="P232" s="101"/>
      <c r="Q232" s="101"/>
      <c r="R232" s="101"/>
      <c r="S232" s="101"/>
      <c r="T232" s="101"/>
      <c r="U232" s="101"/>
      <c r="V232" s="107"/>
      <c r="W232" s="107"/>
      <c r="X232" s="107"/>
      <c r="Y232" s="107"/>
    </row>
    <row r="233" s="45" customFormat="true" ht="26.4" hidden="false" customHeight="false" outlineLevel="0" collapsed="false">
      <c r="A233" s="14" t="s">
        <v>585</v>
      </c>
      <c r="B233" s="100" t="s">
        <v>810</v>
      </c>
      <c r="C233" s="101" t="s">
        <v>589</v>
      </c>
      <c r="D233" s="101" t="s">
        <v>229</v>
      </c>
      <c r="E233" s="101"/>
      <c r="F233" s="101"/>
      <c r="G233" s="101" t="n">
        <v>2023</v>
      </c>
      <c r="H233" s="102" t="n">
        <v>30000</v>
      </c>
      <c r="I233" s="18" t="s">
        <v>250</v>
      </c>
      <c r="J233" s="100"/>
      <c r="K233" s="100" t="s">
        <v>809</v>
      </c>
      <c r="L233" s="101"/>
      <c r="M233" s="101"/>
      <c r="N233" s="101"/>
      <c r="O233" s="106"/>
      <c r="P233" s="101"/>
      <c r="Q233" s="101"/>
      <c r="R233" s="101"/>
      <c r="S233" s="101"/>
      <c r="T233" s="101"/>
      <c r="U233" s="101"/>
      <c r="V233" s="107"/>
      <c r="W233" s="107"/>
      <c r="X233" s="107"/>
      <c r="Y233" s="107"/>
    </row>
    <row r="234" s="38" customFormat="true" ht="18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9" t="n">
        <f aca="false">SUM(H138:H233)</f>
        <v>37879084.76</v>
      </c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0"/>
      <c r="V234" s="110"/>
      <c r="W234" s="110"/>
      <c r="X234" s="110"/>
      <c r="Y234" s="110"/>
    </row>
    <row r="235" s="38" customFormat="true" ht="12.75" hidden="false" customHeight="true" outlineLevel="0" collapsed="false">
      <c r="A235" s="46" t="s">
        <v>811</v>
      </c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</row>
    <row r="236" s="45" customFormat="true" ht="105.6" hidden="false" customHeight="false" outlineLevel="0" collapsed="false">
      <c r="A236" s="14" t="s">
        <v>18</v>
      </c>
      <c r="B236" s="72" t="s">
        <v>812</v>
      </c>
      <c r="C236" s="69" t="s">
        <v>813</v>
      </c>
      <c r="D236" s="69"/>
      <c r="E236" s="69"/>
      <c r="F236" s="69"/>
      <c r="G236" s="69" t="s">
        <v>814</v>
      </c>
      <c r="H236" s="47" t="n">
        <v>13737000</v>
      </c>
      <c r="I236" s="105" t="s">
        <v>231</v>
      </c>
      <c r="J236" s="111" t="s">
        <v>815</v>
      </c>
      <c r="K236" s="69" t="s">
        <v>816</v>
      </c>
      <c r="L236" s="69" t="s">
        <v>817</v>
      </c>
      <c r="M236" s="69" t="s">
        <v>818</v>
      </c>
      <c r="N236" s="69" t="s">
        <v>819</v>
      </c>
      <c r="O236" s="69" t="s">
        <v>820</v>
      </c>
      <c r="P236" s="69" t="s">
        <v>526</v>
      </c>
      <c r="Q236" s="69" t="s">
        <v>526</v>
      </c>
      <c r="R236" s="69" t="s">
        <v>526</v>
      </c>
      <c r="S236" s="69" t="s">
        <v>518</v>
      </c>
      <c r="T236" s="69" t="s">
        <v>238</v>
      </c>
      <c r="U236" s="69" t="s">
        <v>526</v>
      </c>
      <c r="V236" s="70" t="n">
        <v>1766.6</v>
      </c>
      <c r="W236" s="70" t="s">
        <v>821</v>
      </c>
      <c r="X236" s="70" t="s">
        <v>229</v>
      </c>
      <c r="Y236" s="70" t="s">
        <v>230</v>
      </c>
    </row>
    <row r="237" s="45" customFormat="true" ht="39.6" hidden="false" customHeight="false" outlineLevel="0" collapsed="false">
      <c r="A237" s="14" t="s">
        <v>29</v>
      </c>
      <c r="B237" s="72" t="s">
        <v>822</v>
      </c>
      <c r="C237" s="69" t="s">
        <v>823</v>
      </c>
      <c r="D237" s="69"/>
      <c r="E237" s="69"/>
      <c r="F237" s="69"/>
      <c r="G237" s="69" t="n">
        <v>1950</v>
      </c>
      <c r="H237" s="47" t="n">
        <v>744000</v>
      </c>
      <c r="I237" s="105" t="s">
        <v>231</v>
      </c>
      <c r="J237" s="112" t="s">
        <v>238</v>
      </c>
      <c r="K237" s="69" t="s">
        <v>824</v>
      </c>
      <c r="L237" s="69" t="s">
        <v>817</v>
      </c>
      <c r="M237" s="69" t="s">
        <v>825</v>
      </c>
      <c r="N237" s="69" t="s">
        <v>826</v>
      </c>
      <c r="O237" s="69" t="s">
        <v>827</v>
      </c>
      <c r="P237" s="69" t="s">
        <v>518</v>
      </c>
      <c r="Q237" s="69" t="s">
        <v>526</v>
      </c>
      <c r="R237" s="69" t="s">
        <v>526</v>
      </c>
      <c r="S237" s="69" t="s">
        <v>518</v>
      </c>
      <c r="T237" s="69" t="s">
        <v>238</v>
      </c>
      <c r="U237" s="69" t="s">
        <v>526</v>
      </c>
      <c r="V237" s="70" t="n">
        <v>140</v>
      </c>
      <c r="W237" s="70" t="n">
        <v>1</v>
      </c>
      <c r="X237" s="70" t="s">
        <v>229</v>
      </c>
      <c r="Y237" s="70" t="s">
        <v>230</v>
      </c>
    </row>
    <row r="238" s="38" customFormat="true" ht="12.75" hidden="false" customHeight="true" outlineLevel="0" collapsed="false">
      <c r="A238" s="108" t="s">
        <v>671</v>
      </c>
      <c r="B238" s="108"/>
      <c r="C238" s="108"/>
      <c r="D238" s="108"/>
      <c r="E238" s="108"/>
      <c r="F238" s="108"/>
      <c r="G238" s="108"/>
      <c r="H238" s="109" t="n">
        <f aca="false">SUM(H236:H237)</f>
        <v>14481000</v>
      </c>
      <c r="I238" s="110"/>
      <c r="J238" s="110"/>
      <c r="K238" s="110"/>
      <c r="L238" s="110"/>
      <c r="M238" s="110"/>
      <c r="N238" s="110"/>
      <c r="O238" s="110"/>
      <c r="P238" s="110"/>
      <c r="Q238" s="110"/>
      <c r="R238" s="110"/>
      <c r="S238" s="110"/>
      <c r="T238" s="110"/>
      <c r="U238" s="110"/>
      <c r="V238" s="110"/>
      <c r="W238" s="110"/>
      <c r="X238" s="110"/>
      <c r="Y238" s="110"/>
    </row>
    <row r="239" s="37" customFormat="true" ht="12.75" hidden="false" customHeight="true" outlineLevel="0" collapsed="false">
      <c r="A239" s="113" t="s">
        <v>828</v>
      </c>
      <c r="B239" s="113"/>
      <c r="C239" s="113"/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</row>
    <row r="240" s="119" customFormat="true" ht="39.6" hidden="false" customHeight="false" outlineLevel="0" collapsed="false">
      <c r="A240" s="14" t="s">
        <v>18</v>
      </c>
      <c r="B240" s="114" t="s">
        <v>829</v>
      </c>
      <c r="C240" s="115" t="s">
        <v>830</v>
      </c>
      <c r="D240" s="115"/>
      <c r="E240" s="115"/>
      <c r="F240" s="115"/>
      <c r="G240" s="115" t="n">
        <v>1994</v>
      </c>
      <c r="H240" s="116" t="n">
        <v>512000</v>
      </c>
      <c r="I240" s="105" t="s">
        <v>231</v>
      </c>
      <c r="J240" s="117" t="s">
        <v>831</v>
      </c>
      <c r="K240" s="115" t="s">
        <v>832</v>
      </c>
      <c r="L240" s="115" t="s">
        <v>833</v>
      </c>
      <c r="M240" s="115" t="s">
        <v>834</v>
      </c>
      <c r="N240" s="115" t="s">
        <v>697</v>
      </c>
      <c r="O240" s="115" t="s">
        <v>238</v>
      </c>
      <c r="P240" s="115" t="s">
        <v>526</v>
      </c>
      <c r="Q240" s="115" t="s">
        <v>526</v>
      </c>
      <c r="R240" s="115" t="s">
        <v>238</v>
      </c>
      <c r="S240" s="115" t="s">
        <v>526</v>
      </c>
      <c r="T240" s="115" t="s">
        <v>238</v>
      </c>
      <c r="U240" s="115" t="s">
        <v>526</v>
      </c>
      <c r="V240" s="118" t="n">
        <v>132</v>
      </c>
      <c r="W240" s="118" t="n">
        <v>1</v>
      </c>
      <c r="X240" s="118" t="s">
        <v>26</v>
      </c>
      <c r="Y240" s="118" t="s">
        <v>26</v>
      </c>
    </row>
    <row r="241" s="119" customFormat="true" ht="41.25" hidden="false" customHeight="true" outlineLevel="0" collapsed="false">
      <c r="A241" s="14" t="s">
        <v>29</v>
      </c>
      <c r="B241" s="114" t="s">
        <v>835</v>
      </c>
      <c r="C241" s="115" t="s">
        <v>836</v>
      </c>
      <c r="D241" s="115"/>
      <c r="E241" s="115"/>
      <c r="F241" s="115"/>
      <c r="G241" s="115" t="n">
        <v>1993</v>
      </c>
      <c r="H241" s="116" t="n">
        <v>3519000</v>
      </c>
      <c r="I241" s="105" t="s">
        <v>231</v>
      </c>
      <c r="J241" s="120" t="s">
        <v>837</v>
      </c>
      <c r="K241" s="115" t="s">
        <v>832</v>
      </c>
      <c r="L241" s="115" t="s">
        <v>838</v>
      </c>
      <c r="M241" s="115" t="s">
        <v>839</v>
      </c>
      <c r="N241" s="115" t="s">
        <v>840</v>
      </c>
      <c r="O241" s="115" t="s">
        <v>238</v>
      </c>
      <c r="P241" s="115" t="s">
        <v>526</v>
      </c>
      <c r="Q241" s="115" t="s">
        <v>841</v>
      </c>
      <c r="R241" s="115" t="s">
        <v>526</v>
      </c>
      <c r="S241" s="115" t="s">
        <v>526</v>
      </c>
      <c r="T241" s="115" t="s">
        <v>526</v>
      </c>
      <c r="U241" s="115" t="s">
        <v>526</v>
      </c>
      <c r="V241" s="118" t="n">
        <v>727</v>
      </c>
      <c r="W241" s="118" t="n">
        <v>1</v>
      </c>
      <c r="X241" s="118" t="s">
        <v>842</v>
      </c>
      <c r="Y241" s="118" t="s">
        <v>26</v>
      </c>
    </row>
    <row r="242" s="119" customFormat="true" ht="52.8" hidden="false" customHeight="true" outlineLevel="0" collapsed="false">
      <c r="A242" s="14" t="s">
        <v>36</v>
      </c>
      <c r="B242" s="115" t="s">
        <v>843</v>
      </c>
      <c r="C242" s="115" t="s">
        <v>844</v>
      </c>
      <c r="D242" s="115"/>
      <c r="E242" s="115"/>
      <c r="F242" s="115"/>
      <c r="G242" s="115" t="s">
        <v>845</v>
      </c>
      <c r="H242" s="121" t="n">
        <v>41300</v>
      </c>
      <c r="I242" s="83" t="s">
        <v>250</v>
      </c>
      <c r="J242" s="120" t="s">
        <v>846</v>
      </c>
      <c r="K242" s="115" t="s">
        <v>847</v>
      </c>
      <c r="L242" s="115" t="s">
        <v>848</v>
      </c>
      <c r="M242" s="115" t="s">
        <v>849</v>
      </c>
      <c r="N242" s="115" t="s">
        <v>850</v>
      </c>
      <c r="O242" s="115" t="s">
        <v>851</v>
      </c>
      <c r="P242" s="115" t="s">
        <v>852</v>
      </c>
      <c r="Q242" s="115" t="s">
        <v>853</v>
      </c>
      <c r="R242" s="115" t="s">
        <v>854</v>
      </c>
      <c r="S242" s="115" t="s">
        <v>852</v>
      </c>
      <c r="T242" s="115" t="s">
        <v>855</v>
      </c>
      <c r="U242" s="115" t="s">
        <v>852</v>
      </c>
      <c r="V242" s="115" t="n">
        <v>103.2</v>
      </c>
      <c r="W242" s="115" t="n">
        <v>1</v>
      </c>
      <c r="X242" s="115" t="s">
        <v>856</v>
      </c>
      <c r="Y242" s="115" t="s">
        <v>857</v>
      </c>
    </row>
    <row r="243" s="119" customFormat="true" ht="39.6" hidden="false" customHeight="false" outlineLevel="0" collapsed="false">
      <c r="A243" s="14"/>
      <c r="B243" s="115"/>
      <c r="C243" s="115" t="s">
        <v>858</v>
      </c>
      <c r="D243" s="115"/>
      <c r="E243" s="115"/>
      <c r="F243" s="115"/>
      <c r="G243" s="115" t="s">
        <v>859</v>
      </c>
      <c r="H243" s="121" t="n">
        <v>446267.52</v>
      </c>
      <c r="I243" s="83"/>
      <c r="J243" s="120" t="s">
        <v>860</v>
      </c>
      <c r="K243" s="115" t="s">
        <v>861</v>
      </c>
      <c r="L243" s="115" t="s">
        <v>862</v>
      </c>
      <c r="M243" s="115" t="s">
        <v>863</v>
      </c>
      <c r="N243" s="115" t="s">
        <v>864</v>
      </c>
      <c r="O243" s="115" t="s">
        <v>865</v>
      </c>
      <c r="P243" s="115" t="s">
        <v>866</v>
      </c>
      <c r="Q243" s="115" t="s">
        <v>866</v>
      </c>
      <c r="R243" s="115" t="s">
        <v>867</v>
      </c>
      <c r="S243" s="115" t="s">
        <v>868</v>
      </c>
      <c r="T243" s="115" t="s">
        <v>855</v>
      </c>
      <c r="U243" s="115" t="s">
        <v>866</v>
      </c>
      <c r="V243" s="115" t="n">
        <v>28</v>
      </c>
      <c r="W243" s="115" t="n">
        <v>1</v>
      </c>
      <c r="X243" s="115" t="s">
        <v>869</v>
      </c>
      <c r="Y243" s="115" t="s">
        <v>870</v>
      </c>
    </row>
    <row r="244" s="119" customFormat="true" ht="39.6" hidden="false" customHeight="false" outlineLevel="0" collapsed="false">
      <c r="A244" s="14"/>
      <c r="B244" s="115"/>
      <c r="C244" s="115" t="s">
        <v>871</v>
      </c>
      <c r="D244" s="115"/>
      <c r="E244" s="115"/>
      <c r="F244" s="115"/>
      <c r="G244" s="115" t="n">
        <v>1995</v>
      </c>
      <c r="H244" s="121" t="n">
        <v>40530</v>
      </c>
      <c r="I244" s="83"/>
      <c r="J244" s="120" t="s">
        <v>872</v>
      </c>
      <c r="K244" s="115" t="s">
        <v>873</v>
      </c>
      <c r="L244" s="115" t="s">
        <v>874</v>
      </c>
      <c r="M244" s="115" t="s">
        <v>875</v>
      </c>
      <c r="N244" s="115" t="s">
        <v>876</v>
      </c>
      <c r="O244" s="115" t="s">
        <v>865</v>
      </c>
      <c r="P244" s="115" t="s">
        <v>868</v>
      </c>
      <c r="Q244" s="115" t="s">
        <v>855</v>
      </c>
      <c r="R244" s="115" t="s">
        <v>852</v>
      </c>
      <c r="S244" s="115" t="s">
        <v>868</v>
      </c>
      <c r="T244" s="115" t="s">
        <v>868</v>
      </c>
      <c r="U244" s="115" t="s">
        <v>877</v>
      </c>
      <c r="V244" s="115" t="n">
        <v>48</v>
      </c>
      <c r="W244" s="115" t="s">
        <v>878</v>
      </c>
      <c r="X244" s="115" t="s">
        <v>875</v>
      </c>
      <c r="Y244" s="115" t="s">
        <v>879</v>
      </c>
    </row>
    <row r="245" s="119" customFormat="true" ht="39.6" hidden="false" customHeight="false" outlineLevel="0" collapsed="false">
      <c r="A245" s="14"/>
      <c r="B245" s="115"/>
      <c r="C245" s="115" t="s">
        <v>871</v>
      </c>
      <c r="D245" s="115"/>
      <c r="E245" s="115"/>
      <c r="F245" s="115"/>
      <c r="G245" s="115" t="n">
        <v>2020</v>
      </c>
      <c r="H245" s="121" t="n">
        <v>1136230.91</v>
      </c>
      <c r="I245" s="83"/>
      <c r="J245" s="120" t="s">
        <v>880</v>
      </c>
      <c r="K245" s="115" t="s">
        <v>881</v>
      </c>
      <c r="L245" s="115" t="s">
        <v>825</v>
      </c>
      <c r="M245" s="115" t="s">
        <v>238</v>
      </c>
      <c r="N245" s="115" t="s">
        <v>238</v>
      </c>
      <c r="O245" s="115" t="s">
        <v>238</v>
      </c>
      <c r="P245" s="115" t="s">
        <v>238</v>
      </c>
      <c r="Q245" s="115" t="s">
        <v>238</v>
      </c>
      <c r="R245" s="115" t="s">
        <v>882</v>
      </c>
      <c r="S245" s="115" t="s">
        <v>238</v>
      </c>
      <c r="T245" s="115" t="s">
        <v>238</v>
      </c>
      <c r="U245" s="115" t="s">
        <v>238</v>
      </c>
      <c r="V245" s="115" t="n">
        <v>130</v>
      </c>
      <c r="W245" s="115" t="s">
        <v>238</v>
      </c>
      <c r="X245" s="115" t="s">
        <v>238</v>
      </c>
      <c r="Y245" s="115" t="s">
        <v>230</v>
      </c>
    </row>
    <row r="246" s="122" customFormat="true" ht="17.25" hidden="false" customHeight="true" outlineLevel="0" collapsed="false">
      <c r="A246" s="108" t="s">
        <v>671</v>
      </c>
      <c r="B246" s="108"/>
      <c r="C246" s="108"/>
      <c r="D246" s="108"/>
      <c r="E246" s="108"/>
      <c r="F246" s="108"/>
      <c r="G246" s="108"/>
      <c r="H246" s="109" t="n">
        <f aca="false">SUM(H240:H245)</f>
        <v>5695328.43</v>
      </c>
      <c r="I246" s="110"/>
      <c r="J246" s="110"/>
      <c r="K246" s="110"/>
      <c r="L246" s="110"/>
      <c r="M246" s="110"/>
      <c r="N246" s="110"/>
      <c r="O246" s="110"/>
      <c r="P246" s="110"/>
      <c r="Q246" s="110"/>
      <c r="R246" s="110"/>
      <c r="S246" s="110"/>
      <c r="T246" s="110"/>
      <c r="U246" s="110"/>
      <c r="V246" s="110"/>
      <c r="W246" s="110"/>
      <c r="X246" s="110"/>
      <c r="Y246" s="110"/>
    </row>
    <row r="247" s="122" customFormat="true" ht="14.25" hidden="false" customHeight="true" outlineLevel="0" collapsed="false">
      <c r="A247" s="46" t="s">
        <v>883</v>
      </c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</row>
    <row r="248" s="45" customFormat="true" ht="65.25" hidden="false" customHeight="true" outlineLevel="0" collapsed="false">
      <c r="A248" s="14" t="s">
        <v>18</v>
      </c>
      <c r="B248" s="68" t="s">
        <v>884</v>
      </c>
      <c r="C248" s="69" t="s">
        <v>885</v>
      </c>
      <c r="D248" s="69"/>
      <c r="E248" s="69"/>
      <c r="F248" s="69"/>
      <c r="G248" s="69" t="n">
        <v>1812</v>
      </c>
      <c r="H248" s="123" t="n">
        <v>7976000</v>
      </c>
      <c r="I248" s="54" t="s">
        <v>231</v>
      </c>
      <c r="J248" s="124" t="s">
        <v>886</v>
      </c>
      <c r="K248" s="69" t="s">
        <v>887</v>
      </c>
      <c r="L248" s="69" t="s">
        <v>888</v>
      </c>
      <c r="M248" s="69" t="s">
        <v>312</v>
      </c>
      <c r="N248" s="69" t="s">
        <v>889</v>
      </c>
      <c r="O248" s="69" t="s">
        <v>890</v>
      </c>
      <c r="P248" s="69" t="s">
        <v>526</v>
      </c>
      <c r="Q248" s="69" t="s">
        <v>526</v>
      </c>
      <c r="R248" s="69" t="s">
        <v>526</v>
      </c>
      <c r="S248" s="69" t="s">
        <v>526</v>
      </c>
      <c r="T248" s="69" t="s">
        <v>238</v>
      </c>
      <c r="U248" s="69" t="s">
        <v>526</v>
      </c>
      <c r="V248" s="70" t="n">
        <v>1077</v>
      </c>
      <c r="W248" s="70" t="s">
        <v>891</v>
      </c>
      <c r="X248" s="69" t="s">
        <v>892</v>
      </c>
      <c r="Y248" s="70" t="s">
        <v>230</v>
      </c>
    </row>
    <row r="249" s="45" customFormat="true" ht="26.4" hidden="false" customHeight="false" outlineLevel="0" collapsed="false">
      <c r="A249" s="14" t="s">
        <v>29</v>
      </c>
      <c r="B249" s="68" t="s">
        <v>893</v>
      </c>
      <c r="C249" s="69" t="s">
        <v>894</v>
      </c>
      <c r="D249" s="69"/>
      <c r="E249" s="69"/>
      <c r="F249" s="69"/>
      <c r="G249" s="69" t="n">
        <v>1890</v>
      </c>
      <c r="H249" s="123" t="n">
        <v>1372000</v>
      </c>
      <c r="I249" s="54" t="s">
        <v>231</v>
      </c>
      <c r="J249" s="125" t="s">
        <v>895</v>
      </c>
      <c r="K249" s="69" t="s">
        <v>896</v>
      </c>
      <c r="L249" s="69" t="s">
        <v>888</v>
      </c>
      <c r="M249" s="69" t="s">
        <v>312</v>
      </c>
      <c r="N249" s="69" t="s">
        <v>889</v>
      </c>
      <c r="O249" s="69" t="s">
        <v>897</v>
      </c>
      <c r="P249" s="69" t="s">
        <v>526</v>
      </c>
      <c r="Q249" s="69" t="s">
        <v>518</v>
      </c>
      <c r="R249" s="69" t="s">
        <v>238</v>
      </c>
      <c r="S249" s="69" t="s">
        <v>518</v>
      </c>
      <c r="T249" s="69" t="s">
        <v>238</v>
      </c>
      <c r="U249" s="69" t="s">
        <v>518</v>
      </c>
      <c r="V249" s="70" t="n">
        <v>340</v>
      </c>
      <c r="W249" s="70" t="n">
        <v>2</v>
      </c>
      <c r="X249" s="70" t="s">
        <v>230</v>
      </c>
      <c r="Y249" s="70" t="s">
        <v>230</v>
      </c>
    </row>
    <row r="250" s="45" customFormat="true" ht="13.2" hidden="false" customHeight="false" outlineLevel="0" collapsed="false">
      <c r="A250" s="14" t="s">
        <v>36</v>
      </c>
      <c r="B250" s="68" t="s">
        <v>898</v>
      </c>
      <c r="C250" s="69"/>
      <c r="D250" s="69"/>
      <c r="E250" s="69"/>
      <c r="F250" s="69"/>
      <c r="G250" s="69"/>
      <c r="H250" s="126" t="n">
        <v>49608.72</v>
      </c>
      <c r="I250" s="18" t="s">
        <v>250</v>
      </c>
      <c r="J250" s="112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70"/>
      <c r="W250" s="70"/>
      <c r="X250" s="70"/>
      <c r="Y250" s="70"/>
    </row>
    <row r="251" s="45" customFormat="true" ht="13.2" hidden="false" customHeight="false" outlineLevel="0" collapsed="false">
      <c r="A251" s="14" t="s">
        <v>44</v>
      </c>
      <c r="B251" s="68" t="s">
        <v>899</v>
      </c>
      <c r="C251" s="69"/>
      <c r="D251" s="69"/>
      <c r="E251" s="69"/>
      <c r="F251" s="69"/>
      <c r="G251" s="69"/>
      <c r="H251" s="126" t="n">
        <v>23930</v>
      </c>
      <c r="I251" s="18" t="s">
        <v>250</v>
      </c>
      <c r="J251" s="112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70"/>
      <c r="W251" s="70"/>
      <c r="X251" s="70"/>
      <c r="Y251" s="70"/>
    </row>
    <row r="252" s="45" customFormat="true" ht="13.2" hidden="false" customHeight="false" outlineLevel="0" collapsed="false">
      <c r="A252" s="14" t="s">
        <v>53</v>
      </c>
      <c r="B252" s="68" t="s">
        <v>900</v>
      </c>
      <c r="C252" s="69"/>
      <c r="D252" s="69"/>
      <c r="E252" s="69"/>
      <c r="F252" s="69"/>
      <c r="G252" s="69"/>
      <c r="H252" s="126" t="n">
        <v>127644.66</v>
      </c>
      <c r="I252" s="18" t="s">
        <v>250</v>
      </c>
      <c r="J252" s="112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70"/>
      <c r="W252" s="70"/>
      <c r="X252" s="70"/>
      <c r="Y252" s="70"/>
    </row>
    <row r="253" s="45" customFormat="true" ht="13.2" hidden="false" customHeight="false" outlineLevel="0" collapsed="false">
      <c r="A253" s="14" t="s">
        <v>61</v>
      </c>
      <c r="B253" s="68" t="s">
        <v>901</v>
      </c>
      <c r="C253" s="69"/>
      <c r="D253" s="69"/>
      <c r="E253" s="69"/>
      <c r="F253" s="69"/>
      <c r="G253" s="69"/>
      <c r="H253" s="126" t="n">
        <v>74446</v>
      </c>
      <c r="I253" s="18" t="s">
        <v>250</v>
      </c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</row>
    <row r="254" s="45" customFormat="true" ht="13.2" hidden="false" customHeight="true" outlineLevel="0" collapsed="false">
      <c r="A254" s="108" t="s">
        <v>671</v>
      </c>
      <c r="B254" s="108"/>
      <c r="C254" s="108"/>
      <c r="D254" s="108"/>
      <c r="E254" s="108"/>
      <c r="F254" s="108"/>
      <c r="G254" s="108"/>
      <c r="H254" s="109" t="n">
        <f aca="false">SUM(H248:H253)</f>
        <v>9623629.38</v>
      </c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110"/>
      <c r="T254" s="110"/>
      <c r="U254" s="110"/>
      <c r="V254" s="110"/>
      <c r="W254" s="110"/>
      <c r="X254" s="110"/>
      <c r="Y254" s="110"/>
    </row>
    <row r="255" s="45" customFormat="true" ht="13.2" hidden="false" customHeight="true" outlineLevel="0" collapsed="false">
      <c r="A255" s="46" t="s">
        <v>902</v>
      </c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</row>
    <row r="256" s="45" customFormat="true" ht="158.4" hidden="false" customHeight="false" outlineLevel="0" collapsed="false">
      <c r="A256" s="14" t="s">
        <v>18</v>
      </c>
      <c r="B256" s="68" t="s">
        <v>903</v>
      </c>
      <c r="C256" s="69" t="s">
        <v>904</v>
      </c>
      <c r="D256" s="69"/>
      <c r="E256" s="69"/>
      <c r="F256" s="69"/>
      <c r="G256" s="69" t="s">
        <v>905</v>
      </c>
      <c r="H256" s="49" t="n">
        <v>12162000</v>
      </c>
      <c r="I256" s="54" t="s">
        <v>231</v>
      </c>
      <c r="J256" s="111" t="s">
        <v>906</v>
      </c>
      <c r="K256" s="69" t="s">
        <v>907</v>
      </c>
      <c r="L256" s="69" t="s">
        <v>234</v>
      </c>
      <c r="M256" s="69" t="s">
        <v>575</v>
      </c>
      <c r="N256" s="69" t="s">
        <v>908</v>
      </c>
      <c r="O256" s="69" t="s">
        <v>909</v>
      </c>
      <c r="P256" s="69" t="s">
        <v>910</v>
      </c>
      <c r="Q256" s="69" t="s">
        <v>910</v>
      </c>
      <c r="R256" s="69" t="s">
        <v>910</v>
      </c>
      <c r="S256" s="69" t="s">
        <v>910</v>
      </c>
      <c r="T256" s="69" t="s">
        <v>910</v>
      </c>
      <c r="U256" s="69" t="s">
        <v>910</v>
      </c>
      <c r="V256" s="70" t="s">
        <v>911</v>
      </c>
      <c r="W256" s="70" t="s">
        <v>912</v>
      </c>
      <c r="X256" s="70" t="s">
        <v>229</v>
      </c>
      <c r="Y256" s="70" t="s">
        <v>230</v>
      </c>
    </row>
    <row r="257" s="45" customFormat="true" ht="26.4" hidden="false" customHeight="false" outlineLevel="0" collapsed="false">
      <c r="A257" s="14" t="s">
        <v>29</v>
      </c>
      <c r="B257" s="68" t="s">
        <v>913</v>
      </c>
      <c r="C257" s="69" t="s">
        <v>914</v>
      </c>
      <c r="D257" s="69"/>
      <c r="E257" s="69"/>
      <c r="F257" s="69"/>
      <c r="G257" s="69" t="n">
        <v>1968</v>
      </c>
      <c r="H257" s="52" t="n">
        <v>22217</v>
      </c>
      <c r="I257" s="18" t="s">
        <v>250</v>
      </c>
      <c r="J257" s="112" t="s">
        <v>915</v>
      </c>
      <c r="K257" s="69" t="s">
        <v>907</v>
      </c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70"/>
      <c r="W257" s="70"/>
      <c r="X257" s="70"/>
      <c r="Y257" s="70"/>
    </row>
    <row r="258" s="45" customFormat="true" ht="26.4" hidden="false" customHeight="false" outlineLevel="0" collapsed="false">
      <c r="A258" s="14" t="s">
        <v>36</v>
      </c>
      <c r="B258" s="68" t="s">
        <v>916</v>
      </c>
      <c r="C258" s="69" t="s">
        <v>914</v>
      </c>
      <c r="D258" s="69"/>
      <c r="E258" s="69"/>
      <c r="F258" s="69"/>
      <c r="G258" s="69" t="n">
        <v>1968</v>
      </c>
      <c r="H258" s="52" t="n">
        <v>3550</v>
      </c>
      <c r="I258" s="18" t="s">
        <v>250</v>
      </c>
      <c r="J258" s="112" t="s">
        <v>915</v>
      </c>
      <c r="K258" s="69" t="s">
        <v>907</v>
      </c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70"/>
      <c r="W258" s="70"/>
      <c r="X258" s="70"/>
      <c r="Y258" s="70"/>
    </row>
    <row r="259" s="45" customFormat="true" ht="26.4" hidden="false" customHeight="false" outlineLevel="0" collapsed="false">
      <c r="A259" s="14" t="s">
        <v>44</v>
      </c>
      <c r="B259" s="68" t="s">
        <v>917</v>
      </c>
      <c r="C259" s="69" t="s">
        <v>918</v>
      </c>
      <c r="D259" s="69"/>
      <c r="E259" s="69"/>
      <c r="F259" s="69"/>
      <c r="G259" s="69" t="n">
        <v>2010</v>
      </c>
      <c r="H259" s="52" t="n">
        <v>173473.61</v>
      </c>
      <c r="I259" s="18" t="s">
        <v>250</v>
      </c>
      <c r="J259" s="112" t="s">
        <v>915</v>
      </c>
      <c r="K259" s="69" t="s">
        <v>907</v>
      </c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70"/>
      <c r="W259" s="70"/>
      <c r="X259" s="70"/>
      <c r="Y259" s="70"/>
    </row>
    <row r="260" s="45" customFormat="true" ht="26.4" hidden="false" customHeight="false" outlineLevel="0" collapsed="false">
      <c r="A260" s="14" t="s">
        <v>53</v>
      </c>
      <c r="B260" s="68" t="s">
        <v>919</v>
      </c>
      <c r="C260" s="69" t="s">
        <v>920</v>
      </c>
      <c r="D260" s="69"/>
      <c r="E260" s="69"/>
      <c r="F260" s="69"/>
      <c r="G260" s="69" t="s">
        <v>921</v>
      </c>
      <c r="H260" s="52" t="n">
        <v>40282.8</v>
      </c>
      <c r="I260" s="18" t="s">
        <v>250</v>
      </c>
      <c r="J260" s="112" t="s">
        <v>915</v>
      </c>
      <c r="K260" s="69" t="s">
        <v>907</v>
      </c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70"/>
      <c r="W260" s="70"/>
      <c r="X260" s="70"/>
      <c r="Y260" s="70"/>
    </row>
    <row r="261" s="45" customFormat="true" ht="26.4" hidden="false" customHeight="false" outlineLevel="0" collapsed="false">
      <c r="A261" s="14" t="s">
        <v>61</v>
      </c>
      <c r="B261" s="68" t="s">
        <v>922</v>
      </c>
      <c r="C261" s="69" t="s">
        <v>918</v>
      </c>
      <c r="D261" s="69"/>
      <c r="E261" s="69"/>
      <c r="F261" s="69"/>
      <c r="G261" s="69" t="n">
        <v>2019</v>
      </c>
      <c r="H261" s="52" t="n">
        <v>90000</v>
      </c>
      <c r="I261" s="18" t="s">
        <v>250</v>
      </c>
      <c r="J261" s="112" t="s">
        <v>923</v>
      </c>
      <c r="K261" s="69" t="s">
        <v>907</v>
      </c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70"/>
      <c r="W261" s="70"/>
      <c r="X261" s="70"/>
      <c r="Y261" s="70"/>
    </row>
    <row r="262" s="45" customFormat="true" ht="66" hidden="false" customHeight="false" outlineLevel="0" collapsed="false">
      <c r="A262" s="14" t="s">
        <v>68</v>
      </c>
      <c r="B262" s="68" t="s">
        <v>924</v>
      </c>
      <c r="C262" s="69" t="s">
        <v>925</v>
      </c>
      <c r="D262" s="69"/>
      <c r="E262" s="69"/>
      <c r="F262" s="69"/>
      <c r="G262" s="69" t="n">
        <v>2020</v>
      </c>
      <c r="H262" s="52" t="n">
        <v>1422599.99</v>
      </c>
      <c r="I262" s="18" t="s">
        <v>250</v>
      </c>
      <c r="J262" s="112" t="s">
        <v>926</v>
      </c>
      <c r="K262" s="69" t="s">
        <v>907</v>
      </c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70"/>
      <c r="W262" s="70"/>
      <c r="X262" s="70"/>
      <c r="Y262" s="70"/>
    </row>
    <row r="263" s="127" customFormat="true" ht="18" hidden="false" customHeight="true" outlineLevel="0" collapsed="false">
      <c r="A263" s="108" t="s">
        <v>671</v>
      </c>
      <c r="B263" s="108"/>
      <c r="C263" s="108"/>
      <c r="D263" s="108"/>
      <c r="E263" s="108"/>
      <c r="F263" s="108"/>
      <c r="G263" s="108"/>
      <c r="H263" s="109" t="n">
        <f aca="false">SUM(H256:H262)</f>
        <v>13914123.4</v>
      </c>
      <c r="I263" s="110"/>
      <c r="J263" s="110"/>
      <c r="K263" s="110"/>
      <c r="L263" s="110"/>
      <c r="M263" s="110"/>
      <c r="N263" s="110"/>
      <c r="O263" s="110"/>
      <c r="P263" s="110"/>
      <c r="Q263" s="110"/>
      <c r="R263" s="110"/>
      <c r="S263" s="110"/>
      <c r="T263" s="110"/>
      <c r="U263" s="110"/>
      <c r="V263" s="110"/>
      <c r="W263" s="110"/>
      <c r="X263" s="110"/>
      <c r="Y263" s="110"/>
    </row>
    <row r="264" s="127" customFormat="true" ht="19.5" hidden="false" customHeight="true" outlineLevel="0" collapsed="false">
      <c r="A264" s="46" t="s">
        <v>927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</row>
    <row r="265" s="127" customFormat="true" ht="18.75" hidden="false" customHeight="true" outlineLevel="0" collapsed="false">
      <c r="A265" s="128" t="s">
        <v>928</v>
      </c>
      <c r="B265" s="128"/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</row>
    <row r="266" s="45" customFormat="true" ht="356.4" hidden="false" customHeight="false" outlineLevel="0" collapsed="false">
      <c r="A266" s="14" t="s">
        <v>18</v>
      </c>
      <c r="B266" s="68" t="s">
        <v>929</v>
      </c>
      <c r="C266" s="69" t="s">
        <v>930</v>
      </c>
      <c r="D266" s="69"/>
      <c r="E266" s="69"/>
      <c r="F266" s="69"/>
      <c r="G266" s="69" t="n">
        <v>2009</v>
      </c>
      <c r="H266" s="129" t="n">
        <v>21525</v>
      </c>
      <c r="I266" s="18" t="s">
        <v>250</v>
      </c>
      <c r="J266" s="130"/>
      <c r="K266" s="68" t="s">
        <v>931</v>
      </c>
      <c r="L266" s="68"/>
      <c r="M266" s="68"/>
      <c r="N266" s="68"/>
      <c r="O266" s="42" t="s">
        <v>932</v>
      </c>
      <c r="P266" s="69" t="s">
        <v>526</v>
      </c>
      <c r="Q266" s="69" t="s">
        <v>261</v>
      </c>
      <c r="R266" s="69" t="s">
        <v>261</v>
      </c>
      <c r="S266" s="69" t="s">
        <v>261</v>
      </c>
      <c r="T266" s="69" t="s">
        <v>261</v>
      </c>
      <c r="U266" s="69" t="s">
        <v>261</v>
      </c>
      <c r="V266" s="74"/>
      <c r="W266" s="70" t="n">
        <v>4</v>
      </c>
      <c r="X266" s="70" t="s">
        <v>25</v>
      </c>
      <c r="Y266" s="74"/>
    </row>
    <row r="267" s="45" customFormat="true" ht="105.6" hidden="false" customHeight="false" outlineLevel="0" collapsed="false">
      <c r="A267" s="14" t="s">
        <v>29</v>
      </c>
      <c r="B267" s="68" t="s">
        <v>933</v>
      </c>
      <c r="C267" s="69" t="s">
        <v>930</v>
      </c>
      <c r="D267" s="69"/>
      <c r="E267" s="69"/>
      <c r="F267" s="69"/>
      <c r="G267" s="69" t="n">
        <v>1959</v>
      </c>
      <c r="H267" s="129" t="n">
        <v>1288556.55</v>
      </c>
      <c r="I267" s="18" t="s">
        <v>250</v>
      </c>
      <c r="J267" s="131" t="s">
        <v>934</v>
      </c>
      <c r="K267" s="68" t="s">
        <v>931</v>
      </c>
      <c r="L267" s="132" t="s">
        <v>935</v>
      </c>
      <c r="M267" s="132" t="s">
        <v>936</v>
      </c>
      <c r="N267" s="132" t="s">
        <v>937</v>
      </c>
      <c r="O267" s="69" t="s">
        <v>938</v>
      </c>
      <c r="P267" s="69" t="s">
        <v>526</v>
      </c>
      <c r="Q267" s="69" t="s">
        <v>261</v>
      </c>
      <c r="R267" s="69" t="s">
        <v>261</v>
      </c>
      <c r="S267" s="69" t="s">
        <v>261</v>
      </c>
      <c r="T267" s="69" t="s">
        <v>261</v>
      </c>
      <c r="U267" s="69" t="s">
        <v>261</v>
      </c>
      <c r="V267" s="74"/>
      <c r="W267" s="70" t="n">
        <v>1</v>
      </c>
      <c r="X267" s="70" t="s">
        <v>26</v>
      </c>
      <c r="Y267" s="74"/>
    </row>
    <row r="268" s="45" customFormat="true" ht="66" hidden="false" customHeight="false" outlineLevel="0" collapsed="false">
      <c r="A268" s="14" t="s">
        <v>36</v>
      </c>
      <c r="B268" s="68" t="s">
        <v>939</v>
      </c>
      <c r="C268" s="69" t="s">
        <v>930</v>
      </c>
      <c r="D268" s="69"/>
      <c r="E268" s="69"/>
      <c r="F268" s="69"/>
      <c r="G268" s="69" t="n">
        <v>1976</v>
      </c>
      <c r="H268" s="129" t="n">
        <v>2415793.89</v>
      </c>
      <c r="I268" s="18" t="s">
        <v>250</v>
      </c>
      <c r="J268" s="131" t="s">
        <v>940</v>
      </c>
      <c r="K268" s="68" t="s">
        <v>931</v>
      </c>
      <c r="L268" s="132" t="s">
        <v>935</v>
      </c>
      <c r="M268" s="132" t="s">
        <v>936</v>
      </c>
      <c r="N268" s="132" t="s">
        <v>937</v>
      </c>
      <c r="O268" s="69"/>
      <c r="P268" s="69" t="s">
        <v>526</v>
      </c>
      <c r="Q268" s="69" t="s">
        <v>261</v>
      </c>
      <c r="R268" s="69" t="s">
        <v>261</v>
      </c>
      <c r="S268" s="69" t="s">
        <v>261</v>
      </c>
      <c r="T268" s="69" t="s">
        <v>261</v>
      </c>
      <c r="U268" s="69" t="s">
        <v>261</v>
      </c>
      <c r="V268" s="74"/>
      <c r="W268" s="70" t="n">
        <v>1</v>
      </c>
      <c r="X268" s="70" t="s">
        <v>26</v>
      </c>
      <c r="Y268" s="74"/>
    </row>
    <row r="269" s="45" customFormat="true" ht="26.4" hidden="false" customHeight="false" outlineLevel="0" collapsed="false">
      <c r="A269" s="14" t="s">
        <v>44</v>
      </c>
      <c r="B269" s="68" t="s">
        <v>941</v>
      </c>
      <c r="C269" s="69" t="s">
        <v>930</v>
      </c>
      <c r="D269" s="69"/>
      <c r="E269" s="69"/>
      <c r="F269" s="69"/>
      <c r="G269" s="69" t="n">
        <v>1959</v>
      </c>
      <c r="H269" s="129" t="n">
        <v>2350</v>
      </c>
      <c r="I269" s="18" t="s">
        <v>250</v>
      </c>
      <c r="J269" s="130"/>
      <c r="K269" s="68" t="s">
        <v>931</v>
      </c>
      <c r="L269" s="132" t="s">
        <v>935</v>
      </c>
      <c r="M269" s="132" t="s">
        <v>942</v>
      </c>
      <c r="N269" s="132" t="s">
        <v>943</v>
      </c>
      <c r="O269" s="69"/>
      <c r="P269" s="69"/>
      <c r="Q269" s="69"/>
      <c r="R269" s="69"/>
      <c r="S269" s="69"/>
      <c r="T269" s="69"/>
      <c r="U269" s="69"/>
      <c r="V269" s="74"/>
      <c r="W269" s="70"/>
      <c r="X269" s="70"/>
      <c r="Y269" s="74"/>
    </row>
    <row r="270" s="45" customFormat="true" ht="26.4" hidden="false" customHeight="false" outlineLevel="0" collapsed="false">
      <c r="A270" s="14" t="s">
        <v>53</v>
      </c>
      <c r="B270" s="68" t="s">
        <v>944</v>
      </c>
      <c r="C270" s="69" t="s">
        <v>930</v>
      </c>
      <c r="D270" s="69"/>
      <c r="E270" s="69"/>
      <c r="F270" s="69"/>
      <c r="G270" s="69" t="n">
        <v>1980</v>
      </c>
      <c r="H270" s="129" t="n">
        <v>7260</v>
      </c>
      <c r="I270" s="18" t="s">
        <v>250</v>
      </c>
      <c r="J270" s="130"/>
      <c r="K270" s="68" t="s">
        <v>931</v>
      </c>
      <c r="L270" s="68"/>
      <c r="M270" s="68"/>
      <c r="N270" s="68"/>
      <c r="O270" s="69"/>
      <c r="P270" s="69"/>
      <c r="Q270" s="69"/>
      <c r="R270" s="69"/>
      <c r="S270" s="69"/>
      <c r="T270" s="69"/>
      <c r="U270" s="69"/>
      <c r="V270" s="74"/>
      <c r="W270" s="70"/>
      <c r="X270" s="70"/>
      <c r="Y270" s="74"/>
    </row>
    <row r="271" s="45" customFormat="true" ht="26.4" hidden="false" customHeight="false" outlineLevel="0" collapsed="false">
      <c r="A271" s="14" t="s">
        <v>61</v>
      </c>
      <c r="B271" s="68" t="s">
        <v>945</v>
      </c>
      <c r="C271" s="69" t="s">
        <v>930</v>
      </c>
      <c r="D271" s="69"/>
      <c r="E271" s="69"/>
      <c r="F271" s="69"/>
      <c r="G271" s="69" t="n">
        <v>2010</v>
      </c>
      <c r="H271" s="129" t="n">
        <v>171975.26</v>
      </c>
      <c r="I271" s="18" t="s">
        <v>250</v>
      </c>
      <c r="J271" s="130"/>
      <c r="K271" s="68" t="s">
        <v>931</v>
      </c>
      <c r="L271" s="68"/>
      <c r="M271" s="68"/>
      <c r="N271" s="68"/>
      <c r="O271" s="69"/>
      <c r="P271" s="69"/>
      <c r="Q271" s="69"/>
      <c r="R271" s="69"/>
      <c r="S271" s="69"/>
      <c r="T271" s="69"/>
      <c r="U271" s="69"/>
      <c r="V271" s="74"/>
      <c r="W271" s="70"/>
      <c r="X271" s="70"/>
      <c r="Y271" s="74"/>
    </row>
    <row r="272" s="45" customFormat="true" ht="26.4" hidden="false" customHeight="false" outlineLevel="0" collapsed="false">
      <c r="A272" s="14" t="s">
        <v>68</v>
      </c>
      <c r="B272" s="68" t="s">
        <v>946</v>
      </c>
      <c r="C272" s="69" t="s">
        <v>930</v>
      </c>
      <c r="D272" s="69"/>
      <c r="E272" s="69"/>
      <c r="F272" s="69"/>
      <c r="G272" s="69" t="n">
        <v>2009</v>
      </c>
      <c r="H272" s="129" t="n">
        <v>710470.28</v>
      </c>
      <c r="I272" s="18" t="s">
        <v>250</v>
      </c>
      <c r="J272" s="130"/>
      <c r="K272" s="68" t="s">
        <v>931</v>
      </c>
      <c r="L272" s="68"/>
      <c r="M272" s="68"/>
      <c r="N272" s="68"/>
      <c r="O272" s="69"/>
      <c r="P272" s="69"/>
      <c r="Q272" s="69"/>
      <c r="R272" s="69"/>
      <c r="S272" s="69"/>
      <c r="T272" s="69"/>
      <c r="U272" s="69"/>
      <c r="V272" s="74"/>
      <c r="W272" s="70"/>
      <c r="X272" s="70"/>
      <c r="Y272" s="74"/>
    </row>
    <row r="273" s="45" customFormat="true" ht="26.4" hidden="false" customHeight="false" outlineLevel="0" collapsed="false">
      <c r="A273" s="14" t="s">
        <v>75</v>
      </c>
      <c r="B273" s="68" t="s">
        <v>947</v>
      </c>
      <c r="C273" s="69" t="s">
        <v>930</v>
      </c>
      <c r="D273" s="69"/>
      <c r="E273" s="69"/>
      <c r="F273" s="69"/>
      <c r="G273" s="69" t="n">
        <v>2009</v>
      </c>
      <c r="H273" s="129" t="n">
        <v>49500</v>
      </c>
      <c r="I273" s="18" t="s">
        <v>250</v>
      </c>
      <c r="J273" s="130"/>
      <c r="K273" s="68" t="s">
        <v>931</v>
      </c>
      <c r="L273" s="68"/>
      <c r="M273" s="68"/>
      <c r="N273" s="68"/>
      <c r="O273" s="69"/>
      <c r="P273" s="69"/>
      <c r="Q273" s="69"/>
      <c r="R273" s="69"/>
      <c r="S273" s="69"/>
      <c r="T273" s="69"/>
      <c r="U273" s="69"/>
      <c r="V273" s="74"/>
      <c r="W273" s="70"/>
      <c r="X273" s="70"/>
      <c r="Y273" s="74"/>
    </row>
    <row r="274" s="45" customFormat="true" ht="26.4" hidden="false" customHeight="false" outlineLevel="0" collapsed="false">
      <c r="A274" s="14" t="s">
        <v>84</v>
      </c>
      <c r="B274" s="68" t="s">
        <v>948</v>
      </c>
      <c r="C274" s="69" t="s">
        <v>930</v>
      </c>
      <c r="D274" s="69"/>
      <c r="E274" s="69"/>
      <c r="F274" s="69"/>
      <c r="G274" s="69" t="n">
        <v>2009</v>
      </c>
      <c r="H274" s="129" t="n">
        <v>85860.76</v>
      </c>
      <c r="I274" s="18" t="s">
        <v>250</v>
      </c>
      <c r="J274" s="130"/>
      <c r="K274" s="68" t="s">
        <v>931</v>
      </c>
      <c r="L274" s="68"/>
      <c r="M274" s="68"/>
      <c r="N274" s="68"/>
      <c r="O274" s="69"/>
      <c r="P274" s="69"/>
      <c r="Q274" s="69"/>
      <c r="R274" s="69"/>
      <c r="S274" s="69"/>
      <c r="T274" s="69"/>
      <c r="U274" s="69"/>
      <c r="V274" s="74"/>
      <c r="W274" s="70"/>
      <c r="X274" s="70"/>
      <c r="Y274" s="74"/>
    </row>
    <row r="275" s="45" customFormat="true" ht="26.4" hidden="false" customHeight="false" outlineLevel="0" collapsed="false">
      <c r="A275" s="14" t="s">
        <v>92</v>
      </c>
      <c r="B275" s="68" t="s">
        <v>949</v>
      </c>
      <c r="C275" s="69" t="s">
        <v>930</v>
      </c>
      <c r="D275" s="69"/>
      <c r="E275" s="69"/>
      <c r="F275" s="69"/>
      <c r="G275" s="69" t="n">
        <v>2009</v>
      </c>
      <c r="H275" s="129" t="n">
        <v>142251.8</v>
      </c>
      <c r="I275" s="18" t="s">
        <v>250</v>
      </c>
      <c r="J275" s="130"/>
      <c r="K275" s="68" t="s">
        <v>931</v>
      </c>
      <c r="L275" s="68"/>
      <c r="M275" s="68"/>
      <c r="N275" s="68"/>
      <c r="O275" s="69"/>
      <c r="P275" s="69"/>
      <c r="Q275" s="69"/>
      <c r="R275" s="69"/>
      <c r="S275" s="69"/>
      <c r="T275" s="69"/>
      <c r="U275" s="69"/>
      <c r="V275" s="74"/>
      <c r="W275" s="70"/>
      <c r="X275" s="70"/>
      <c r="Y275" s="74"/>
    </row>
    <row r="276" s="45" customFormat="true" ht="26.4" hidden="false" customHeight="false" outlineLevel="0" collapsed="false">
      <c r="A276" s="14" t="s">
        <v>101</v>
      </c>
      <c r="B276" s="68" t="s">
        <v>950</v>
      </c>
      <c r="C276" s="69" t="s">
        <v>930</v>
      </c>
      <c r="D276" s="69"/>
      <c r="E276" s="69"/>
      <c r="F276" s="69"/>
      <c r="G276" s="69" t="n">
        <v>2022</v>
      </c>
      <c r="H276" s="129" t="n">
        <v>147299.99</v>
      </c>
      <c r="I276" s="18" t="s">
        <v>250</v>
      </c>
      <c r="J276" s="130"/>
      <c r="K276" s="68" t="s">
        <v>931</v>
      </c>
      <c r="L276" s="68"/>
      <c r="M276" s="68"/>
      <c r="N276" s="68"/>
      <c r="O276" s="69"/>
      <c r="P276" s="69"/>
      <c r="Q276" s="69"/>
      <c r="R276" s="69"/>
      <c r="S276" s="69"/>
      <c r="T276" s="69"/>
      <c r="U276" s="69"/>
      <c r="V276" s="74"/>
      <c r="W276" s="70"/>
      <c r="X276" s="70"/>
      <c r="Y276" s="74"/>
    </row>
    <row r="277" s="45" customFormat="true" ht="26.4" hidden="false" customHeight="false" outlineLevel="0" collapsed="false">
      <c r="A277" s="14" t="s">
        <v>107</v>
      </c>
      <c r="B277" s="68" t="s">
        <v>951</v>
      </c>
      <c r="C277" s="69" t="s">
        <v>930</v>
      </c>
      <c r="D277" s="69"/>
      <c r="E277" s="69"/>
      <c r="F277" s="69"/>
      <c r="G277" s="69" t="n">
        <v>2022</v>
      </c>
      <c r="H277" s="129" t="n">
        <v>903860.81</v>
      </c>
      <c r="I277" s="18" t="s">
        <v>250</v>
      </c>
      <c r="J277" s="130"/>
      <c r="K277" s="68" t="s">
        <v>931</v>
      </c>
      <c r="L277" s="68"/>
      <c r="M277" s="68"/>
      <c r="N277" s="68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</row>
    <row r="278" s="45" customFormat="true" ht="26.4" hidden="false" customHeight="false" outlineLevel="0" collapsed="false">
      <c r="A278" s="14" t="s">
        <v>117</v>
      </c>
      <c r="B278" s="68" t="s">
        <v>952</v>
      </c>
      <c r="C278" s="69" t="s">
        <v>930</v>
      </c>
      <c r="D278" s="69"/>
      <c r="E278" s="69"/>
      <c r="F278" s="69"/>
      <c r="G278" s="69" t="n">
        <v>2009</v>
      </c>
      <c r="H278" s="129" t="n">
        <v>214735.13</v>
      </c>
      <c r="I278" s="18" t="s">
        <v>250</v>
      </c>
      <c r="J278" s="130"/>
      <c r="K278" s="68" t="s">
        <v>931</v>
      </c>
      <c r="L278" s="68"/>
      <c r="M278" s="68"/>
      <c r="N278" s="68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</row>
    <row r="279" s="45" customFormat="true" ht="26.4" hidden="false" customHeight="false" outlineLevel="0" collapsed="false">
      <c r="A279" s="14" t="s">
        <v>126</v>
      </c>
      <c r="B279" s="68" t="s">
        <v>953</v>
      </c>
      <c r="C279" s="69" t="s">
        <v>930</v>
      </c>
      <c r="D279" s="69"/>
      <c r="E279" s="69"/>
      <c r="F279" s="69"/>
      <c r="G279" s="69" t="n">
        <v>2009</v>
      </c>
      <c r="H279" s="129" t="n">
        <v>116888.88</v>
      </c>
      <c r="I279" s="18" t="s">
        <v>250</v>
      </c>
      <c r="J279" s="130"/>
      <c r="K279" s="68" t="s">
        <v>931</v>
      </c>
      <c r="L279" s="68"/>
      <c r="M279" s="68"/>
      <c r="N279" s="68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</row>
    <row r="280" s="127" customFormat="true" ht="19.5" hidden="false" customHeight="true" outlineLevel="0" collapsed="false">
      <c r="A280" s="41" t="s">
        <v>671</v>
      </c>
      <c r="B280" s="41"/>
      <c r="C280" s="41"/>
      <c r="D280" s="41"/>
      <c r="E280" s="41"/>
      <c r="F280" s="41"/>
      <c r="G280" s="41"/>
      <c r="H280" s="47" t="n">
        <f aca="false">SUM(H266:H279)</f>
        <v>6278328.35</v>
      </c>
      <c r="I280" s="105"/>
      <c r="J280" s="120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115"/>
      <c r="V280" s="115"/>
      <c r="W280" s="115"/>
      <c r="X280" s="115"/>
      <c r="Y280" s="115"/>
    </row>
    <row r="281" s="133" customFormat="true" ht="16.5" hidden="false" customHeight="true" outlineLevel="0" collapsed="false">
      <c r="A281" s="128" t="s">
        <v>954</v>
      </c>
      <c r="B281" s="128"/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</row>
    <row r="282" s="45" customFormat="true" ht="79.2" hidden="false" customHeight="false" outlineLevel="0" collapsed="false">
      <c r="A282" s="14" t="s">
        <v>117</v>
      </c>
      <c r="B282" s="68" t="s">
        <v>955</v>
      </c>
      <c r="C282" s="69" t="s">
        <v>956</v>
      </c>
      <c r="D282" s="69"/>
      <c r="E282" s="69"/>
      <c r="F282" s="69"/>
      <c r="G282" s="69" t="n">
        <v>1965</v>
      </c>
      <c r="H282" s="134" t="n">
        <v>1258542.01</v>
      </c>
      <c r="I282" s="83" t="s">
        <v>250</v>
      </c>
      <c r="J282" s="130" t="s">
        <v>957</v>
      </c>
      <c r="K282" s="68" t="s">
        <v>958</v>
      </c>
      <c r="L282" s="115"/>
      <c r="M282" s="115"/>
      <c r="N282" s="115"/>
      <c r="O282" s="68"/>
      <c r="P282" s="68" t="s">
        <v>526</v>
      </c>
      <c r="Q282" s="68" t="s">
        <v>261</v>
      </c>
      <c r="R282" s="68" t="s">
        <v>261</v>
      </c>
      <c r="S282" s="68" t="s">
        <v>261</v>
      </c>
      <c r="T282" s="68" t="s">
        <v>261</v>
      </c>
      <c r="U282" s="68" t="s">
        <v>261</v>
      </c>
      <c r="V282" s="135"/>
      <c r="W282" s="136" t="n">
        <v>2</v>
      </c>
      <c r="X282" s="136" t="s">
        <v>25</v>
      </c>
      <c r="Y282" s="135"/>
    </row>
    <row r="283" s="45" customFormat="true" ht="26.4" hidden="false" customHeight="false" outlineLevel="0" collapsed="false">
      <c r="A283" s="14" t="s">
        <v>126</v>
      </c>
      <c r="B283" s="68" t="s">
        <v>959</v>
      </c>
      <c r="C283" s="69" t="s">
        <v>956</v>
      </c>
      <c r="D283" s="69"/>
      <c r="E283" s="69"/>
      <c r="F283" s="69"/>
      <c r="G283" s="69"/>
      <c r="H283" s="134" t="n">
        <v>1210.8</v>
      </c>
      <c r="I283" s="83" t="s">
        <v>250</v>
      </c>
      <c r="J283" s="130"/>
      <c r="K283" s="68" t="s">
        <v>958</v>
      </c>
      <c r="L283" s="115"/>
      <c r="M283" s="115"/>
      <c r="N283" s="115"/>
      <c r="O283" s="68"/>
      <c r="P283" s="68"/>
      <c r="Q283" s="68"/>
      <c r="R283" s="68"/>
      <c r="S283" s="68"/>
      <c r="T283" s="68"/>
      <c r="U283" s="68"/>
      <c r="V283" s="135"/>
      <c r="W283" s="136" t="n">
        <v>1</v>
      </c>
      <c r="X283" s="136" t="s">
        <v>26</v>
      </c>
      <c r="Y283" s="135"/>
    </row>
    <row r="284" s="45" customFormat="true" ht="26.4" hidden="false" customHeight="false" outlineLevel="0" collapsed="false">
      <c r="A284" s="14" t="s">
        <v>134</v>
      </c>
      <c r="B284" s="68" t="s">
        <v>941</v>
      </c>
      <c r="C284" s="69" t="s">
        <v>956</v>
      </c>
      <c r="D284" s="69"/>
      <c r="E284" s="69"/>
      <c r="F284" s="69"/>
      <c r="G284" s="69"/>
      <c r="H284" s="134" t="n">
        <v>13420</v>
      </c>
      <c r="I284" s="83" t="s">
        <v>250</v>
      </c>
      <c r="J284" s="130"/>
      <c r="K284" s="68" t="s">
        <v>958</v>
      </c>
      <c r="L284" s="115"/>
      <c r="M284" s="115"/>
      <c r="N284" s="115"/>
      <c r="O284" s="68"/>
      <c r="P284" s="68"/>
      <c r="Q284" s="68"/>
      <c r="R284" s="68"/>
      <c r="S284" s="68"/>
      <c r="T284" s="68"/>
      <c r="U284" s="68"/>
      <c r="V284" s="135"/>
      <c r="W284" s="136" t="n">
        <v>1</v>
      </c>
      <c r="X284" s="136" t="s">
        <v>26</v>
      </c>
      <c r="Y284" s="135"/>
    </row>
    <row r="285" s="45" customFormat="true" ht="26.4" hidden="false" customHeight="false" outlineLevel="0" collapsed="false">
      <c r="A285" s="14" t="s">
        <v>140</v>
      </c>
      <c r="B285" s="68" t="s">
        <v>945</v>
      </c>
      <c r="C285" s="69" t="s">
        <v>960</v>
      </c>
      <c r="D285" s="69"/>
      <c r="E285" s="69"/>
      <c r="F285" s="69"/>
      <c r="G285" s="69"/>
      <c r="H285" s="134" t="n">
        <v>173116.84</v>
      </c>
      <c r="I285" s="83" t="s">
        <v>250</v>
      </c>
      <c r="J285" s="130"/>
      <c r="K285" s="68" t="s">
        <v>958</v>
      </c>
      <c r="L285" s="115"/>
      <c r="M285" s="115"/>
      <c r="N285" s="115"/>
      <c r="O285" s="115"/>
      <c r="P285" s="115"/>
      <c r="Q285" s="115"/>
      <c r="R285" s="115"/>
      <c r="S285" s="115"/>
      <c r="T285" s="115"/>
      <c r="U285" s="115"/>
      <c r="V285" s="118"/>
      <c r="W285" s="137"/>
      <c r="X285" s="137"/>
      <c r="Y285" s="118"/>
    </row>
    <row r="286" s="133" customFormat="true" ht="21.75" hidden="false" customHeight="true" outlineLevel="0" collapsed="false">
      <c r="A286" s="43" t="s">
        <v>671</v>
      </c>
      <c r="B286" s="43"/>
      <c r="C286" s="43"/>
      <c r="D286" s="43"/>
      <c r="E286" s="43"/>
      <c r="F286" s="43"/>
      <c r="G286" s="43"/>
      <c r="H286" s="49" t="n">
        <f aca="false">SUM(H282:H285)</f>
        <v>1446289.65</v>
      </c>
      <c r="I286" s="54"/>
      <c r="J286" s="138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</row>
    <row r="287" s="45" customFormat="true" ht="18" hidden="false" customHeight="true" outlineLevel="0" collapsed="false">
      <c r="A287" s="108" t="s">
        <v>671</v>
      </c>
      <c r="B287" s="108"/>
      <c r="C287" s="108"/>
      <c r="D287" s="108"/>
      <c r="E287" s="108"/>
      <c r="F287" s="108"/>
      <c r="G287" s="108"/>
      <c r="H287" s="109" t="n">
        <f aca="false">SUM(H280,H286)</f>
        <v>7724618</v>
      </c>
      <c r="I287" s="110"/>
      <c r="J287" s="110"/>
      <c r="K287" s="110"/>
      <c r="L287" s="110"/>
      <c r="M287" s="110"/>
      <c r="N287" s="110"/>
      <c r="O287" s="110"/>
      <c r="P287" s="110"/>
      <c r="Q287" s="110"/>
      <c r="R287" s="110"/>
      <c r="S287" s="110"/>
      <c r="T287" s="110"/>
      <c r="U287" s="110"/>
      <c r="V287" s="110"/>
      <c r="W287" s="110"/>
      <c r="X287" s="110"/>
      <c r="Y287" s="110"/>
    </row>
    <row r="288" s="45" customFormat="true" ht="18" hidden="false" customHeight="true" outlineLevel="0" collapsed="false">
      <c r="A288" s="46" t="s">
        <v>961</v>
      </c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</row>
    <row r="289" s="45" customFormat="true" ht="66" hidden="false" customHeight="false" outlineLevel="0" collapsed="false">
      <c r="A289" s="14" t="s">
        <v>18</v>
      </c>
      <c r="B289" s="139" t="s">
        <v>962</v>
      </c>
      <c r="C289" s="139" t="s">
        <v>963</v>
      </c>
      <c r="D289" s="140" t="s">
        <v>229</v>
      </c>
      <c r="E289" s="140" t="s">
        <v>230</v>
      </c>
      <c r="F289" s="140" t="s">
        <v>230</v>
      </c>
      <c r="G289" s="140" t="s">
        <v>964</v>
      </c>
      <c r="H289" s="141" t="n">
        <v>4297000</v>
      </c>
      <c r="I289" s="105" t="s">
        <v>231</v>
      </c>
      <c r="J289" s="142" t="s">
        <v>965</v>
      </c>
      <c r="K289" s="140" t="s">
        <v>966</v>
      </c>
      <c r="L289" s="140" t="s">
        <v>234</v>
      </c>
      <c r="M289" s="140" t="s">
        <v>267</v>
      </c>
      <c r="N289" s="140" t="s">
        <v>247</v>
      </c>
      <c r="O289" s="140" t="s">
        <v>967</v>
      </c>
      <c r="P289" s="140" t="s">
        <v>261</v>
      </c>
      <c r="Q289" s="140" t="s">
        <v>261</v>
      </c>
      <c r="R289" s="140" t="s">
        <v>261</v>
      </c>
      <c r="S289" s="140" t="s">
        <v>261</v>
      </c>
      <c r="T289" s="140" t="s">
        <v>238</v>
      </c>
      <c r="U289" s="140" t="s">
        <v>261</v>
      </c>
      <c r="V289" s="143" t="n">
        <v>1206.3</v>
      </c>
      <c r="W289" s="144" t="n">
        <v>2</v>
      </c>
      <c r="X289" s="140" t="s">
        <v>968</v>
      </c>
      <c r="Y289" s="140" t="s">
        <v>230</v>
      </c>
    </row>
    <row r="290" s="45" customFormat="true" ht="39.6" hidden="false" customHeight="false" outlineLevel="0" collapsed="false">
      <c r="A290" s="14" t="s">
        <v>29</v>
      </c>
      <c r="B290" s="139" t="s">
        <v>969</v>
      </c>
      <c r="C290" s="139" t="s">
        <v>970</v>
      </c>
      <c r="D290" s="140" t="s">
        <v>229</v>
      </c>
      <c r="E290" s="140" t="s">
        <v>230</v>
      </c>
      <c r="F290" s="140" t="s">
        <v>230</v>
      </c>
      <c r="G290" s="140" t="n">
        <v>1991</v>
      </c>
      <c r="H290" s="141" t="n">
        <v>2680000</v>
      </c>
      <c r="I290" s="105" t="s">
        <v>231</v>
      </c>
      <c r="J290" s="142" t="s">
        <v>971</v>
      </c>
      <c r="K290" s="140" t="s">
        <v>966</v>
      </c>
      <c r="L290" s="140" t="s">
        <v>234</v>
      </c>
      <c r="M290" s="140" t="s">
        <v>267</v>
      </c>
      <c r="N290" s="140" t="s">
        <v>247</v>
      </c>
      <c r="O290" s="140" t="s">
        <v>972</v>
      </c>
      <c r="P290" s="140" t="s">
        <v>261</v>
      </c>
      <c r="Q290" s="140" t="s">
        <v>261</v>
      </c>
      <c r="R290" s="140" t="s">
        <v>261</v>
      </c>
      <c r="S290" s="140" t="s">
        <v>261</v>
      </c>
      <c r="T290" s="140" t="s">
        <v>238</v>
      </c>
      <c r="U290" s="140" t="s">
        <v>261</v>
      </c>
      <c r="V290" s="143" t="n">
        <v>491</v>
      </c>
      <c r="W290" s="144" t="n">
        <v>1</v>
      </c>
      <c r="X290" s="144" t="s">
        <v>230</v>
      </c>
      <c r="Y290" s="144" t="s">
        <v>230</v>
      </c>
    </row>
    <row r="291" s="45" customFormat="true" ht="39.6" hidden="false" customHeight="false" outlineLevel="0" collapsed="false">
      <c r="A291" s="14" t="s">
        <v>36</v>
      </c>
      <c r="B291" s="139" t="s">
        <v>973</v>
      </c>
      <c r="C291" s="139" t="s">
        <v>974</v>
      </c>
      <c r="D291" s="140" t="s">
        <v>229</v>
      </c>
      <c r="E291" s="140" t="s">
        <v>230</v>
      </c>
      <c r="F291" s="140" t="s">
        <v>230</v>
      </c>
      <c r="G291" s="140" t="n">
        <v>2008</v>
      </c>
      <c r="H291" s="145" t="n">
        <v>5650000</v>
      </c>
      <c r="I291" s="105" t="s">
        <v>231</v>
      </c>
      <c r="J291" s="142" t="s">
        <v>971</v>
      </c>
      <c r="K291" s="140" t="s">
        <v>966</v>
      </c>
      <c r="L291" s="140" t="s">
        <v>234</v>
      </c>
      <c r="M291" s="140" t="s">
        <v>283</v>
      </c>
      <c r="N291" s="140" t="s">
        <v>345</v>
      </c>
      <c r="O291" s="140"/>
      <c r="P291" s="140" t="s">
        <v>261</v>
      </c>
      <c r="Q291" s="140" t="s">
        <v>261</v>
      </c>
      <c r="R291" s="140" t="s">
        <v>261</v>
      </c>
      <c r="S291" s="140" t="s">
        <v>261</v>
      </c>
      <c r="T291" s="140" t="s">
        <v>238</v>
      </c>
      <c r="U291" s="140" t="s">
        <v>261</v>
      </c>
      <c r="V291" s="143" t="n">
        <v>1035.09</v>
      </c>
      <c r="W291" s="144" t="n">
        <v>1</v>
      </c>
      <c r="X291" s="144" t="s">
        <v>230</v>
      </c>
      <c r="Y291" s="144" t="s">
        <v>230</v>
      </c>
    </row>
    <row r="292" s="45" customFormat="true" ht="26.4" hidden="false" customHeight="false" outlineLevel="0" collapsed="false">
      <c r="A292" s="14" t="s">
        <v>44</v>
      </c>
      <c r="B292" s="139" t="s">
        <v>975</v>
      </c>
      <c r="C292" s="139"/>
      <c r="D292" s="140"/>
      <c r="E292" s="140"/>
      <c r="F292" s="140"/>
      <c r="G292" s="140" t="n">
        <v>1988</v>
      </c>
      <c r="H292" s="146" t="n">
        <v>6294</v>
      </c>
      <c r="I292" s="83" t="s">
        <v>250</v>
      </c>
      <c r="J292" s="147"/>
      <c r="K292" s="140" t="s">
        <v>966</v>
      </c>
      <c r="L292" s="140"/>
      <c r="M292" s="140"/>
      <c r="N292" s="140"/>
      <c r="O292" s="140"/>
      <c r="P292" s="140"/>
      <c r="Q292" s="140"/>
      <c r="R292" s="140"/>
      <c r="S292" s="140"/>
      <c r="T292" s="140"/>
      <c r="U292" s="140"/>
      <c r="V292" s="143"/>
      <c r="W292" s="144"/>
      <c r="X292" s="144"/>
      <c r="Y292" s="144"/>
    </row>
    <row r="293" s="45" customFormat="true" ht="39.6" hidden="false" customHeight="false" outlineLevel="0" collapsed="false">
      <c r="A293" s="14" t="s">
        <v>53</v>
      </c>
      <c r="B293" s="139" t="s">
        <v>976</v>
      </c>
      <c r="C293" s="139"/>
      <c r="D293" s="140"/>
      <c r="E293" s="140"/>
      <c r="F293" s="140"/>
      <c r="G293" s="140" t="s">
        <v>977</v>
      </c>
      <c r="H293" s="146" t="n">
        <v>61920</v>
      </c>
      <c r="I293" s="83" t="s">
        <v>250</v>
      </c>
      <c r="J293" s="147"/>
      <c r="K293" s="140" t="s">
        <v>966</v>
      </c>
      <c r="L293" s="140"/>
      <c r="M293" s="140"/>
      <c r="N293" s="140"/>
      <c r="O293" s="140"/>
      <c r="P293" s="140"/>
      <c r="Q293" s="140"/>
      <c r="R293" s="140"/>
      <c r="S293" s="140"/>
      <c r="T293" s="140"/>
      <c r="U293" s="140"/>
      <c r="V293" s="143"/>
      <c r="W293" s="144"/>
      <c r="X293" s="144"/>
      <c r="Y293" s="144"/>
    </row>
    <row r="294" s="45" customFormat="true" ht="26.4" hidden="false" customHeight="false" outlineLevel="0" collapsed="false">
      <c r="A294" s="14" t="s">
        <v>61</v>
      </c>
      <c r="B294" s="139" t="s">
        <v>978</v>
      </c>
      <c r="C294" s="139"/>
      <c r="D294" s="140"/>
      <c r="E294" s="140"/>
      <c r="F294" s="140"/>
      <c r="G294" s="140" t="n">
        <v>2008</v>
      </c>
      <c r="H294" s="146" t="n">
        <v>433405.44</v>
      </c>
      <c r="I294" s="83" t="s">
        <v>250</v>
      </c>
      <c r="J294" s="147"/>
      <c r="K294" s="140" t="s">
        <v>966</v>
      </c>
      <c r="L294" s="140"/>
      <c r="M294" s="140"/>
      <c r="N294" s="140"/>
      <c r="O294" s="140"/>
      <c r="P294" s="140"/>
      <c r="Q294" s="140"/>
      <c r="R294" s="140"/>
      <c r="S294" s="140"/>
      <c r="T294" s="140"/>
      <c r="U294" s="140"/>
      <c r="V294" s="143"/>
      <c r="W294" s="144"/>
      <c r="X294" s="144"/>
      <c r="Y294" s="144"/>
    </row>
    <row r="295" s="45" customFormat="true" ht="26.4" hidden="false" customHeight="false" outlineLevel="0" collapsed="false">
      <c r="A295" s="14" t="s">
        <v>68</v>
      </c>
      <c r="B295" s="139" t="s">
        <v>979</v>
      </c>
      <c r="C295" s="139"/>
      <c r="D295" s="140"/>
      <c r="E295" s="140"/>
      <c r="F295" s="140"/>
      <c r="G295" s="140" t="n">
        <v>2008</v>
      </c>
      <c r="H295" s="146" t="n">
        <v>41284.77</v>
      </c>
      <c r="I295" s="83" t="s">
        <v>250</v>
      </c>
      <c r="J295" s="147"/>
      <c r="K295" s="140" t="s">
        <v>966</v>
      </c>
      <c r="L295" s="140"/>
      <c r="M295" s="140"/>
      <c r="N295" s="140"/>
      <c r="O295" s="140"/>
      <c r="P295" s="140"/>
      <c r="Q295" s="140"/>
      <c r="R295" s="140"/>
      <c r="S295" s="140"/>
      <c r="T295" s="140"/>
      <c r="U295" s="140"/>
      <c r="V295" s="143"/>
      <c r="W295" s="144"/>
      <c r="X295" s="144"/>
      <c r="Y295" s="144"/>
    </row>
    <row r="296" s="45" customFormat="true" ht="26.4" hidden="false" customHeight="false" outlineLevel="0" collapsed="false">
      <c r="A296" s="14" t="s">
        <v>75</v>
      </c>
      <c r="B296" s="139" t="s">
        <v>980</v>
      </c>
      <c r="C296" s="139"/>
      <c r="D296" s="140"/>
      <c r="E296" s="140"/>
      <c r="F296" s="140"/>
      <c r="G296" s="140" t="n">
        <v>2008</v>
      </c>
      <c r="H296" s="146" t="n">
        <v>32025</v>
      </c>
      <c r="I296" s="83" t="s">
        <v>250</v>
      </c>
      <c r="J296" s="147"/>
      <c r="K296" s="140" t="s">
        <v>966</v>
      </c>
      <c r="L296" s="140"/>
      <c r="M296" s="140"/>
      <c r="N296" s="140"/>
      <c r="O296" s="140"/>
      <c r="P296" s="140"/>
      <c r="Q296" s="140"/>
      <c r="R296" s="140"/>
      <c r="S296" s="140"/>
      <c r="T296" s="140"/>
      <c r="U296" s="140"/>
      <c r="V296" s="143"/>
      <c r="W296" s="144"/>
      <c r="X296" s="144"/>
      <c r="Y296" s="144"/>
    </row>
    <row r="297" s="45" customFormat="true" ht="26.4" hidden="false" customHeight="false" outlineLevel="0" collapsed="false">
      <c r="A297" s="14" t="s">
        <v>84</v>
      </c>
      <c r="B297" s="139" t="s">
        <v>981</v>
      </c>
      <c r="C297" s="139"/>
      <c r="D297" s="140"/>
      <c r="E297" s="140"/>
      <c r="F297" s="140"/>
      <c r="G297" s="140" t="n">
        <v>2008</v>
      </c>
      <c r="H297" s="146" t="n">
        <v>235409.85</v>
      </c>
      <c r="I297" s="83" t="s">
        <v>250</v>
      </c>
      <c r="J297" s="147"/>
      <c r="K297" s="140" t="s">
        <v>966</v>
      </c>
      <c r="L297" s="140"/>
      <c r="M297" s="140"/>
      <c r="N297" s="140"/>
      <c r="O297" s="140"/>
      <c r="P297" s="140"/>
      <c r="Q297" s="140"/>
      <c r="R297" s="140"/>
      <c r="S297" s="140"/>
      <c r="T297" s="140"/>
      <c r="U297" s="140"/>
      <c r="V297" s="143"/>
      <c r="W297" s="144"/>
      <c r="X297" s="144"/>
      <c r="Y297" s="144"/>
    </row>
    <row r="298" s="45" customFormat="true" ht="26.4" hidden="false" customHeight="false" outlineLevel="0" collapsed="false">
      <c r="A298" s="14" t="s">
        <v>92</v>
      </c>
      <c r="B298" s="139" t="s">
        <v>982</v>
      </c>
      <c r="C298" s="139" t="s">
        <v>974</v>
      </c>
      <c r="D298" s="140" t="s">
        <v>229</v>
      </c>
      <c r="E298" s="140" t="s">
        <v>230</v>
      </c>
      <c r="F298" s="140" t="s">
        <v>230</v>
      </c>
      <c r="G298" s="140" t="n">
        <v>2019</v>
      </c>
      <c r="H298" s="146" t="n">
        <v>595954.46</v>
      </c>
      <c r="I298" s="83" t="s">
        <v>250</v>
      </c>
      <c r="J298" s="147"/>
      <c r="K298" s="140" t="s">
        <v>966</v>
      </c>
      <c r="L298" s="140"/>
      <c r="M298" s="140"/>
      <c r="N298" s="140"/>
      <c r="O298" s="140"/>
      <c r="P298" s="140" t="s">
        <v>238</v>
      </c>
      <c r="Q298" s="140" t="s">
        <v>238</v>
      </c>
      <c r="R298" s="140" t="s">
        <v>238</v>
      </c>
      <c r="S298" s="140" t="s">
        <v>238</v>
      </c>
      <c r="T298" s="140" t="s">
        <v>238</v>
      </c>
      <c r="U298" s="140" t="s">
        <v>238</v>
      </c>
      <c r="V298" s="143"/>
      <c r="W298" s="144"/>
      <c r="X298" s="144"/>
      <c r="Y298" s="144"/>
    </row>
    <row r="299" s="45" customFormat="true" ht="156.75" hidden="false" customHeight="true" outlineLevel="0" collapsed="false">
      <c r="A299" s="14" t="s">
        <v>101</v>
      </c>
      <c r="B299" s="139" t="s">
        <v>983</v>
      </c>
      <c r="C299" s="139" t="s">
        <v>974</v>
      </c>
      <c r="D299" s="140" t="s">
        <v>229</v>
      </c>
      <c r="E299" s="140" t="s">
        <v>230</v>
      </c>
      <c r="F299" s="140" t="s">
        <v>230</v>
      </c>
      <c r="G299" s="140" t="n">
        <v>2019</v>
      </c>
      <c r="H299" s="146" t="n">
        <v>1212327.16</v>
      </c>
      <c r="I299" s="83" t="s">
        <v>250</v>
      </c>
      <c r="J299" s="147"/>
      <c r="K299" s="140" t="s">
        <v>966</v>
      </c>
      <c r="L299" s="140"/>
      <c r="M299" s="140"/>
      <c r="N299" s="140"/>
      <c r="O299" s="140"/>
      <c r="P299" s="140" t="s">
        <v>238</v>
      </c>
      <c r="Q299" s="140" t="s">
        <v>238</v>
      </c>
      <c r="R299" s="140" t="s">
        <v>238</v>
      </c>
      <c r="S299" s="140" t="s">
        <v>238</v>
      </c>
      <c r="T299" s="140" t="s">
        <v>238</v>
      </c>
      <c r="U299" s="140" t="s">
        <v>238</v>
      </c>
      <c r="V299" s="143"/>
      <c r="W299" s="144"/>
      <c r="X299" s="144"/>
      <c r="Y299" s="144"/>
    </row>
    <row r="300" s="45" customFormat="true" ht="57" hidden="false" customHeight="true" outlineLevel="0" collapsed="false">
      <c r="A300" s="14" t="s">
        <v>107</v>
      </c>
      <c r="B300" s="139" t="s">
        <v>984</v>
      </c>
      <c r="C300" s="139"/>
      <c r="D300" s="140" t="s">
        <v>229</v>
      </c>
      <c r="E300" s="140" t="s">
        <v>230</v>
      </c>
      <c r="F300" s="140" t="s">
        <v>230</v>
      </c>
      <c r="G300" s="140" t="n">
        <v>2017</v>
      </c>
      <c r="H300" s="146" t="n">
        <v>64090</v>
      </c>
      <c r="I300" s="83" t="s">
        <v>250</v>
      </c>
      <c r="J300" s="147"/>
      <c r="K300" s="140" t="s">
        <v>966</v>
      </c>
      <c r="L300" s="140"/>
      <c r="M300" s="140"/>
      <c r="N300" s="140"/>
      <c r="O300" s="140"/>
      <c r="P300" s="140"/>
      <c r="Q300" s="140"/>
      <c r="R300" s="140"/>
      <c r="S300" s="148"/>
      <c r="T300" s="140"/>
      <c r="U300" s="140"/>
      <c r="V300" s="143"/>
      <c r="W300" s="144"/>
      <c r="X300" s="144"/>
      <c r="Y300" s="144"/>
    </row>
    <row r="301" s="45" customFormat="true" ht="51.75" hidden="false" customHeight="true" outlineLevel="0" collapsed="false">
      <c r="A301" s="14" t="s">
        <v>117</v>
      </c>
      <c r="B301" s="139" t="s">
        <v>985</v>
      </c>
      <c r="C301" s="139" t="s">
        <v>963</v>
      </c>
      <c r="D301" s="140" t="s">
        <v>229</v>
      </c>
      <c r="E301" s="140" t="s">
        <v>230</v>
      </c>
      <c r="F301" s="140" t="s">
        <v>230</v>
      </c>
      <c r="G301" s="140" t="n">
        <v>1977</v>
      </c>
      <c r="H301" s="141" t="n">
        <v>1184000</v>
      </c>
      <c r="I301" s="105" t="s">
        <v>231</v>
      </c>
      <c r="J301" s="147"/>
      <c r="K301" s="140" t="s">
        <v>986</v>
      </c>
      <c r="L301" s="140" t="s">
        <v>553</v>
      </c>
      <c r="M301" s="140" t="s">
        <v>235</v>
      </c>
      <c r="N301" s="140" t="s">
        <v>697</v>
      </c>
      <c r="O301" s="140" t="s">
        <v>987</v>
      </c>
      <c r="P301" s="140" t="s">
        <v>261</v>
      </c>
      <c r="Q301" s="140" t="s">
        <v>261</v>
      </c>
      <c r="R301" s="140" t="s">
        <v>261</v>
      </c>
      <c r="S301" s="140" t="s">
        <v>261</v>
      </c>
      <c r="T301" s="140" t="s">
        <v>238</v>
      </c>
      <c r="U301" s="140" t="s">
        <v>261</v>
      </c>
      <c r="V301" s="143" t="n">
        <v>217</v>
      </c>
      <c r="W301" s="144" t="n">
        <v>1</v>
      </c>
      <c r="X301" s="144" t="s">
        <v>229</v>
      </c>
      <c r="Y301" s="144" t="s">
        <v>230</v>
      </c>
    </row>
    <row r="302" s="133" customFormat="true" ht="21.75" hidden="false" customHeight="true" outlineLevel="0" collapsed="false">
      <c r="A302" s="108" t="s">
        <v>671</v>
      </c>
      <c r="B302" s="108"/>
      <c r="C302" s="108"/>
      <c r="D302" s="108"/>
      <c r="E302" s="108"/>
      <c r="F302" s="108"/>
      <c r="G302" s="108"/>
      <c r="H302" s="109" t="n">
        <f aca="false">SUM(H289:H301)</f>
        <v>16493710.68</v>
      </c>
      <c r="I302" s="110"/>
      <c r="J302" s="110" t="n">
        <v>13593710.68</v>
      </c>
      <c r="K302" s="110"/>
      <c r="L302" s="110"/>
      <c r="M302" s="110"/>
      <c r="N302" s="110"/>
      <c r="O302" s="110"/>
      <c r="P302" s="110"/>
      <c r="Q302" s="110"/>
      <c r="R302" s="110"/>
      <c r="S302" s="110"/>
      <c r="T302" s="110"/>
      <c r="U302" s="110"/>
      <c r="V302" s="110"/>
      <c r="W302" s="110"/>
      <c r="X302" s="110"/>
      <c r="Y302" s="110"/>
    </row>
    <row r="303" s="133" customFormat="true" ht="13.2" hidden="false" customHeight="true" outlineLevel="0" collapsed="false">
      <c r="A303" s="46" t="s">
        <v>988</v>
      </c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</row>
    <row r="304" s="38" customFormat="true" ht="105.6" hidden="false" customHeight="false" outlineLevel="0" collapsed="false">
      <c r="A304" s="14" t="s">
        <v>18</v>
      </c>
      <c r="B304" s="68" t="s">
        <v>989</v>
      </c>
      <c r="C304" s="68" t="s">
        <v>990</v>
      </c>
      <c r="D304" s="69" t="s">
        <v>25</v>
      </c>
      <c r="E304" s="69" t="s">
        <v>26</v>
      </c>
      <c r="F304" s="69" t="s">
        <v>26</v>
      </c>
      <c r="G304" s="69" t="n">
        <v>1994</v>
      </c>
      <c r="H304" s="49" t="n">
        <v>5778000</v>
      </c>
      <c r="I304" s="18" t="s">
        <v>250</v>
      </c>
      <c r="J304" s="111" t="s">
        <v>991</v>
      </c>
      <c r="K304" s="69" t="s">
        <v>992</v>
      </c>
      <c r="L304" s="69" t="s">
        <v>993</v>
      </c>
      <c r="M304" s="69" t="s">
        <v>994</v>
      </c>
      <c r="N304" s="69" t="s">
        <v>995</v>
      </c>
      <c r="O304" s="69" t="s">
        <v>996</v>
      </c>
      <c r="P304" s="69" t="s">
        <v>997</v>
      </c>
      <c r="Q304" s="69" t="s">
        <v>997</v>
      </c>
      <c r="R304" s="69" t="s">
        <v>997</v>
      </c>
      <c r="S304" s="69" t="s">
        <v>997</v>
      </c>
      <c r="T304" s="69" t="s">
        <v>997</v>
      </c>
      <c r="U304" s="69" t="s">
        <v>997</v>
      </c>
      <c r="V304" s="132" t="n">
        <v>1622.1</v>
      </c>
      <c r="W304" s="70" t="n">
        <v>2</v>
      </c>
      <c r="X304" s="70" t="s">
        <v>25</v>
      </c>
      <c r="Y304" s="70" t="s">
        <v>25</v>
      </c>
    </row>
    <row r="305" s="45" customFormat="true" ht="13.2" hidden="false" customHeight="false" outlineLevel="0" collapsed="false">
      <c r="A305" s="14" t="s">
        <v>29</v>
      </c>
      <c r="B305" s="68" t="s">
        <v>998</v>
      </c>
      <c r="C305" s="68" t="s">
        <v>990</v>
      </c>
      <c r="D305" s="69" t="s">
        <v>25</v>
      </c>
      <c r="E305" s="69" t="s">
        <v>26</v>
      </c>
      <c r="F305" s="69" t="s">
        <v>26</v>
      </c>
      <c r="G305" s="69" t="n">
        <v>1997</v>
      </c>
      <c r="H305" s="49" t="n">
        <v>6451000</v>
      </c>
      <c r="I305" s="18" t="s">
        <v>250</v>
      </c>
      <c r="J305" s="112"/>
      <c r="K305" s="69"/>
      <c r="L305" s="69" t="s">
        <v>993</v>
      </c>
      <c r="M305" s="69" t="s">
        <v>994</v>
      </c>
      <c r="N305" s="69" t="s">
        <v>995</v>
      </c>
      <c r="O305" s="69" t="s">
        <v>996</v>
      </c>
      <c r="P305" s="69" t="s">
        <v>997</v>
      </c>
      <c r="Q305" s="69" t="s">
        <v>997</v>
      </c>
      <c r="R305" s="69" t="s">
        <v>997</v>
      </c>
      <c r="S305" s="69" t="s">
        <v>997</v>
      </c>
      <c r="T305" s="69" t="s">
        <v>997</v>
      </c>
      <c r="U305" s="69" t="s">
        <v>997</v>
      </c>
      <c r="V305" s="132" t="n">
        <v>1811.1</v>
      </c>
      <c r="W305" s="70" t="n">
        <v>2</v>
      </c>
      <c r="X305" s="70" t="s">
        <v>25</v>
      </c>
      <c r="Y305" s="70" t="s">
        <v>25</v>
      </c>
    </row>
    <row r="306" s="45" customFormat="true" ht="51" hidden="false" customHeight="true" outlineLevel="0" collapsed="false">
      <c r="A306" s="14" t="s">
        <v>36</v>
      </c>
      <c r="B306" s="68" t="s">
        <v>999</v>
      </c>
      <c r="C306" s="68" t="s">
        <v>1000</v>
      </c>
      <c r="D306" s="69" t="s">
        <v>25</v>
      </c>
      <c r="E306" s="69" t="s">
        <v>26</v>
      </c>
      <c r="F306" s="69" t="s">
        <v>26</v>
      </c>
      <c r="G306" s="69" t="n">
        <v>2001</v>
      </c>
      <c r="H306" s="49" t="n">
        <v>10557000</v>
      </c>
      <c r="I306" s="18" t="s">
        <v>250</v>
      </c>
      <c r="J306" s="112"/>
      <c r="K306" s="69"/>
      <c r="L306" s="69" t="s">
        <v>993</v>
      </c>
      <c r="M306" s="69" t="s">
        <v>994</v>
      </c>
      <c r="N306" s="69" t="s">
        <v>1001</v>
      </c>
      <c r="O306" s="69" t="s">
        <v>996</v>
      </c>
      <c r="P306" s="69" t="s">
        <v>997</v>
      </c>
      <c r="Q306" s="69" t="s">
        <v>997</v>
      </c>
      <c r="R306" s="69" t="s">
        <v>997</v>
      </c>
      <c r="S306" s="69" t="s">
        <v>997</v>
      </c>
      <c r="T306" s="69" t="s">
        <v>997</v>
      </c>
      <c r="U306" s="69" t="s">
        <v>997</v>
      </c>
      <c r="V306" s="132" t="n">
        <v>2963.86</v>
      </c>
      <c r="W306" s="70" t="n">
        <v>1</v>
      </c>
      <c r="X306" s="70" t="s">
        <v>26</v>
      </c>
      <c r="Y306" s="69" t="s">
        <v>1002</v>
      </c>
    </row>
    <row r="307" s="45" customFormat="true" ht="26.4" hidden="false" customHeight="false" outlineLevel="0" collapsed="false">
      <c r="A307" s="14" t="s">
        <v>44</v>
      </c>
      <c r="B307" s="68" t="s">
        <v>1003</v>
      </c>
      <c r="C307" s="68" t="s">
        <v>1004</v>
      </c>
      <c r="D307" s="69" t="s">
        <v>25</v>
      </c>
      <c r="E307" s="69" t="s">
        <v>26</v>
      </c>
      <c r="F307" s="69" t="s">
        <v>26</v>
      </c>
      <c r="G307" s="69" t="n">
        <v>2001</v>
      </c>
      <c r="H307" s="134" t="n">
        <v>199820.27</v>
      </c>
      <c r="I307" s="18" t="s">
        <v>250</v>
      </c>
      <c r="J307" s="112"/>
      <c r="K307" s="69"/>
      <c r="L307" s="69" t="s">
        <v>993</v>
      </c>
      <c r="M307" s="69" t="s">
        <v>994</v>
      </c>
      <c r="N307" s="69" t="s">
        <v>995</v>
      </c>
      <c r="O307" s="69" t="s">
        <v>996</v>
      </c>
      <c r="P307" s="69" t="s">
        <v>997</v>
      </c>
      <c r="Q307" s="69" t="s">
        <v>997</v>
      </c>
      <c r="R307" s="69" t="s">
        <v>997</v>
      </c>
      <c r="S307" s="69" t="s">
        <v>997</v>
      </c>
      <c r="T307" s="69" t="s">
        <v>997</v>
      </c>
      <c r="U307" s="69" t="s">
        <v>997</v>
      </c>
      <c r="V307" s="70"/>
      <c r="W307" s="70"/>
      <c r="X307" s="70"/>
      <c r="Y307" s="70"/>
    </row>
    <row r="308" s="45" customFormat="true" ht="26.4" hidden="false" customHeight="false" outlineLevel="0" collapsed="false">
      <c r="A308" s="14" t="s">
        <v>53</v>
      </c>
      <c r="B308" s="68" t="s">
        <v>1005</v>
      </c>
      <c r="C308" s="68" t="s">
        <v>1006</v>
      </c>
      <c r="D308" s="69" t="s">
        <v>25</v>
      </c>
      <c r="E308" s="69" t="s">
        <v>26</v>
      </c>
      <c r="F308" s="69" t="s">
        <v>26</v>
      </c>
      <c r="G308" s="69" t="n">
        <v>2006</v>
      </c>
      <c r="H308" s="134" t="n">
        <v>941729.48</v>
      </c>
      <c r="I308" s="18" t="s">
        <v>250</v>
      </c>
      <c r="J308" s="112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70"/>
      <c r="W308" s="70"/>
      <c r="X308" s="70"/>
      <c r="Y308" s="70"/>
    </row>
    <row r="309" s="45" customFormat="true" ht="13.2" hidden="false" customHeight="false" outlineLevel="0" collapsed="false">
      <c r="A309" s="14" t="s">
        <v>61</v>
      </c>
      <c r="B309" s="68" t="s">
        <v>1007</v>
      </c>
      <c r="C309" s="68" t="s">
        <v>1008</v>
      </c>
      <c r="D309" s="69" t="s">
        <v>25</v>
      </c>
      <c r="E309" s="69" t="s">
        <v>26</v>
      </c>
      <c r="F309" s="69" t="s">
        <v>26</v>
      </c>
      <c r="G309" s="69" t="n">
        <v>2010</v>
      </c>
      <c r="H309" s="134" t="n">
        <v>22332.11</v>
      </c>
      <c r="I309" s="18" t="s">
        <v>250</v>
      </c>
      <c r="J309" s="112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70"/>
      <c r="W309" s="70"/>
      <c r="X309" s="70"/>
      <c r="Y309" s="70"/>
    </row>
    <row r="310" s="45" customFormat="true" ht="13.2" hidden="false" customHeight="false" outlineLevel="0" collapsed="false">
      <c r="A310" s="14" t="s">
        <v>68</v>
      </c>
      <c r="B310" s="68" t="s">
        <v>1009</v>
      </c>
      <c r="C310" s="68" t="s">
        <v>1010</v>
      </c>
      <c r="D310" s="69" t="s">
        <v>25</v>
      </c>
      <c r="E310" s="69" t="s">
        <v>26</v>
      </c>
      <c r="F310" s="69" t="s">
        <v>26</v>
      </c>
      <c r="G310" s="69" t="n">
        <v>2010</v>
      </c>
      <c r="H310" s="134" t="n">
        <v>66530.57</v>
      </c>
      <c r="I310" s="18" t="s">
        <v>250</v>
      </c>
      <c r="J310" s="112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70"/>
      <c r="W310" s="70"/>
      <c r="X310" s="70"/>
      <c r="Y310" s="70"/>
    </row>
    <row r="311" s="45" customFormat="true" ht="13.2" hidden="false" customHeight="false" outlineLevel="0" collapsed="false">
      <c r="A311" s="14" t="s">
        <v>75</v>
      </c>
      <c r="B311" s="68" t="s">
        <v>1011</v>
      </c>
      <c r="C311" s="68" t="s">
        <v>1008</v>
      </c>
      <c r="D311" s="69" t="s">
        <v>25</v>
      </c>
      <c r="E311" s="69" t="s">
        <v>26</v>
      </c>
      <c r="F311" s="69" t="s">
        <v>26</v>
      </c>
      <c r="G311" s="69" t="n">
        <v>2010</v>
      </c>
      <c r="H311" s="134" t="n">
        <v>77141.46</v>
      </c>
      <c r="I311" s="18" t="s">
        <v>250</v>
      </c>
      <c r="J311" s="112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70"/>
      <c r="W311" s="70"/>
      <c r="X311" s="70"/>
      <c r="Y311" s="70"/>
    </row>
    <row r="312" s="45" customFormat="true" ht="13.2" hidden="false" customHeight="false" outlineLevel="0" collapsed="false">
      <c r="A312" s="14" t="s">
        <v>84</v>
      </c>
      <c r="B312" s="68" t="s">
        <v>1012</v>
      </c>
      <c r="C312" s="68" t="s">
        <v>1008</v>
      </c>
      <c r="D312" s="69" t="s">
        <v>25</v>
      </c>
      <c r="E312" s="69" t="s">
        <v>26</v>
      </c>
      <c r="F312" s="69" t="s">
        <v>26</v>
      </c>
      <c r="G312" s="69" t="n">
        <v>2010</v>
      </c>
      <c r="H312" s="134" t="n">
        <v>390841.78</v>
      </c>
      <c r="I312" s="18" t="s">
        <v>250</v>
      </c>
      <c r="J312" s="112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70"/>
      <c r="W312" s="70"/>
      <c r="X312" s="70"/>
      <c r="Y312" s="70"/>
    </row>
    <row r="313" s="45" customFormat="true" ht="26.4" hidden="false" customHeight="false" outlineLevel="0" collapsed="false">
      <c r="A313" s="14" t="s">
        <v>92</v>
      </c>
      <c r="B313" s="68" t="s">
        <v>1013</v>
      </c>
      <c r="C313" s="68" t="s">
        <v>1014</v>
      </c>
      <c r="D313" s="69" t="s">
        <v>25</v>
      </c>
      <c r="E313" s="69" t="s">
        <v>26</v>
      </c>
      <c r="F313" s="69" t="s">
        <v>26</v>
      </c>
      <c r="G313" s="69" t="n">
        <v>2011</v>
      </c>
      <c r="H313" s="134" t="n">
        <v>219950</v>
      </c>
      <c r="I313" s="18" t="s">
        <v>250</v>
      </c>
      <c r="J313" s="112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70"/>
      <c r="W313" s="70"/>
      <c r="X313" s="70"/>
      <c r="Y313" s="70"/>
    </row>
    <row r="314" s="45" customFormat="true" ht="26.4" hidden="false" customHeight="false" outlineLevel="0" collapsed="false">
      <c r="A314" s="14" t="s">
        <v>101</v>
      </c>
      <c r="B314" s="68" t="s">
        <v>1015</v>
      </c>
      <c r="C314" s="68" t="s">
        <v>1016</v>
      </c>
      <c r="D314" s="69" t="s">
        <v>25</v>
      </c>
      <c r="E314" s="69" t="s">
        <v>26</v>
      </c>
      <c r="F314" s="69" t="s">
        <v>26</v>
      </c>
      <c r="G314" s="69" t="n">
        <v>2018</v>
      </c>
      <c r="H314" s="134" t="n">
        <v>365850.01</v>
      </c>
      <c r="I314" s="18" t="s">
        <v>250</v>
      </c>
      <c r="J314" s="112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70"/>
      <c r="W314" s="70"/>
      <c r="X314" s="70"/>
      <c r="Y314" s="70"/>
    </row>
    <row r="315" s="45" customFormat="true" ht="26.4" hidden="false" customHeight="false" outlineLevel="0" collapsed="false">
      <c r="A315" s="14" t="s">
        <v>107</v>
      </c>
      <c r="B315" s="68" t="s">
        <v>1017</v>
      </c>
      <c r="C315" s="68" t="s">
        <v>1016</v>
      </c>
      <c r="D315" s="69" t="s">
        <v>25</v>
      </c>
      <c r="E315" s="69" t="s">
        <v>1018</v>
      </c>
      <c r="F315" s="69" t="s">
        <v>26</v>
      </c>
      <c r="G315" s="69" t="n">
        <v>2017</v>
      </c>
      <c r="H315" s="134" t="n">
        <v>57770</v>
      </c>
      <c r="I315" s="18" t="s">
        <v>250</v>
      </c>
      <c r="J315" s="112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70"/>
      <c r="W315" s="70"/>
      <c r="X315" s="70"/>
      <c r="Y315" s="70"/>
    </row>
    <row r="316" s="45" customFormat="true" ht="89.25" hidden="false" customHeight="true" outlineLevel="0" collapsed="false">
      <c r="A316" s="14" t="s">
        <v>117</v>
      </c>
      <c r="B316" s="68" t="s">
        <v>1019</v>
      </c>
      <c r="C316" s="68" t="s">
        <v>1020</v>
      </c>
      <c r="D316" s="69" t="s">
        <v>25</v>
      </c>
      <c r="E316" s="69" t="s">
        <v>26</v>
      </c>
      <c r="F316" s="69" t="s">
        <v>26</v>
      </c>
      <c r="G316" s="69" t="n">
        <v>2022</v>
      </c>
      <c r="H316" s="134" t="n">
        <v>147562.92</v>
      </c>
      <c r="I316" s="18" t="s">
        <v>250</v>
      </c>
      <c r="J316" s="112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70"/>
      <c r="W316" s="70"/>
      <c r="X316" s="70"/>
      <c r="Y316" s="70"/>
    </row>
    <row r="317" s="45" customFormat="true" ht="89.25" hidden="false" customHeight="true" outlineLevel="0" collapsed="false">
      <c r="A317" s="14" t="s">
        <v>126</v>
      </c>
      <c r="B317" s="68" t="s">
        <v>1021</v>
      </c>
      <c r="C317" s="68" t="s">
        <v>1022</v>
      </c>
      <c r="D317" s="69" t="s">
        <v>25</v>
      </c>
      <c r="E317" s="69" t="s">
        <v>26</v>
      </c>
      <c r="F317" s="69" t="s">
        <v>26</v>
      </c>
      <c r="G317" s="69" t="n">
        <v>1987</v>
      </c>
      <c r="H317" s="49" t="n">
        <v>6444000</v>
      </c>
      <c r="I317" s="18" t="s">
        <v>250</v>
      </c>
      <c r="J317" s="112" t="s">
        <v>1023</v>
      </c>
      <c r="K317" s="69" t="s">
        <v>1024</v>
      </c>
      <c r="L317" s="69" t="s">
        <v>1025</v>
      </c>
      <c r="M317" s="69" t="s">
        <v>1026</v>
      </c>
      <c r="N317" s="69" t="s">
        <v>1027</v>
      </c>
      <c r="O317" s="69" t="s">
        <v>996</v>
      </c>
      <c r="P317" s="69" t="s">
        <v>997</v>
      </c>
      <c r="Q317" s="69" t="s">
        <v>997</v>
      </c>
      <c r="R317" s="69" t="s">
        <v>997</v>
      </c>
      <c r="S317" s="69" t="s">
        <v>997</v>
      </c>
      <c r="T317" s="69" t="s">
        <v>997</v>
      </c>
      <c r="U317" s="69" t="s">
        <v>997</v>
      </c>
      <c r="V317" s="132" t="n">
        <v>1180.56</v>
      </c>
      <c r="W317" s="70" t="n">
        <v>2</v>
      </c>
      <c r="X317" s="70" t="s">
        <v>25</v>
      </c>
      <c r="Y317" s="69" t="s">
        <v>1028</v>
      </c>
    </row>
    <row r="318" s="45" customFormat="true" ht="102" hidden="false" customHeight="true" outlineLevel="0" collapsed="false">
      <c r="A318" s="14" t="s">
        <v>134</v>
      </c>
      <c r="B318" s="68" t="s">
        <v>1029</v>
      </c>
      <c r="C318" s="68" t="s">
        <v>1013</v>
      </c>
      <c r="D318" s="69" t="s">
        <v>25</v>
      </c>
      <c r="E318" s="69" t="s">
        <v>26</v>
      </c>
      <c r="F318" s="69" t="s">
        <v>26</v>
      </c>
      <c r="G318" s="69" t="n">
        <v>2018</v>
      </c>
      <c r="H318" s="134" t="n">
        <v>171907.26</v>
      </c>
      <c r="I318" s="18" t="s">
        <v>250</v>
      </c>
      <c r="J318" s="112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70"/>
      <c r="W318" s="70"/>
      <c r="X318" s="70"/>
      <c r="Y318" s="70"/>
    </row>
    <row r="319" s="45" customFormat="true" ht="92.4" hidden="false" customHeight="false" outlineLevel="0" collapsed="false">
      <c r="A319" s="14" t="s">
        <v>140</v>
      </c>
      <c r="B319" s="68" t="s">
        <v>1030</v>
      </c>
      <c r="C319" s="68" t="s">
        <v>1022</v>
      </c>
      <c r="D319" s="69" t="s">
        <v>25</v>
      </c>
      <c r="E319" s="69" t="s">
        <v>26</v>
      </c>
      <c r="F319" s="69" t="s">
        <v>26</v>
      </c>
      <c r="G319" s="69" t="n">
        <v>1988</v>
      </c>
      <c r="H319" s="49" t="n">
        <v>5514000</v>
      </c>
      <c r="I319" s="18" t="s">
        <v>250</v>
      </c>
      <c r="J319" s="112" t="s">
        <v>1031</v>
      </c>
      <c r="K319" s="69" t="s">
        <v>1032</v>
      </c>
      <c r="L319" s="69" t="s">
        <v>1033</v>
      </c>
      <c r="M319" s="69" t="s">
        <v>1034</v>
      </c>
      <c r="N319" s="69" t="s">
        <v>1035</v>
      </c>
      <c r="O319" s="69" t="s">
        <v>996</v>
      </c>
      <c r="P319" s="69" t="s">
        <v>997</v>
      </c>
      <c r="Q319" s="69" t="s">
        <v>997</v>
      </c>
      <c r="R319" s="69" t="s">
        <v>997</v>
      </c>
      <c r="S319" s="69" t="s">
        <v>997</v>
      </c>
      <c r="T319" s="69" t="s">
        <v>997</v>
      </c>
      <c r="U319" s="69" t="s">
        <v>997</v>
      </c>
      <c r="V319" s="132" t="n">
        <v>1010.17</v>
      </c>
      <c r="W319" s="70" t="n">
        <v>1</v>
      </c>
      <c r="X319" s="70" t="s">
        <v>1036</v>
      </c>
      <c r="Y319" s="69" t="s">
        <v>1028</v>
      </c>
    </row>
    <row r="320" s="45" customFormat="true" ht="13.2" hidden="false" customHeight="false" outlineLevel="0" collapsed="false">
      <c r="A320" s="14" t="s">
        <v>148</v>
      </c>
      <c r="B320" s="69" t="s">
        <v>1037</v>
      </c>
      <c r="C320" s="69" t="s">
        <v>1013</v>
      </c>
      <c r="D320" s="69" t="s">
        <v>25</v>
      </c>
      <c r="E320" s="69" t="s">
        <v>26</v>
      </c>
      <c r="F320" s="69" t="s">
        <v>26</v>
      </c>
      <c r="G320" s="69" t="n">
        <v>2021</v>
      </c>
      <c r="H320" s="134" t="n">
        <v>145140</v>
      </c>
      <c r="I320" s="18" t="s">
        <v>250</v>
      </c>
      <c r="J320" s="112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70"/>
      <c r="W320" s="70"/>
      <c r="X320" s="70"/>
      <c r="Y320" s="70"/>
    </row>
    <row r="321" s="45" customFormat="true" ht="39.6" hidden="false" customHeight="false" outlineLevel="0" collapsed="false">
      <c r="A321" s="14" t="s">
        <v>155</v>
      </c>
      <c r="B321" s="69" t="s">
        <v>1009</v>
      </c>
      <c r="C321" s="69" t="s">
        <v>1038</v>
      </c>
      <c r="D321" s="69" t="s">
        <v>25</v>
      </c>
      <c r="E321" s="69" t="s">
        <v>26</v>
      </c>
      <c r="F321" s="69" t="s">
        <v>26</v>
      </c>
      <c r="G321" s="69" t="n">
        <v>2006</v>
      </c>
      <c r="H321" s="134" t="n">
        <v>56430</v>
      </c>
      <c r="I321" s="18" t="s">
        <v>250</v>
      </c>
      <c r="J321" s="112" t="s">
        <v>1039</v>
      </c>
      <c r="K321" s="69" t="s">
        <v>1032</v>
      </c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70"/>
      <c r="W321" s="70"/>
      <c r="X321" s="70"/>
      <c r="Y321" s="70"/>
    </row>
    <row r="322" s="45" customFormat="true" ht="39.6" hidden="false" customHeight="false" outlineLevel="0" collapsed="false">
      <c r="A322" s="14" t="s">
        <v>164</v>
      </c>
      <c r="B322" s="68" t="s">
        <v>1040</v>
      </c>
      <c r="C322" s="149" t="s">
        <v>1041</v>
      </c>
      <c r="D322" s="70" t="s">
        <v>25</v>
      </c>
      <c r="E322" s="70" t="s">
        <v>26</v>
      </c>
      <c r="F322" s="70" t="s">
        <v>26</v>
      </c>
      <c r="G322" s="70" t="n">
        <v>2006</v>
      </c>
      <c r="H322" s="150" t="n">
        <v>9000</v>
      </c>
      <c r="I322" s="18" t="s">
        <v>250</v>
      </c>
      <c r="J322" s="69" t="s">
        <v>1039</v>
      </c>
      <c r="K322" s="69" t="s">
        <v>1032</v>
      </c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</row>
    <row r="323" s="45" customFormat="true" ht="39.6" hidden="false" customHeight="false" outlineLevel="0" collapsed="false">
      <c r="A323" s="14" t="s">
        <v>171</v>
      </c>
      <c r="B323" s="68" t="s">
        <v>1013</v>
      </c>
      <c r="C323" s="149" t="s">
        <v>1042</v>
      </c>
      <c r="D323" s="70" t="s">
        <v>25</v>
      </c>
      <c r="E323" s="70" t="s">
        <v>26</v>
      </c>
      <c r="F323" s="70" t="s">
        <v>26</v>
      </c>
      <c r="G323" s="70" t="n">
        <v>2006</v>
      </c>
      <c r="H323" s="150" t="n">
        <v>12179.4</v>
      </c>
      <c r="I323" s="18" t="s">
        <v>250</v>
      </c>
      <c r="J323" s="69" t="s">
        <v>1039</v>
      </c>
      <c r="K323" s="69" t="s">
        <v>1032</v>
      </c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</row>
    <row r="324" s="133" customFormat="true" ht="18" hidden="false" customHeight="true" outlineLevel="0" collapsed="false">
      <c r="A324" s="108" t="s">
        <v>671</v>
      </c>
      <c r="B324" s="108"/>
      <c r="C324" s="108"/>
      <c r="D324" s="108"/>
      <c r="E324" s="108"/>
      <c r="F324" s="108"/>
      <c r="G324" s="108"/>
      <c r="H324" s="109" t="n">
        <f aca="false">SUM(H304:H323)</f>
        <v>37628185.26</v>
      </c>
      <c r="I324" s="110"/>
      <c r="J324" s="110"/>
      <c r="K324" s="110"/>
      <c r="L324" s="110"/>
      <c r="M324" s="110"/>
      <c r="N324" s="110"/>
      <c r="O324" s="110"/>
      <c r="P324" s="110"/>
      <c r="Q324" s="110"/>
      <c r="R324" s="110"/>
      <c r="S324" s="110"/>
      <c r="T324" s="110"/>
      <c r="U324" s="110"/>
      <c r="V324" s="110"/>
      <c r="W324" s="110"/>
      <c r="X324" s="110"/>
      <c r="Y324" s="110"/>
    </row>
    <row r="325" s="133" customFormat="true" ht="14.25" hidden="false" customHeight="true" outlineLevel="0" collapsed="false">
      <c r="A325" s="46" t="s">
        <v>1043</v>
      </c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</row>
    <row r="326" s="45" customFormat="true" ht="39.6" hidden="false" customHeight="false" outlineLevel="0" collapsed="false">
      <c r="A326" s="14" t="s">
        <v>18</v>
      </c>
      <c r="B326" s="68" t="s">
        <v>1044</v>
      </c>
      <c r="C326" s="69" t="s">
        <v>1045</v>
      </c>
      <c r="D326" s="69"/>
      <c r="E326" s="69"/>
      <c r="F326" s="69"/>
      <c r="G326" s="69" t="n">
        <v>1964</v>
      </c>
      <c r="H326" s="123" t="n">
        <v>11123000</v>
      </c>
      <c r="I326" s="54" t="s">
        <v>231</v>
      </c>
      <c r="J326" s="111" t="s">
        <v>1046</v>
      </c>
      <c r="K326" s="69" t="s">
        <v>1047</v>
      </c>
      <c r="L326" s="69" t="s">
        <v>935</v>
      </c>
      <c r="M326" s="69" t="s">
        <v>1048</v>
      </c>
      <c r="N326" s="69" t="s">
        <v>840</v>
      </c>
      <c r="O326" s="69" t="s">
        <v>1049</v>
      </c>
      <c r="P326" s="69" t="s">
        <v>1050</v>
      </c>
      <c r="Q326" s="69" t="s">
        <v>1050</v>
      </c>
      <c r="R326" s="69" t="s">
        <v>1050</v>
      </c>
      <c r="S326" s="69" t="s">
        <v>1050</v>
      </c>
      <c r="T326" s="69" t="s">
        <v>1050</v>
      </c>
      <c r="U326" s="69" t="s">
        <v>1050</v>
      </c>
      <c r="V326" s="70" t="n">
        <v>3122.76</v>
      </c>
      <c r="W326" s="70" t="n">
        <v>4</v>
      </c>
      <c r="X326" s="70" t="s">
        <v>25</v>
      </c>
      <c r="Y326" s="70" t="s">
        <v>26</v>
      </c>
    </row>
    <row r="327" s="45" customFormat="true" ht="26.4" hidden="false" customHeight="false" outlineLevel="0" collapsed="false">
      <c r="A327" s="14" t="s">
        <v>29</v>
      </c>
      <c r="B327" s="68" t="s">
        <v>299</v>
      </c>
      <c r="C327" s="69" t="s">
        <v>1045</v>
      </c>
      <c r="D327" s="69"/>
      <c r="E327" s="69"/>
      <c r="F327" s="69"/>
      <c r="G327" s="69" t="n">
        <v>1964</v>
      </c>
      <c r="H327" s="126" t="n">
        <v>2350</v>
      </c>
      <c r="I327" s="18" t="s">
        <v>250</v>
      </c>
      <c r="J327" s="112"/>
      <c r="K327" s="69" t="s">
        <v>1047</v>
      </c>
      <c r="L327" s="69" t="s">
        <v>935</v>
      </c>
      <c r="M327" s="69" t="s">
        <v>825</v>
      </c>
      <c r="N327" s="69" t="s">
        <v>840</v>
      </c>
      <c r="O327" s="69" t="s">
        <v>1051</v>
      </c>
      <c r="P327" s="69" t="s">
        <v>1050</v>
      </c>
      <c r="Q327" s="69" t="s">
        <v>1050</v>
      </c>
      <c r="R327" s="69" t="s">
        <v>1050</v>
      </c>
      <c r="S327" s="69" t="s">
        <v>1050</v>
      </c>
      <c r="T327" s="69" t="s">
        <v>1050</v>
      </c>
      <c r="U327" s="69" t="s">
        <v>1050</v>
      </c>
      <c r="V327" s="70" t="s">
        <v>1051</v>
      </c>
      <c r="W327" s="70" t="s">
        <v>1051</v>
      </c>
      <c r="X327" s="70" t="s">
        <v>26</v>
      </c>
      <c r="Y327" s="70" t="s">
        <v>26</v>
      </c>
    </row>
    <row r="328" s="45" customFormat="true" ht="26.4" hidden="false" customHeight="false" outlineLevel="0" collapsed="false">
      <c r="A328" s="14" t="s">
        <v>36</v>
      </c>
      <c r="B328" s="68" t="s">
        <v>1052</v>
      </c>
      <c r="C328" s="69" t="s">
        <v>1045</v>
      </c>
      <c r="D328" s="69"/>
      <c r="E328" s="69"/>
      <c r="F328" s="69"/>
      <c r="G328" s="69" t="n">
        <v>1964</v>
      </c>
      <c r="H328" s="126" t="n">
        <v>1840</v>
      </c>
      <c r="I328" s="18" t="s">
        <v>250</v>
      </c>
      <c r="J328" s="112"/>
      <c r="K328" s="69" t="s">
        <v>1047</v>
      </c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70"/>
      <c r="W328" s="70"/>
      <c r="X328" s="70"/>
      <c r="Y328" s="70"/>
    </row>
    <row r="329" s="45" customFormat="true" ht="26.4" hidden="false" customHeight="false" outlineLevel="0" collapsed="false">
      <c r="A329" s="14" t="s">
        <v>44</v>
      </c>
      <c r="B329" s="68" t="s">
        <v>1053</v>
      </c>
      <c r="C329" s="69" t="s">
        <v>1045</v>
      </c>
      <c r="D329" s="69"/>
      <c r="E329" s="69"/>
      <c r="F329" s="69"/>
      <c r="G329" s="69" t="n">
        <v>1980</v>
      </c>
      <c r="H329" s="126" t="n">
        <v>5520</v>
      </c>
      <c r="I329" s="18" t="s">
        <v>250</v>
      </c>
      <c r="J329" s="112"/>
      <c r="K329" s="69" t="s">
        <v>1047</v>
      </c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70"/>
      <c r="W329" s="70"/>
      <c r="X329" s="70"/>
      <c r="Y329" s="70"/>
    </row>
    <row r="330" s="45" customFormat="true" ht="26.4" hidden="false" customHeight="false" outlineLevel="0" collapsed="false">
      <c r="A330" s="14" t="s">
        <v>53</v>
      </c>
      <c r="B330" s="68" t="s">
        <v>900</v>
      </c>
      <c r="C330" s="69" t="s">
        <v>1045</v>
      </c>
      <c r="D330" s="69"/>
      <c r="E330" s="69"/>
      <c r="F330" s="69"/>
      <c r="G330" s="69" t="n">
        <v>2005</v>
      </c>
      <c r="H330" s="126" t="n">
        <v>56059</v>
      </c>
      <c r="I330" s="18" t="s">
        <v>250</v>
      </c>
      <c r="J330" s="112"/>
      <c r="K330" s="69" t="s">
        <v>1047</v>
      </c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70"/>
      <c r="W330" s="70"/>
      <c r="X330" s="70"/>
      <c r="Y330" s="70"/>
    </row>
    <row r="331" s="45" customFormat="true" ht="26.4" hidden="false" customHeight="false" outlineLevel="0" collapsed="false">
      <c r="A331" s="14" t="s">
        <v>61</v>
      </c>
      <c r="B331" s="68" t="s">
        <v>495</v>
      </c>
      <c r="C331" s="69" t="s">
        <v>1045</v>
      </c>
      <c r="D331" s="69"/>
      <c r="E331" s="69"/>
      <c r="F331" s="69"/>
      <c r="G331" s="69" t="n">
        <v>2011</v>
      </c>
      <c r="H331" s="126" t="n">
        <v>65900</v>
      </c>
      <c r="I331" s="18" t="s">
        <v>250</v>
      </c>
      <c r="J331" s="112"/>
      <c r="K331" s="69" t="s">
        <v>1047</v>
      </c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70"/>
      <c r="W331" s="70"/>
      <c r="X331" s="70"/>
      <c r="Y331" s="70"/>
    </row>
    <row r="332" s="45" customFormat="true" ht="26.4" hidden="false" customHeight="false" outlineLevel="0" collapsed="false">
      <c r="A332" s="14" t="s">
        <v>68</v>
      </c>
      <c r="B332" s="68" t="s">
        <v>1054</v>
      </c>
      <c r="C332" s="69" t="s">
        <v>1045</v>
      </c>
      <c r="D332" s="69"/>
      <c r="E332" s="69"/>
      <c r="F332" s="69"/>
      <c r="G332" s="69" t="n">
        <v>2022</v>
      </c>
      <c r="H332" s="126" t="n">
        <v>2204638.44</v>
      </c>
      <c r="I332" s="18" t="s">
        <v>250</v>
      </c>
      <c r="J332" s="112"/>
      <c r="K332" s="69" t="s">
        <v>1047</v>
      </c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70"/>
      <c r="W332" s="70"/>
      <c r="X332" s="70"/>
      <c r="Y332" s="70"/>
    </row>
    <row r="333" s="45" customFormat="true" ht="21" hidden="false" customHeight="true" outlineLevel="0" collapsed="false">
      <c r="A333" s="108" t="s">
        <v>671</v>
      </c>
      <c r="B333" s="108"/>
      <c r="C333" s="108"/>
      <c r="D333" s="108"/>
      <c r="E333" s="108"/>
      <c r="F333" s="108"/>
      <c r="G333" s="108"/>
      <c r="H333" s="109" t="n">
        <f aca="false">SUM(H326:H332)</f>
        <v>13459307.44</v>
      </c>
      <c r="I333" s="110"/>
      <c r="J333" s="110"/>
      <c r="K333" s="110"/>
      <c r="L333" s="110"/>
      <c r="M333" s="110"/>
      <c r="N333" s="110"/>
      <c r="O333" s="110"/>
      <c r="P333" s="110"/>
      <c r="Q333" s="110"/>
      <c r="R333" s="110"/>
      <c r="S333" s="110"/>
      <c r="T333" s="110"/>
      <c r="U333" s="110"/>
      <c r="V333" s="110"/>
      <c r="W333" s="110"/>
      <c r="X333" s="110"/>
      <c r="Y333" s="110"/>
    </row>
    <row r="334" s="45" customFormat="true" ht="22.5" hidden="false" customHeight="true" outlineLevel="0" collapsed="false">
      <c r="A334" s="46" t="s">
        <v>1055</v>
      </c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</row>
    <row r="335" s="45" customFormat="true" ht="66" hidden="false" customHeight="false" outlineLevel="0" collapsed="false">
      <c r="A335" s="14" t="s">
        <v>18</v>
      </c>
      <c r="B335" s="151" t="s">
        <v>1056</v>
      </c>
      <c r="C335" s="152"/>
      <c r="D335" s="152"/>
      <c r="E335" s="152"/>
      <c r="F335" s="152"/>
      <c r="G335" s="152" t="n">
        <v>1968</v>
      </c>
      <c r="H335" s="123" t="n">
        <v>6411000</v>
      </c>
      <c r="I335" s="105" t="s">
        <v>231</v>
      </c>
      <c r="J335" s="124" t="s">
        <v>1057</v>
      </c>
      <c r="K335" s="152" t="s">
        <v>1058</v>
      </c>
      <c r="L335" s="152" t="s">
        <v>1059</v>
      </c>
      <c r="M335" s="152"/>
      <c r="N335" s="152" t="s">
        <v>1060</v>
      </c>
      <c r="O335" s="69"/>
      <c r="P335" s="69" t="s">
        <v>526</v>
      </c>
      <c r="Q335" s="69" t="s">
        <v>518</v>
      </c>
      <c r="R335" s="69" t="s">
        <v>526</v>
      </c>
      <c r="S335" s="69" t="s">
        <v>1061</v>
      </c>
      <c r="T335" s="69" t="s">
        <v>526</v>
      </c>
      <c r="U335" s="69" t="s">
        <v>526</v>
      </c>
      <c r="V335" s="70" t="s">
        <v>1062</v>
      </c>
      <c r="W335" s="70" t="n">
        <v>3</v>
      </c>
      <c r="X335" s="70" t="s">
        <v>229</v>
      </c>
      <c r="Y335" s="70" t="s">
        <v>230</v>
      </c>
    </row>
    <row r="336" s="45" customFormat="true" ht="26.4" hidden="false" customHeight="false" outlineLevel="0" collapsed="false">
      <c r="A336" s="14" t="s">
        <v>29</v>
      </c>
      <c r="B336" s="151" t="s">
        <v>1063</v>
      </c>
      <c r="C336" s="152"/>
      <c r="D336" s="152"/>
      <c r="E336" s="152"/>
      <c r="F336" s="152"/>
      <c r="G336" s="152" t="n">
        <v>2021</v>
      </c>
      <c r="H336" s="126" t="n">
        <v>35700</v>
      </c>
      <c r="I336" s="83" t="s">
        <v>250</v>
      </c>
      <c r="J336" s="125"/>
      <c r="K336" s="152" t="s">
        <v>1058</v>
      </c>
      <c r="L336" s="152"/>
      <c r="M336" s="152"/>
      <c r="N336" s="152"/>
      <c r="O336" s="69"/>
      <c r="P336" s="69" t="s">
        <v>238</v>
      </c>
      <c r="Q336" s="69" t="s">
        <v>238</v>
      </c>
      <c r="R336" s="69" t="s">
        <v>238</v>
      </c>
      <c r="S336" s="69" t="s">
        <v>238</v>
      </c>
      <c r="T336" s="69" t="s">
        <v>238</v>
      </c>
      <c r="U336" s="69" t="s">
        <v>238</v>
      </c>
      <c r="V336" s="70"/>
      <c r="W336" s="70"/>
      <c r="X336" s="70"/>
      <c r="Y336" s="70"/>
    </row>
    <row r="337" s="45" customFormat="true" ht="26.4" hidden="false" customHeight="false" outlineLevel="0" collapsed="false">
      <c r="A337" s="14" t="s">
        <v>36</v>
      </c>
      <c r="B337" s="151" t="s">
        <v>1064</v>
      </c>
      <c r="C337" s="152"/>
      <c r="D337" s="152"/>
      <c r="E337" s="152"/>
      <c r="F337" s="152"/>
      <c r="G337" s="152" t="n">
        <v>2009</v>
      </c>
      <c r="H337" s="126" t="n">
        <v>594690.18</v>
      </c>
      <c r="I337" s="83" t="s">
        <v>250</v>
      </c>
      <c r="J337" s="125"/>
      <c r="K337" s="152" t="s">
        <v>1058</v>
      </c>
      <c r="L337" s="152"/>
      <c r="M337" s="152"/>
      <c r="N337" s="152"/>
      <c r="O337" s="69"/>
      <c r="P337" s="69" t="s">
        <v>238</v>
      </c>
      <c r="Q337" s="69" t="s">
        <v>238</v>
      </c>
      <c r="R337" s="69" t="s">
        <v>238</v>
      </c>
      <c r="S337" s="69" t="s">
        <v>238</v>
      </c>
      <c r="T337" s="69" t="s">
        <v>238</v>
      </c>
      <c r="U337" s="69" t="s">
        <v>238</v>
      </c>
      <c r="V337" s="70" t="s">
        <v>1065</v>
      </c>
      <c r="W337" s="70"/>
      <c r="X337" s="70"/>
      <c r="Y337" s="70"/>
    </row>
    <row r="338" s="45" customFormat="true" ht="39.6" hidden="false" customHeight="false" outlineLevel="0" collapsed="false">
      <c r="A338" s="14" t="s">
        <v>44</v>
      </c>
      <c r="B338" s="151" t="s">
        <v>1066</v>
      </c>
      <c r="C338" s="152"/>
      <c r="D338" s="152"/>
      <c r="E338" s="152"/>
      <c r="F338" s="152"/>
      <c r="G338" s="152" t="n">
        <v>1956</v>
      </c>
      <c r="H338" s="123" t="n">
        <v>3209000</v>
      </c>
      <c r="I338" s="105" t="s">
        <v>231</v>
      </c>
      <c r="J338" s="125" t="s">
        <v>1067</v>
      </c>
      <c r="K338" s="152" t="s">
        <v>1068</v>
      </c>
      <c r="L338" s="152" t="s">
        <v>1069</v>
      </c>
      <c r="M338" s="152" t="s">
        <v>1070</v>
      </c>
      <c r="N338" s="152" t="s">
        <v>1071</v>
      </c>
      <c r="O338" s="69"/>
      <c r="P338" s="69" t="s">
        <v>841</v>
      </c>
      <c r="Q338" s="69" t="s">
        <v>518</v>
      </c>
      <c r="R338" s="69" t="s">
        <v>526</v>
      </c>
      <c r="S338" s="69" t="s">
        <v>526</v>
      </c>
      <c r="T338" s="69" t="s">
        <v>1072</v>
      </c>
      <c r="U338" s="69" t="s">
        <v>518</v>
      </c>
      <c r="V338" s="70" t="s">
        <v>1073</v>
      </c>
      <c r="W338" s="70" t="n">
        <v>3</v>
      </c>
      <c r="X338" s="70" t="s">
        <v>229</v>
      </c>
      <c r="Y338" s="70" t="s">
        <v>230</v>
      </c>
    </row>
    <row r="339" s="45" customFormat="true" ht="26.4" hidden="false" customHeight="false" outlineLevel="0" collapsed="false">
      <c r="A339" s="14" t="s">
        <v>53</v>
      </c>
      <c r="B339" s="151" t="s">
        <v>1074</v>
      </c>
      <c r="C339" s="152"/>
      <c r="D339" s="152"/>
      <c r="E339" s="152"/>
      <c r="F339" s="152"/>
      <c r="G339" s="152" t="n">
        <v>2009</v>
      </c>
      <c r="H339" s="126" t="n">
        <v>4000</v>
      </c>
      <c r="I339" s="83" t="s">
        <v>250</v>
      </c>
      <c r="J339" s="125"/>
      <c r="K339" s="152" t="s">
        <v>1068</v>
      </c>
      <c r="L339" s="152"/>
      <c r="M339" s="152"/>
      <c r="N339" s="152"/>
      <c r="O339" s="69"/>
      <c r="P339" s="69" t="s">
        <v>238</v>
      </c>
      <c r="Q339" s="69" t="s">
        <v>238</v>
      </c>
      <c r="R339" s="69" t="s">
        <v>238</v>
      </c>
      <c r="S339" s="69" t="s">
        <v>238</v>
      </c>
      <c r="T339" s="69" t="s">
        <v>238</v>
      </c>
      <c r="U339" s="69" t="s">
        <v>238</v>
      </c>
      <c r="V339" s="70"/>
      <c r="W339" s="70"/>
      <c r="X339" s="70"/>
      <c r="Y339" s="70"/>
    </row>
    <row r="340" s="45" customFormat="true" ht="26.4" hidden="false" customHeight="false" outlineLevel="0" collapsed="false">
      <c r="A340" s="14" t="s">
        <v>61</v>
      </c>
      <c r="B340" s="151" t="s">
        <v>918</v>
      </c>
      <c r="C340" s="152"/>
      <c r="D340" s="152"/>
      <c r="E340" s="152"/>
      <c r="F340" s="152"/>
      <c r="G340" s="152" t="n">
        <v>2009</v>
      </c>
      <c r="H340" s="126" t="n">
        <v>6078.99</v>
      </c>
      <c r="I340" s="83" t="s">
        <v>250</v>
      </c>
      <c r="J340" s="125"/>
      <c r="K340" s="152" t="s">
        <v>1068</v>
      </c>
      <c r="L340" s="152"/>
      <c r="M340" s="152"/>
      <c r="N340" s="152"/>
      <c r="O340" s="69"/>
      <c r="P340" s="69" t="s">
        <v>238</v>
      </c>
      <c r="Q340" s="69" t="s">
        <v>238</v>
      </c>
      <c r="R340" s="69" t="s">
        <v>238</v>
      </c>
      <c r="S340" s="69" t="s">
        <v>238</v>
      </c>
      <c r="T340" s="69" t="s">
        <v>238</v>
      </c>
      <c r="U340" s="69" t="s">
        <v>238</v>
      </c>
      <c r="V340" s="70"/>
      <c r="W340" s="70"/>
      <c r="X340" s="70"/>
      <c r="Y340" s="70"/>
    </row>
    <row r="341" s="45" customFormat="true" ht="26.4" hidden="false" customHeight="false" outlineLevel="0" collapsed="false">
      <c r="A341" s="14" t="s">
        <v>68</v>
      </c>
      <c r="B341" s="151" t="s">
        <v>918</v>
      </c>
      <c r="C341" s="152"/>
      <c r="D341" s="152"/>
      <c r="E341" s="152"/>
      <c r="F341" s="152"/>
      <c r="G341" s="152" t="n">
        <v>2009</v>
      </c>
      <c r="H341" s="126" t="n">
        <v>78400</v>
      </c>
      <c r="I341" s="83" t="s">
        <v>250</v>
      </c>
      <c r="J341" s="125"/>
      <c r="K341" s="152" t="s">
        <v>1068</v>
      </c>
      <c r="L341" s="152"/>
      <c r="M341" s="152"/>
      <c r="N341" s="152"/>
      <c r="O341" s="69"/>
      <c r="P341" s="69" t="s">
        <v>238</v>
      </c>
      <c r="Q341" s="69" t="s">
        <v>238</v>
      </c>
      <c r="R341" s="69" t="s">
        <v>238</v>
      </c>
      <c r="S341" s="69" t="s">
        <v>238</v>
      </c>
      <c r="T341" s="69" t="s">
        <v>238</v>
      </c>
      <c r="U341" s="69" t="s">
        <v>238</v>
      </c>
      <c r="V341" s="70"/>
      <c r="W341" s="70"/>
      <c r="X341" s="70"/>
      <c r="Y341" s="70"/>
    </row>
    <row r="342" s="45" customFormat="true" ht="26.4" hidden="false" customHeight="false" outlineLevel="0" collapsed="false">
      <c r="A342" s="14" t="s">
        <v>75</v>
      </c>
      <c r="B342" s="151" t="s">
        <v>1075</v>
      </c>
      <c r="C342" s="152"/>
      <c r="D342" s="152"/>
      <c r="E342" s="152"/>
      <c r="F342" s="152"/>
      <c r="G342" s="152" t="n">
        <v>2022</v>
      </c>
      <c r="H342" s="126" t="n">
        <v>59595.74</v>
      </c>
      <c r="I342" s="83" t="s">
        <v>250</v>
      </c>
      <c r="J342" s="125"/>
      <c r="K342" s="152" t="s">
        <v>1068</v>
      </c>
      <c r="L342" s="152" t="s">
        <v>833</v>
      </c>
      <c r="M342" s="152"/>
      <c r="N342" s="152" t="s">
        <v>833</v>
      </c>
      <c r="O342" s="69"/>
      <c r="P342" s="69" t="s">
        <v>238</v>
      </c>
      <c r="Q342" s="69" t="s">
        <v>238</v>
      </c>
      <c r="R342" s="69" t="s">
        <v>238</v>
      </c>
      <c r="S342" s="69" t="s">
        <v>238</v>
      </c>
      <c r="T342" s="69" t="s">
        <v>238</v>
      </c>
      <c r="U342" s="69" t="s">
        <v>238</v>
      </c>
      <c r="V342" s="70" t="s">
        <v>1076</v>
      </c>
      <c r="W342" s="70"/>
      <c r="X342" s="70"/>
      <c r="Y342" s="70"/>
    </row>
    <row r="343" s="45" customFormat="true" ht="19.5" hidden="false" customHeight="true" outlineLevel="0" collapsed="false">
      <c r="A343" s="108" t="s">
        <v>671</v>
      </c>
      <c r="B343" s="108"/>
      <c r="C343" s="108"/>
      <c r="D343" s="108"/>
      <c r="E343" s="108"/>
      <c r="F343" s="108"/>
      <c r="G343" s="108"/>
      <c r="H343" s="109" t="n">
        <f aca="false">SUM(H335:H342)</f>
        <v>10398464.91</v>
      </c>
      <c r="I343" s="110"/>
      <c r="J343" s="110"/>
      <c r="K343" s="110"/>
      <c r="L343" s="110"/>
      <c r="M343" s="110"/>
      <c r="N343" s="110"/>
      <c r="O343" s="110"/>
      <c r="P343" s="110"/>
      <c r="Q343" s="110"/>
      <c r="R343" s="110"/>
      <c r="S343" s="110"/>
      <c r="T343" s="110"/>
      <c r="U343" s="110"/>
      <c r="V343" s="110"/>
      <c r="W343" s="110"/>
      <c r="X343" s="110"/>
      <c r="Y343" s="110"/>
    </row>
    <row r="344" s="45" customFormat="true" ht="24" hidden="false" customHeight="true" outlineLevel="0" collapsed="false">
      <c r="A344" s="46" t="s">
        <v>1077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</row>
    <row r="345" s="45" customFormat="true" ht="52.8" hidden="false" customHeight="false" outlineLevel="0" collapsed="false">
      <c r="A345" s="14" t="s">
        <v>18</v>
      </c>
      <c r="B345" s="68" t="s">
        <v>1044</v>
      </c>
      <c r="C345" s="69" t="s">
        <v>1078</v>
      </c>
      <c r="D345" s="69"/>
      <c r="E345" s="69"/>
      <c r="F345" s="69"/>
      <c r="G345" s="69" t="n">
        <v>1958</v>
      </c>
      <c r="H345" s="153" t="n">
        <v>12459000</v>
      </c>
      <c r="I345" s="105" t="s">
        <v>231</v>
      </c>
      <c r="J345" s="131" t="s">
        <v>1079</v>
      </c>
      <c r="K345" s="68" t="s">
        <v>1080</v>
      </c>
      <c r="L345" s="68" t="s">
        <v>234</v>
      </c>
      <c r="M345" s="68" t="s">
        <v>267</v>
      </c>
      <c r="N345" s="68" t="s">
        <v>247</v>
      </c>
      <c r="O345" s="152"/>
      <c r="P345" s="152" t="s">
        <v>526</v>
      </c>
      <c r="Q345" s="152" t="s">
        <v>526</v>
      </c>
      <c r="R345" s="152" t="s">
        <v>526</v>
      </c>
      <c r="S345" s="152" t="s">
        <v>526</v>
      </c>
      <c r="T345" s="152" t="s">
        <v>526</v>
      </c>
      <c r="U345" s="152" t="s">
        <v>526</v>
      </c>
      <c r="V345" s="154" t="n">
        <v>3498</v>
      </c>
      <c r="W345" s="154" t="n">
        <v>5</v>
      </c>
      <c r="X345" s="154" t="s">
        <v>25</v>
      </c>
      <c r="Y345" s="154" t="s">
        <v>26</v>
      </c>
    </row>
    <row r="346" s="45" customFormat="true" ht="66" hidden="false" customHeight="false" outlineLevel="0" collapsed="false">
      <c r="A346" s="14" t="s">
        <v>29</v>
      </c>
      <c r="B346" s="68" t="s">
        <v>1081</v>
      </c>
      <c r="C346" s="69" t="s">
        <v>1078</v>
      </c>
      <c r="D346" s="69"/>
      <c r="E346" s="69"/>
      <c r="F346" s="69"/>
      <c r="G346" s="69" t="n">
        <v>1980</v>
      </c>
      <c r="H346" s="153" t="n">
        <v>11056000</v>
      </c>
      <c r="I346" s="105" t="s">
        <v>231</v>
      </c>
      <c r="J346" s="130" t="s">
        <v>1082</v>
      </c>
      <c r="K346" s="68" t="s">
        <v>1083</v>
      </c>
      <c r="L346" s="68" t="s">
        <v>1084</v>
      </c>
      <c r="M346" s="68" t="s">
        <v>1085</v>
      </c>
      <c r="N346" s="68" t="s">
        <v>697</v>
      </c>
      <c r="O346" s="152"/>
      <c r="P346" s="152" t="s">
        <v>526</v>
      </c>
      <c r="Q346" s="152" t="s">
        <v>526</v>
      </c>
      <c r="R346" s="152" t="s">
        <v>526</v>
      </c>
      <c r="S346" s="152" t="s">
        <v>526</v>
      </c>
      <c r="T346" s="152" t="s">
        <v>26</v>
      </c>
      <c r="U346" s="152" t="s">
        <v>526</v>
      </c>
      <c r="V346" s="154" t="n">
        <v>1980</v>
      </c>
      <c r="W346" s="154" t="n">
        <v>1</v>
      </c>
      <c r="X346" s="154" t="s">
        <v>26</v>
      </c>
      <c r="Y346" s="154" t="s">
        <v>26</v>
      </c>
    </row>
    <row r="347" s="45" customFormat="true" ht="26.4" hidden="false" customHeight="false" outlineLevel="0" collapsed="false">
      <c r="A347" s="14" t="s">
        <v>36</v>
      </c>
      <c r="B347" s="68" t="s">
        <v>299</v>
      </c>
      <c r="C347" s="69" t="s">
        <v>1086</v>
      </c>
      <c r="D347" s="69"/>
      <c r="E347" s="69"/>
      <c r="F347" s="69"/>
      <c r="G347" s="69" t="n">
        <v>1977</v>
      </c>
      <c r="H347" s="153" t="n">
        <v>361000</v>
      </c>
      <c r="I347" s="105" t="s">
        <v>231</v>
      </c>
      <c r="J347" s="130" t="s">
        <v>1087</v>
      </c>
      <c r="K347" s="68" t="s">
        <v>1083</v>
      </c>
      <c r="L347" s="68" t="s">
        <v>295</v>
      </c>
      <c r="M347" s="68" t="s">
        <v>1088</v>
      </c>
      <c r="N347" s="68" t="s">
        <v>697</v>
      </c>
      <c r="O347" s="152"/>
      <c r="P347" s="152" t="s">
        <v>526</v>
      </c>
      <c r="Q347" s="152" t="s">
        <v>526</v>
      </c>
      <c r="R347" s="152" t="s">
        <v>526</v>
      </c>
      <c r="S347" s="152" t="s">
        <v>526</v>
      </c>
      <c r="T347" s="152" t="s">
        <v>26</v>
      </c>
      <c r="U347" s="152"/>
      <c r="V347" s="154" t="n">
        <v>123</v>
      </c>
      <c r="W347" s="154" t="n">
        <v>1</v>
      </c>
      <c r="X347" s="154" t="s">
        <v>26</v>
      </c>
      <c r="Y347" s="154" t="s">
        <v>26</v>
      </c>
    </row>
    <row r="348" s="45" customFormat="true" ht="26.4" hidden="false" customHeight="false" outlineLevel="0" collapsed="false">
      <c r="A348" s="14" t="s">
        <v>44</v>
      </c>
      <c r="B348" s="68" t="s">
        <v>1089</v>
      </c>
      <c r="C348" s="69" t="s">
        <v>1078</v>
      </c>
      <c r="D348" s="69"/>
      <c r="E348" s="69"/>
      <c r="F348" s="69"/>
      <c r="G348" s="69" t="n">
        <v>1977</v>
      </c>
      <c r="H348" s="153" t="n">
        <v>3414000</v>
      </c>
      <c r="I348" s="105" t="s">
        <v>231</v>
      </c>
      <c r="J348" s="130" t="s">
        <v>1090</v>
      </c>
      <c r="K348" s="68" t="s">
        <v>1091</v>
      </c>
      <c r="L348" s="68" t="s">
        <v>234</v>
      </c>
      <c r="M348" s="68" t="s">
        <v>1092</v>
      </c>
      <c r="N348" s="68" t="s">
        <v>697</v>
      </c>
      <c r="O348" s="152" t="s">
        <v>1093</v>
      </c>
      <c r="P348" s="152" t="s">
        <v>526</v>
      </c>
      <c r="Q348" s="152" t="s">
        <v>526</v>
      </c>
      <c r="R348" s="152" t="s">
        <v>526</v>
      </c>
      <c r="S348" s="152" t="s">
        <v>526</v>
      </c>
      <c r="T348" s="152" t="s">
        <v>526</v>
      </c>
      <c r="U348" s="152" t="s">
        <v>526</v>
      </c>
      <c r="V348" s="154" t="n">
        <v>625.5</v>
      </c>
      <c r="W348" s="154" t="n">
        <v>2</v>
      </c>
      <c r="X348" s="154" t="s">
        <v>25</v>
      </c>
      <c r="Y348" s="154" t="s">
        <v>1094</v>
      </c>
    </row>
    <row r="349" s="45" customFormat="true" ht="26.4" hidden="false" customHeight="false" outlineLevel="0" collapsed="false">
      <c r="A349" s="14" t="s">
        <v>53</v>
      </c>
      <c r="B349" s="68" t="s">
        <v>1053</v>
      </c>
      <c r="C349" s="69"/>
      <c r="D349" s="69"/>
      <c r="E349" s="69"/>
      <c r="F349" s="69"/>
      <c r="G349" s="69" t="n">
        <v>1978</v>
      </c>
      <c r="H349" s="134" t="n">
        <v>7260</v>
      </c>
      <c r="I349" s="83" t="s">
        <v>250</v>
      </c>
      <c r="J349" s="130"/>
      <c r="K349" s="68" t="s">
        <v>1083</v>
      </c>
      <c r="L349" s="68"/>
      <c r="M349" s="68"/>
      <c r="N349" s="68"/>
      <c r="O349" s="152"/>
      <c r="P349" s="152"/>
      <c r="Q349" s="152"/>
      <c r="R349" s="152"/>
      <c r="S349" s="152"/>
      <c r="T349" s="152"/>
      <c r="U349" s="152"/>
      <c r="V349" s="154"/>
      <c r="W349" s="154"/>
      <c r="X349" s="154"/>
      <c r="Y349" s="154"/>
    </row>
    <row r="350" s="45" customFormat="true" ht="26.4" hidden="false" customHeight="false" outlineLevel="0" collapsed="false">
      <c r="A350" s="14" t="s">
        <v>61</v>
      </c>
      <c r="B350" s="68" t="s">
        <v>1054</v>
      </c>
      <c r="C350" s="69" t="s">
        <v>1095</v>
      </c>
      <c r="D350" s="69"/>
      <c r="E350" s="69"/>
      <c r="F350" s="69"/>
      <c r="G350" s="69" t="n">
        <v>2011</v>
      </c>
      <c r="H350" s="134" t="n">
        <v>560652.55</v>
      </c>
      <c r="I350" s="83" t="s">
        <v>250</v>
      </c>
      <c r="J350" s="130"/>
      <c r="K350" s="68" t="s">
        <v>1096</v>
      </c>
      <c r="L350" s="68"/>
      <c r="M350" s="68"/>
      <c r="N350" s="68"/>
      <c r="O350" s="152"/>
      <c r="P350" s="152"/>
      <c r="Q350" s="152"/>
      <c r="R350" s="152"/>
      <c r="S350" s="152"/>
      <c r="T350" s="152"/>
      <c r="U350" s="152"/>
      <c r="V350" s="154"/>
      <c r="W350" s="154"/>
      <c r="X350" s="154"/>
      <c r="Y350" s="154"/>
    </row>
    <row r="351" s="45" customFormat="true" ht="26.4" hidden="false" customHeight="false" outlineLevel="0" collapsed="false">
      <c r="A351" s="14" t="s">
        <v>68</v>
      </c>
      <c r="B351" s="68" t="s">
        <v>1097</v>
      </c>
      <c r="C351" s="69" t="s">
        <v>1095</v>
      </c>
      <c r="D351" s="69"/>
      <c r="E351" s="69"/>
      <c r="F351" s="69"/>
      <c r="G351" s="69" t="n">
        <v>2011</v>
      </c>
      <c r="H351" s="134" t="n">
        <v>234972.4</v>
      </c>
      <c r="I351" s="83" t="s">
        <v>250</v>
      </c>
      <c r="J351" s="130"/>
      <c r="K351" s="68" t="s">
        <v>1083</v>
      </c>
      <c r="L351" s="68"/>
      <c r="M351" s="68"/>
      <c r="N351" s="68"/>
      <c r="O351" s="152"/>
      <c r="P351" s="152"/>
      <c r="Q351" s="152"/>
      <c r="R351" s="152"/>
      <c r="S351" s="152"/>
      <c r="T351" s="152"/>
      <c r="U351" s="152"/>
      <c r="V351" s="154"/>
      <c r="W351" s="154"/>
      <c r="X351" s="154"/>
      <c r="Y351" s="154"/>
    </row>
    <row r="352" s="45" customFormat="true" ht="26.4" hidden="false" customHeight="false" outlineLevel="0" collapsed="false">
      <c r="A352" s="14" t="s">
        <v>75</v>
      </c>
      <c r="B352" s="68" t="s">
        <v>1098</v>
      </c>
      <c r="C352" s="69" t="s">
        <v>1095</v>
      </c>
      <c r="D352" s="69"/>
      <c r="E352" s="69"/>
      <c r="F352" s="69"/>
      <c r="G352" s="69" t="n">
        <v>2011</v>
      </c>
      <c r="H352" s="134" t="n">
        <v>19185.6</v>
      </c>
      <c r="I352" s="83" t="s">
        <v>250</v>
      </c>
      <c r="J352" s="130"/>
      <c r="K352" s="68" t="s">
        <v>1083</v>
      </c>
      <c r="L352" s="68"/>
      <c r="M352" s="68"/>
      <c r="N352" s="68"/>
      <c r="O352" s="152"/>
      <c r="P352" s="152"/>
      <c r="Q352" s="152"/>
      <c r="R352" s="152"/>
      <c r="S352" s="152"/>
      <c r="T352" s="152"/>
      <c r="U352" s="152"/>
      <c r="V352" s="154"/>
      <c r="W352" s="154"/>
      <c r="X352" s="154"/>
      <c r="Y352" s="154"/>
    </row>
    <row r="353" s="45" customFormat="true" ht="26.4" hidden="false" customHeight="false" outlineLevel="0" collapsed="false">
      <c r="A353" s="14" t="s">
        <v>84</v>
      </c>
      <c r="B353" s="68" t="s">
        <v>1099</v>
      </c>
      <c r="C353" s="69" t="s">
        <v>1095</v>
      </c>
      <c r="D353" s="69"/>
      <c r="E353" s="69"/>
      <c r="F353" s="69"/>
      <c r="G353" s="69" t="n">
        <v>2011</v>
      </c>
      <c r="H353" s="134" t="n">
        <v>8494.8</v>
      </c>
      <c r="I353" s="83" t="s">
        <v>250</v>
      </c>
      <c r="J353" s="130"/>
      <c r="K353" s="68" t="s">
        <v>1100</v>
      </c>
      <c r="L353" s="68"/>
      <c r="M353" s="68"/>
      <c r="N353" s="68"/>
      <c r="O353" s="152"/>
      <c r="P353" s="152"/>
      <c r="Q353" s="152"/>
      <c r="R353" s="152"/>
      <c r="S353" s="152"/>
      <c r="T353" s="152"/>
      <c r="U353" s="152"/>
      <c r="V353" s="154"/>
      <c r="W353" s="154"/>
      <c r="X353" s="154"/>
      <c r="Y353" s="154"/>
    </row>
    <row r="354" s="45" customFormat="true" ht="26.4" hidden="false" customHeight="false" outlineLevel="0" collapsed="false">
      <c r="A354" s="14" t="s">
        <v>92</v>
      </c>
      <c r="B354" s="68" t="s">
        <v>1101</v>
      </c>
      <c r="C354" s="69"/>
      <c r="D354" s="69"/>
      <c r="E354" s="69"/>
      <c r="F354" s="69"/>
      <c r="G354" s="69" t="n">
        <v>2011</v>
      </c>
      <c r="H354" s="134" t="n">
        <v>62767.15</v>
      </c>
      <c r="I354" s="83" t="s">
        <v>250</v>
      </c>
      <c r="J354" s="130"/>
      <c r="K354" s="68" t="s">
        <v>1083</v>
      </c>
      <c r="L354" s="68"/>
      <c r="M354" s="68"/>
      <c r="N354" s="68"/>
      <c r="O354" s="152"/>
      <c r="P354" s="152"/>
      <c r="Q354" s="152"/>
      <c r="R354" s="152"/>
      <c r="S354" s="152"/>
      <c r="T354" s="152"/>
      <c r="U354" s="152"/>
      <c r="V354" s="154"/>
      <c r="W354" s="154"/>
      <c r="X354" s="154"/>
      <c r="Y354" s="154"/>
    </row>
    <row r="355" s="45" customFormat="true" ht="26.4" hidden="false" customHeight="false" outlineLevel="0" collapsed="false">
      <c r="A355" s="14" t="s">
        <v>101</v>
      </c>
      <c r="B355" s="68" t="s">
        <v>1102</v>
      </c>
      <c r="C355" s="69"/>
      <c r="D355" s="69"/>
      <c r="E355" s="69"/>
      <c r="F355" s="69"/>
      <c r="G355" s="69" t="n">
        <v>2011</v>
      </c>
      <c r="H355" s="134" t="n">
        <v>45952.27</v>
      </c>
      <c r="I355" s="83" t="s">
        <v>250</v>
      </c>
      <c r="J355" s="130"/>
      <c r="K355" s="68" t="s">
        <v>1103</v>
      </c>
      <c r="L355" s="68"/>
      <c r="M355" s="68"/>
      <c r="N355" s="68"/>
      <c r="O355" s="152"/>
      <c r="P355" s="152"/>
      <c r="Q355" s="152"/>
      <c r="R355" s="152"/>
      <c r="S355" s="152"/>
      <c r="T355" s="152"/>
      <c r="U355" s="152"/>
      <c r="V355" s="154"/>
      <c r="W355" s="154"/>
      <c r="X355" s="154"/>
      <c r="Y355" s="154"/>
    </row>
    <row r="356" s="45" customFormat="true" ht="26.4" hidden="false" customHeight="false" outlineLevel="0" collapsed="false">
      <c r="A356" s="14" t="s">
        <v>107</v>
      </c>
      <c r="B356" s="68" t="s">
        <v>1104</v>
      </c>
      <c r="C356" s="69"/>
      <c r="D356" s="69"/>
      <c r="E356" s="69"/>
      <c r="F356" s="69"/>
      <c r="G356" s="69" t="n">
        <v>2011</v>
      </c>
      <c r="H356" s="134" t="n">
        <v>14527.7</v>
      </c>
      <c r="I356" s="83" t="s">
        <v>250</v>
      </c>
      <c r="J356" s="130"/>
      <c r="K356" s="68" t="s">
        <v>1105</v>
      </c>
      <c r="L356" s="68"/>
      <c r="M356" s="68"/>
      <c r="N356" s="68"/>
      <c r="O356" s="152"/>
      <c r="P356" s="152"/>
      <c r="Q356" s="152"/>
      <c r="R356" s="152"/>
      <c r="S356" s="152"/>
      <c r="T356" s="152"/>
      <c r="U356" s="152"/>
      <c r="V356" s="154"/>
      <c r="W356" s="154"/>
      <c r="X356" s="154"/>
      <c r="Y356" s="154"/>
    </row>
    <row r="357" s="45" customFormat="true" ht="26.4" hidden="false" customHeight="false" outlineLevel="0" collapsed="false">
      <c r="A357" s="14" t="s">
        <v>117</v>
      </c>
      <c r="B357" s="68" t="s">
        <v>1106</v>
      </c>
      <c r="C357" s="69"/>
      <c r="D357" s="69"/>
      <c r="E357" s="69"/>
      <c r="F357" s="69"/>
      <c r="G357" s="69" t="n">
        <v>2011</v>
      </c>
      <c r="H357" s="134" t="n">
        <v>75648.53</v>
      </c>
      <c r="I357" s="83" t="s">
        <v>250</v>
      </c>
      <c r="J357" s="130"/>
      <c r="K357" s="68" t="s">
        <v>1107</v>
      </c>
      <c r="L357" s="68"/>
      <c r="M357" s="68"/>
      <c r="N357" s="68"/>
      <c r="O357" s="152"/>
      <c r="P357" s="152"/>
      <c r="Q357" s="152"/>
      <c r="R357" s="152"/>
      <c r="S357" s="152"/>
      <c r="T357" s="152"/>
      <c r="U357" s="152"/>
      <c r="V357" s="154"/>
      <c r="W357" s="154"/>
      <c r="X357" s="154"/>
      <c r="Y357" s="154"/>
    </row>
    <row r="358" s="45" customFormat="true" ht="26.4" hidden="false" customHeight="false" outlineLevel="0" collapsed="false">
      <c r="A358" s="14" t="s">
        <v>126</v>
      </c>
      <c r="B358" s="68" t="s">
        <v>1108</v>
      </c>
      <c r="C358" s="69"/>
      <c r="D358" s="69"/>
      <c r="E358" s="69"/>
      <c r="F358" s="69"/>
      <c r="G358" s="69" t="n">
        <v>2018</v>
      </c>
      <c r="H358" s="134" t="n">
        <v>147770</v>
      </c>
      <c r="I358" s="83" t="s">
        <v>250</v>
      </c>
      <c r="J358" s="130"/>
      <c r="K358" s="68" t="s">
        <v>1083</v>
      </c>
      <c r="L358" s="68"/>
      <c r="M358" s="68"/>
      <c r="N358" s="68"/>
      <c r="O358" s="152"/>
      <c r="P358" s="152"/>
      <c r="Q358" s="152"/>
      <c r="R358" s="152"/>
      <c r="S358" s="152"/>
      <c r="T358" s="152"/>
      <c r="U358" s="152"/>
      <c r="V358" s="154"/>
      <c r="W358" s="154"/>
      <c r="X358" s="154"/>
      <c r="Y358" s="154"/>
    </row>
    <row r="359" s="38" customFormat="true" ht="26.4" hidden="false" customHeight="false" outlineLevel="0" collapsed="false">
      <c r="A359" s="14" t="s">
        <v>134</v>
      </c>
      <c r="B359" s="68" t="s">
        <v>1109</v>
      </c>
      <c r="C359" s="69"/>
      <c r="D359" s="69"/>
      <c r="E359" s="69"/>
      <c r="F359" s="69"/>
      <c r="G359" s="69" t="n">
        <v>2018</v>
      </c>
      <c r="H359" s="134" t="n">
        <v>104575.9</v>
      </c>
      <c r="I359" s="83" t="s">
        <v>250</v>
      </c>
      <c r="J359" s="130"/>
      <c r="K359" s="68" t="s">
        <v>1083</v>
      </c>
      <c r="L359" s="68"/>
      <c r="M359" s="68"/>
      <c r="N359" s="68"/>
      <c r="O359" s="152"/>
      <c r="P359" s="152"/>
      <c r="Q359" s="152"/>
      <c r="R359" s="152"/>
      <c r="S359" s="152"/>
      <c r="T359" s="152"/>
      <c r="U359" s="152"/>
      <c r="V359" s="154"/>
      <c r="W359" s="154"/>
      <c r="X359" s="154"/>
      <c r="Y359" s="154"/>
    </row>
    <row r="360" s="38" customFormat="true" ht="29.25" hidden="false" customHeight="true" outlineLevel="0" collapsed="false">
      <c r="A360" s="14" t="s">
        <v>140</v>
      </c>
      <c r="B360" s="68" t="s">
        <v>1110</v>
      </c>
      <c r="C360" s="69" t="s">
        <v>1078</v>
      </c>
      <c r="D360" s="69"/>
      <c r="E360" s="69"/>
      <c r="F360" s="69"/>
      <c r="G360" s="69" t="n">
        <v>2019</v>
      </c>
      <c r="H360" s="134" t="n">
        <v>59447.98</v>
      </c>
      <c r="I360" s="83" t="s">
        <v>250</v>
      </c>
      <c r="J360" s="130"/>
      <c r="K360" s="68" t="s">
        <v>1111</v>
      </c>
      <c r="L360" s="68"/>
      <c r="M360" s="68"/>
      <c r="N360" s="68"/>
      <c r="O360" s="152"/>
      <c r="P360" s="152"/>
      <c r="Q360" s="152"/>
      <c r="R360" s="152"/>
      <c r="S360" s="152"/>
      <c r="T360" s="152"/>
      <c r="U360" s="152"/>
      <c r="V360" s="154"/>
      <c r="W360" s="154"/>
      <c r="X360" s="154"/>
      <c r="Y360" s="154"/>
    </row>
    <row r="361" s="38" customFormat="true" ht="29.25" hidden="false" customHeight="true" outlineLevel="0" collapsed="false">
      <c r="A361" s="14" t="s">
        <v>148</v>
      </c>
      <c r="B361" s="68" t="s">
        <v>1112</v>
      </c>
      <c r="C361" s="69"/>
      <c r="D361" s="69"/>
      <c r="E361" s="69"/>
      <c r="F361" s="69"/>
      <c r="G361" s="69" t="n">
        <v>2022</v>
      </c>
      <c r="H361" s="134" t="n">
        <v>149830</v>
      </c>
      <c r="I361" s="83" t="s">
        <v>250</v>
      </c>
      <c r="J361" s="130"/>
      <c r="K361" s="68" t="s">
        <v>1113</v>
      </c>
      <c r="L361" s="68"/>
      <c r="M361" s="68"/>
      <c r="N361" s="68"/>
      <c r="O361" s="152"/>
      <c r="P361" s="152"/>
      <c r="Q361" s="152"/>
      <c r="R361" s="152"/>
      <c r="S361" s="152"/>
      <c r="T361" s="152"/>
      <c r="U361" s="152"/>
      <c r="V361" s="154"/>
      <c r="W361" s="154"/>
      <c r="X361" s="154"/>
      <c r="Y361" s="154"/>
    </row>
    <row r="362" s="38" customFormat="true" ht="29.25" hidden="false" customHeight="true" outlineLevel="0" collapsed="false">
      <c r="A362" s="14" t="s">
        <v>155</v>
      </c>
      <c r="B362" s="68" t="s">
        <v>1114</v>
      </c>
      <c r="C362" s="69"/>
      <c r="D362" s="69"/>
      <c r="E362" s="69"/>
      <c r="F362" s="69"/>
      <c r="G362" s="69" t="n">
        <v>2024</v>
      </c>
      <c r="H362" s="134" t="n">
        <v>99500</v>
      </c>
      <c r="I362" s="83" t="s">
        <v>250</v>
      </c>
      <c r="J362" s="130"/>
      <c r="K362" s="68" t="s">
        <v>1115</v>
      </c>
      <c r="L362" s="68"/>
      <c r="M362" s="68"/>
      <c r="N362" s="68"/>
      <c r="O362" s="152"/>
      <c r="P362" s="152"/>
      <c r="Q362" s="152"/>
      <c r="R362" s="152"/>
      <c r="S362" s="152"/>
      <c r="T362" s="152"/>
      <c r="U362" s="152"/>
      <c r="V362" s="154"/>
      <c r="W362" s="154"/>
      <c r="X362" s="154"/>
      <c r="Y362" s="154"/>
    </row>
    <row r="363" s="38" customFormat="true" ht="29.25" hidden="false" customHeight="true" outlineLevel="0" collapsed="false">
      <c r="A363" s="14" t="s">
        <v>164</v>
      </c>
      <c r="B363" s="68" t="s">
        <v>1116</v>
      </c>
      <c r="C363" s="69"/>
      <c r="D363" s="69"/>
      <c r="E363" s="69"/>
      <c r="F363" s="69"/>
      <c r="G363" s="69" t="n">
        <v>2024</v>
      </c>
      <c r="H363" s="134" t="n">
        <v>30100</v>
      </c>
      <c r="I363" s="83" t="s">
        <v>250</v>
      </c>
      <c r="J363" s="130"/>
      <c r="K363" s="68" t="s">
        <v>1115</v>
      </c>
      <c r="L363" s="68"/>
      <c r="M363" s="68"/>
      <c r="N363" s="68"/>
      <c r="O363" s="152"/>
      <c r="P363" s="152"/>
      <c r="Q363" s="152"/>
      <c r="R363" s="152"/>
      <c r="S363" s="152"/>
      <c r="T363" s="152"/>
      <c r="U363" s="152"/>
      <c r="V363" s="154"/>
      <c r="W363" s="154"/>
      <c r="X363" s="154"/>
      <c r="Y363" s="154"/>
    </row>
    <row r="364" s="45" customFormat="true" ht="23.25" hidden="false" customHeight="true" outlineLevel="0" collapsed="false">
      <c r="A364" s="108" t="s">
        <v>1117</v>
      </c>
      <c r="B364" s="108"/>
      <c r="C364" s="108"/>
      <c r="D364" s="108"/>
      <c r="E364" s="108"/>
      <c r="F364" s="108"/>
      <c r="G364" s="108"/>
      <c r="H364" s="109" t="n">
        <f aca="false">SUM(H345:H363)</f>
        <v>28910684.88</v>
      </c>
      <c r="I364" s="110"/>
      <c r="J364" s="110"/>
      <c r="K364" s="110"/>
      <c r="L364" s="110"/>
      <c r="M364" s="110"/>
      <c r="N364" s="110"/>
      <c r="O364" s="110"/>
      <c r="P364" s="110"/>
      <c r="Q364" s="110"/>
      <c r="R364" s="110"/>
      <c r="S364" s="110"/>
      <c r="T364" s="110"/>
      <c r="U364" s="110"/>
      <c r="V364" s="110"/>
      <c r="W364" s="110"/>
      <c r="X364" s="110"/>
      <c r="Y364" s="110"/>
    </row>
    <row r="365" s="45" customFormat="true" ht="24" hidden="false" customHeight="true" outlineLevel="0" collapsed="false">
      <c r="A365" s="46" t="s">
        <v>1118</v>
      </c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</row>
    <row r="366" s="45" customFormat="true" ht="39.6" hidden="false" customHeight="false" outlineLevel="0" collapsed="false">
      <c r="A366" s="115" t="s">
        <v>18</v>
      </c>
      <c r="B366" s="155" t="s">
        <v>1119</v>
      </c>
      <c r="C366" s="115" t="s">
        <v>1120</v>
      </c>
      <c r="D366" s="115"/>
      <c r="E366" s="115"/>
      <c r="F366" s="115"/>
      <c r="G366" s="115" t="n">
        <v>1974</v>
      </c>
      <c r="H366" s="153" t="n">
        <v>3031000</v>
      </c>
      <c r="I366" s="54" t="s">
        <v>231</v>
      </c>
      <c r="J366" s="111" t="s">
        <v>1121</v>
      </c>
      <c r="K366" s="69" t="s">
        <v>1122</v>
      </c>
      <c r="L366" s="69" t="s">
        <v>234</v>
      </c>
      <c r="M366" s="69" t="s">
        <v>1123</v>
      </c>
      <c r="N366" s="69" t="s">
        <v>697</v>
      </c>
      <c r="O366" s="69"/>
      <c r="P366" s="69" t="s">
        <v>697</v>
      </c>
      <c r="Q366" s="69" t="s">
        <v>526</v>
      </c>
      <c r="R366" s="69" t="s">
        <v>526</v>
      </c>
      <c r="S366" s="69" t="s">
        <v>526</v>
      </c>
      <c r="T366" s="69" t="s">
        <v>238</v>
      </c>
      <c r="U366" s="69" t="s">
        <v>261</v>
      </c>
      <c r="V366" s="70" t="n">
        <v>851</v>
      </c>
      <c r="W366" s="70" t="n">
        <v>3</v>
      </c>
      <c r="X366" s="70" t="s">
        <v>229</v>
      </c>
      <c r="Y366" s="70" t="s">
        <v>230</v>
      </c>
    </row>
    <row r="367" s="45" customFormat="true" ht="39.6" hidden="false" customHeight="false" outlineLevel="0" collapsed="false">
      <c r="A367" s="115" t="s">
        <v>29</v>
      </c>
      <c r="B367" s="155" t="s">
        <v>1124</v>
      </c>
      <c r="C367" s="115" t="s">
        <v>1120</v>
      </c>
      <c r="D367" s="115"/>
      <c r="E367" s="115"/>
      <c r="F367" s="115"/>
      <c r="G367" s="115" t="n">
        <v>1989</v>
      </c>
      <c r="H367" s="153" t="n">
        <v>6899000</v>
      </c>
      <c r="I367" s="54" t="s">
        <v>231</v>
      </c>
      <c r="J367" s="111" t="s">
        <v>1121</v>
      </c>
      <c r="K367" s="69" t="s">
        <v>1125</v>
      </c>
      <c r="L367" s="69" t="s">
        <v>234</v>
      </c>
      <c r="M367" s="69" t="s">
        <v>1126</v>
      </c>
      <c r="N367" s="69" t="s">
        <v>697</v>
      </c>
      <c r="O367" s="69"/>
      <c r="P367" s="69" t="s">
        <v>697</v>
      </c>
      <c r="Q367" s="69" t="s">
        <v>526</v>
      </c>
      <c r="R367" s="69" t="s">
        <v>526</v>
      </c>
      <c r="S367" s="69" t="s">
        <v>526</v>
      </c>
      <c r="T367" s="69" t="s">
        <v>238</v>
      </c>
      <c r="U367" s="69" t="s">
        <v>261</v>
      </c>
      <c r="V367" s="70" t="n">
        <v>1937</v>
      </c>
      <c r="W367" s="70" t="n">
        <v>4</v>
      </c>
      <c r="X367" s="70" t="s">
        <v>229</v>
      </c>
      <c r="Y367" s="70" t="s">
        <v>230</v>
      </c>
    </row>
    <row r="368" s="45" customFormat="true" ht="39.6" hidden="false" customHeight="false" outlineLevel="0" collapsed="false">
      <c r="A368" s="115" t="s">
        <v>36</v>
      </c>
      <c r="B368" s="155" t="s">
        <v>1127</v>
      </c>
      <c r="C368" s="115" t="s">
        <v>1120</v>
      </c>
      <c r="D368" s="115"/>
      <c r="E368" s="115"/>
      <c r="F368" s="115"/>
      <c r="G368" s="115" t="n">
        <v>2001</v>
      </c>
      <c r="H368" s="153" t="n">
        <v>6026000</v>
      </c>
      <c r="I368" s="54" t="s">
        <v>231</v>
      </c>
      <c r="J368" s="111" t="s">
        <v>1121</v>
      </c>
      <c r="K368" s="69" t="s">
        <v>1128</v>
      </c>
      <c r="L368" s="69" t="s">
        <v>234</v>
      </c>
      <c r="M368" s="69" t="s">
        <v>1129</v>
      </c>
      <c r="N368" s="69" t="s">
        <v>288</v>
      </c>
      <c r="O368" s="69"/>
      <c r="P368" s="69" t="s">
        <v>593</v>
      </c>
      <c r="Q368" s="69" t="s">
        <v>526</v>
      </c>
      <c r="R368" s="69" t="s">
        <v>526</v>
      </c>
      <c r="S368" s="69" t="s">
        <v>526</v>
      </c>
      <c r="T368" s="69" t="s">
        <v>238</v>
      </c>
      <c r="U368" s="69" t="s">
        <v>261</v>
      </c>
      <c r="V368" s="70" t="n">
        <v>1079.2</v>
      </c>
      <c r="W368" s="70" t="n">
        <v>2</v>
      </c>
      <c r="X368" s="70" t="s">
        <v>230</v>
      </c>
      <c r="Y368" s="70" t="s">
        <v>230</v>
      </c>
    </row>
    <row r="369" s="45" customFormat="true" ht="26.4" hidden="false" customHeight="false" outlineLevel="0" collapsed="false">
      <c r="A369" s="115" t="s">
        <v>44</v>
      </c>
      <c r="B369" s="155" t="s">
        <v>1130</v>
      </c>
      <c r="C369" s="115" t="s">
        <v>551</v>
      </c>
      <c r="D369" s="115"/>
      <c r="E369" s="115"/>
      <c r="F369" s="115"/>
      <c r="G369" s="115" t="n">
        <v>2004</v>
      </c>
      <c r="H369" s="153" t="n">
        <v>68000</v>
      </c>
      <c r="I369" s="54" t="s">
        <v>231</v>
      </c>
      <c r="J369" s="111"/>
      <c r="K369" s="69" t="s">
        <v>1131</v>
      </c>
      <c r="L369" s="69" t="s">
        <v>1132</v>
      </c>
      <c r="M369" s="69" t="s">
        <v>283</v>
      </c>
      <c r="N369" s="69" t="s">
        <v>288</v>
      </c>
      <c r="O369" s="69"/>
      <c r="P369" s="69" t="s">
        <v>593</v>
      </c>
      <c r="Q369" s="69" t="s">
        <v>526</v>
      </c>
      <c r="R369" s="69" t="s">
        <v>526</v>
      </c>
      <c r="S369" s="69" t="s">
        <v>526</v>
      </c>
      <c r="T369" s="69" t="s">
        <v>238</v>
      </c>
      <c r="U369" s="69" t="s">
        <v>261</v>
      </c>
      <c r="V369" s="70" t="n">
        <v>17.6</v>
      </c>
      <c r="W369" s="70" t="n">
        <v>1</v>
      </c>
      <c r="X369" s="70" t="s">
        <v>230</v>
      </c>
      <c r="Y369" s="70" t="s">
        <v>230</v>
      </c>
    </row>
    <row r="370" s="45" customFormat="true" ht="52.8" hidden="false" customHeight="false" outlineLevel="0" collapsed="false">
      <c r="A370" s="115" t="s">
        <v>53</v>
      </c>
      <c r="B370" s="155" t="s">
        <v>1133</v>
      </c>
      <c r="C370" s="115" t="s">
        <v>1120</v>
      </c>
      <c r="D370" s="115"/>
      <c r="E370" s="115"/>
      <c r="F370" s="115"/>
      <c r="G370" s="115" t="s">
        <v>1134</v>
      </c>
      <c r="H370" s="153" t="n">
        <v>666000</v>
      </c>
      <c r="I370" s="54" t="s">
        <v>231</v>
      </c>
      <c r="J370" s="111" t="s">
        <v>1121</v>
      </c>
      <c r="K370" s="69" t="s">
        <v>1135</v>
      </c>
      <c r="L370" s="69" t="s">
        <v>234</v>
      </c>
      <c r="M370" s="69" t="s">
        <v>825</v>
      </c>
      <c r="N370" s="69" t="s">
        <v>697</v>
      </c>
      <c r="O370" s="69"/>
      <c r="P370" s="69" t="s">
        <v>697</v>
      </c>
      <c r="Q370" s="69" t="s">
        <v>526</v>
      </c>
      <c r="R370" s="69" t="s">
        <v>526</v>
      </c>
      <c r="S370" s="69" t="s">
        <v>1136</v>
      </c>
      <c r="T370" s="69" t="s">
        <v>261</v>
      </c>
      <c r="U370" s="69" t="s">
        <v>261</v>
      </c>
      <c r="V370" s="70" t="n">
        <v>122</v>
      </c>
      <c r="W370" s="70" t="n">
        <v>2</v>
      </c>
      <c r="X370" s="70" t="s">
        <v>229</v>
      </c>
      <c r="Y370" s="70" t="s">
        <v>230</v>
      </c>
    </row>
    <row r="371" s="45" customFormat="true" ht="39.6" hidden="false" customHeight="false" outlineLevel="0" collapsed="false">
      <c r="A371" s="156" t="s">
        <v>61</v>
      </c>
      <c r="B371" s="157" t="s">
        <v>1064</v>
      </c>
      <c r="C371" s="156" t="s">
        <v>1137</v>
      </c>
      <c r="D371" s="156"/>
      <c r="E371" s="156"/>
      <c r="F371" s="156"/>
      <c r="G371" s="156" t="n">
        <v>2023</v>
      </c>
      <c r="H371" s="158" t="n">
        <v>5688745.84</v>
      </c>
      <c r="I371" s="159" t="s">
        <v>250</v>
      </c>
      <c r="J371" s="160" t="s">
        <v>251</v>
      </c>
      <c r="K371" s="156" t="s">
        <v>1138</v>
      </c>
      <c r="L371" s="156" t="s">
        <v>1139</v>
      </c>
      <c r="M371" s="156" t="s">
        <v>283</v>
      </c>
      <c r="N371" s="156" t="s">
        <v>1139</v>
      </c>
      <c r="O371" s="156"/>
      <c r="P371" s="156" t="s">
        <v>841</v>
      </c>
      <c r="Q371" s="156" t="s">
        <v>841</v>
      </c>
      <c r="R371" s="156" t="s">
        <v>841</v>
      </c>
      <c r="S371" s="156" t="s">
        <v>841</v>
      </c>
      <c r="T371" s="156" t="s">
        <v>238</v>
      </c>
      <c r="U371" s="156" t="s">
        <v>238</v>
      </c>
      <c r="V371" s="161" t="n">
        <v>68.97</v>
      </c>
      <c r="W371" s="161" t="n">
        <v>1</v>
      </c>
      <c r="X371" s="161" t="s">
        <v>230</v>
      </c>
      <c r="Y371" s="161" t="s">
        <v>230</v>
      </c>
    </row>
    <row r="372" s="45" customFormat="true" ht="15" hidden="false" customHeight="true" outlineLevel="0" collapsed="false">
      <c r="A372" s="108" t="s">
        <v>671</v>
      </c>
      <c r="B372" s="108"/>
      <c r="C372" s="108"/>
      <c r="D372" s="108"/>
      <c r="E372" s="108"/>
      <c r="F372" s="108"/>
      <c r="G372" s="108"/>
      <c r="H372" s="109" t="n">
        <f aca="false">SUM(H366:H371)</f>
        <v>22378745.84</v>
      </c>
      <c r="I372" s="110" t="n">
        <f aca="false">SUM(I366:I371)</f>
        <v>0</v>
      </c>
      <c r="J372" s="162"/>
      <c r="K372" s="162"/>
      <c r="L372" s="162"/>
      <c r="M372" s="162"/>
      <c r="N372" s="162"/>
      <c r="O372" s="162"/>
      <c r="P372" s="162"/>
      <c r="Q372" s="162"/>
      <c r="R372" s="162"/>
      <c r="S372" s="162"/>
      <c r="T372" s="162"/>
      <c r="U372" s="162"/>
      <c r="V372" s="162"/>
      <c r="W372" s="162"/>
      <c r="X372" s="162"/>
      <c r="Y372" s="162"/>
    </row>
    <row r="373" s="45" customFormat="true" ht="21" hidden="false" customHeight="true" outlineLevel="0" collapsed="false">
      <c r="A373" s="46" t="s">
        <v>1140</v>
      </c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</row>
    <row r="374" s="45" customFormat="true" ht="79.2" hidden="false" customHeight="false" outlineLevel="0" collapsed="false">
      <c r="A374" s="14" t="s">
        <v>18</v>
      </c>
      <c r="B374" s="68" t="s">
        <v>1141</v>
      </c>
      <c r="C374" s="69" t="s">
        <v>1142</v>
      </c>
      <c r="D374" s="69"/>
      <c r="E374" s="69"/>
      <c r="F374" s="69"/>
      <c r="G374" s="69" t="n">
        <v>1967</v>
      </c>
      <c r="H374" s="163" t="n">
        <v>13887000</v>
      </c>
      <c r="I374" s="105" t="s">
        <v>231</v>
      </c>
      <c r="J374" s="111" t="s">
        <v>1143</v>
      </c>
      <c r="K374" s="69" t="s">
        <v>1144</v>
      </c>
      <c r="L374" s="69" t="s">
        <v>234</v>
      </c>
      <c r="M374" s="69" t="s">
        <v>575</v>
      </c>
      <c r="N374" s="69" t="s">
        <v>1145</v>
      </c>
      <c r="O374" s="14"/>
      <c r="P374" s="69" t="s">
        <v>526</v>
      </c>
      <c r="Q374" s="69" t="s">
        <v>261</v>
      </c>
      <c r="R374" s="69" t="s">
        <v>261</v>
      </c>
      <c r="S374" s="69" t="s">
        <v>261</v>
      </c>
      <c r="T374" s="69" t="s">
        <v>261</v>
      </c>
      <c r="U374" s="69" t="s">
        <v>261</v>
      </c>
      <c r="V374" s="70" t="n">
        <v>3899</v>
      </c>
      <c r="W374" s="70" t="n">
        <v>5</v>
      </c>
      <c r="X374" s="70" t="s">
        <v>229</v>
      </c>
      <c r="Y374" s="70" t="s">
        <v>229</v>
      </c>
    </row>
    <row r="375" s="45" customFormat="true" ht="39.6" hidden="false" customHeight="false" outlineLevel="0" collapsed="false">
      <c r="A375" s="14" t="s">
        <v>29</v>
      </c>
      <c r="B375" s="68" t="s">
        <v>1146</v>
      </c>
      <c r="C375" s="69"/>
      <c r="D375" s="69"/>
      <c r="E375" s="69"/>
      <c r="F375" s="69"/>
      <c r="G375" s="69" t="n">
        <v>1990</v>
      </c>
      <c r="H375" s="164" t="n">
        <v>2350</v>
      </c>
      <c r="I375" s="83" t="s">
        <v>250</v>
      </c>
      <c r="J375" s="112" t="s">
        <v>1147</v>
      </c>
      <c r="K375" s="69"/>
      <c r="L375" s="69"/>
      <c r="M375" s="69"/>
      <c r="N375" s="69"/>
      <c r="O375" s="14"/>
      <c r="P375" s="69"/>
      <c r="Q375" s="69"/>
      <c r="R375" s="69"/>
      <c r="S375" s="69"/>
      <c r="T375" s="69"/>
      <c r="U375" s="69"/>
      <c r="V375" s="70"/>
      <c r="W375" s="70"/>
      <c r="X375" s="70"/>
      <c r="Y375" s="70"/>
    </row>
    <row r="376" s="45" customFormat="true" ht="12.75" hidden="false" customHeight="true" outlineLevel="0" collapsed="false">
      <c r="A376" s="14" t="s">
        <v>36</v>
      </c>
      <c r="B376" s="68" t="s">
        <v>1148</v>
      </c>
      <c r="C376" s="69"/>
      <c r="D376" s="69"/>
      <c r="E376" s="69"/>
      <c r="F376" s="69"/>
      <c r="G376" s="69" t="n">
        <v>1990</v>
      </c>
      <c r="H376" s="164" t="n">
        <v>8470</v>
      </c>
      <c r="I376" s="83" t="s">
        <v>250</v>
      </c>
      <c r="J376" s="112"/>
      <c r="K376" s="69"/>
      <c r="L376" s="69"/>
      <c r="M376" s="69"/>
      <c r="N376" s="69"/>
      <c r="O376" s="14"/>
      <c r="P376" s="69"/>
      <c r="Q376" s="69"/>
      <c r="R376" s="69"/>
      <c r="S376" s="69"/>
      <c r="T376" s="69"/>
      <c r="U376" s="69"/>
      <c r="V376" s="70"/>
      <c r="W376" s="70"/>
      <c r="X376" s="70"/>
      <c r="Y376" s="70"/>
    </row>
    <row r="377" s="45" customFormat="true" ht="13.2" hidden="false" customHeight="false" outlineLevel="0" collapsed="false">
      <c r="A377" s="14" t="s">
        <v>44</v>
      </c>
      <c r="B377" s="68" t="s">
        <v>1149</v>
      </c>
      <c r="C377" s="69"/>
      <c r="D377" s="69"/>
      <c r="E377" s="69"/>
      <c r="F377" s="69"/>
      <c r="G377" s="69" t="n">
        <v>1966</v>
      </c>
      <c r="H377" s="164" t="n">
        <v>2420</v>
      </c>
      <c r="I377" s="83" t="s">
        <v>250</v>
      </c>
      <c r="J377" s="112"/>
      <c r="K377" s="69"/>
      <c r="L377" s="69"/>
      <c r="M377" s="69"/>
      <c r="N377" s="69"/>
      <c r="O377" s="14"/>
      <c r="P377" s="69"/>
      <c r="Q377" s="69"/>
      <c r="R377" s="69"/>
      <c r="S377" s="69"/>
      <c r="T377" s="69"/>
      <c r="U377" s="69"/>
      <c r="V377" s="70"/>
      <c r="W377" s="70"/>
      <c r="X377" s="70"/>
      <c r="Y377" s="70"/>
    </row>
    <row r="378" s="45" customFormat="true" ht="13.2" hidden="false" customHeight="false" outlineLevel="0" collapsed="false">
      <c r="A378" s="14" t="s">
        <v>53</v>
      </c>
      <c r="B378" s="68" t="s">
        <v>1150</v>
      </c>
      <c r="C378" s="69"/>
      <c r="D378" s="69"/>
      <c r="E378" s="69"/>
      <c r="F378" s="69"/>
      <c r="G378" s="69" t="n">
        <v>1970</v>
      </c>
      <c r="H378" s="164" t="n">
        <v>4840</v>
      </c>
      <c r="I378" s="83" t="s">
        <v>250</v>
      </c>
      <c r="J378" s="112"/>
      <c r="K378" s="69"/>
      <c r="L378" s="69"/>
      <c r="M378" s="69"/>
      <c r="N378" s="69"/>
      <c r="O378" s="14"/>
      <c r="P378" s="69"/>
      <c r="Q378" s="69"/>
      <c r="R378" s="69"/>
      <c r="S378" s="69"/>
      <c r="T378" s="69"/>
      <c r="U378" s="69"/>
      <c r="V378" s="70"/>
      <c r="W378" s="70"/>
      <c r="X378" s="70"/>
      <c r="Y378" s="70"/>
    </row>
    <row r="379" s="45" customFormat="true" ht="13.2" hidden="false" customHeight="false" outlineLevel="0" collapsed="false">
      <c r="A379" s="14" t="s">
        <v>61</v>
      </c>
      <c r="B379" s="68" t="s">
        <v>1151</v>
      </c>
      <c r="C379" s="69"/>
      <c r="D379" s="69"/>
      <c r="E379" s="69"/>
      <c r="F379" s="69"/>
      <c r="G379" s="69" t="n">
        <v>2018</v>
      </c>
      <c r="H379" s="164" t="n">
        <v>3630</v>
      </c>
      <c r="I379" s="83" t="s">
        <v>250</v>
      </c>
      <c r="J379" s="112"/>
      <c r="K379" s="69"/>
      <c r="L379" s="69"/>
      <c r="M379" s="69"/>
      <c r="N379" s="69"/>
      <c r="O379" s="14"/>
      <c r="P379" s="69"/>
      <c r="Q379" s="69"/>
      <c r="R379" s="69"/>
      <c r="S379" s="69"/>
      <c r="T379" s="69"/>
      <c r="U379" s="69"/>
      <c r="V379" s="70"/>
      <c r="W379" s="70"/>
      <c r="X379" s="70"/>
      <c r="Y379" s="70"/>
    </row>
    <row r="380" s="45" customFormat="true" ht="13.2" hidden="false" customHeight="false" outlineLevel="0" collapsed="false">
      <c r="A380" s="14" t="s">
        <v>68</v>
      </c>
      <c r="B380" s="68" t="s">
        <v>1152</v>
      </c>
      <c r="C380" s="69"/>
      <c r="D380" s="69"/>
      <c r="E380" s="69"/>
      <c r="F380" s="69"/>
      <c r="G380" s="69" t="n">
        <v>2008</v>
      </c>
      <c r="H380" s="164" t="n">
        <v>173900</v>
      </c>
      <c r="I380" s="83" t="s">
        <v>250</v>
      </c>
      <c r="J380" s="112"/>
      <c r="K380" s="69"/>
      <c r="L380" s="69"/>
      <c r="M380" s="69"/>
      <c r="N380" s="69"/>
      <c r="O380" s="14"/>
      <c r="P380" s="69"/>
      <c r="Q380" s="69"/>
      <c r="R380" s="69"/>
      <c r="S380" s="69"/>
      <c r="T380" s="69"/>
      <c r="U380" s="69"/>
      <c r="V380" s="70"/>
      <c r="W380" s="70"/>
      <c r="X380" s="70"/>
      <c r="Y380" s="70"/>
    </row>
    <row r="381" s="45" customFormat="true" ht="13.2" hidden="false" customHeight="false" outlineLevel="0" collapsed="false">
      <c r="A381" s="14" t="s">
        <v>75</v>
      </c>
      <c r="B381" s="68" t="s">
        <v>1153</v>
      </c>
      <c r="C381" s="69"/>
      <c r="D381" s="69"/>
      <c r="E381" s="69"/>
      <c r="F381" s="69"/>
      <c r="G381" s="69" t="n">
        <v>2008</v>
      </c>
      <c r="H381" s="164" t="n">
        <v>261811.74</v>
      </c>
      <c r="I381" s="83" t="s">
        <v>250</v>
      </c>
      <c r="J381" s="112"/>
      <c r="K381" s="69"/>
      <c r="L381" s="69"/>
      <c r="M381" s="69"/>
      <c r="N381" s="69"/>
      <c r="O381" s="14"/>
      <c r="P381" s="69"/>
      <c r="Q381" s="69"/>
      <c r="R381" s="69"/>
      <c r="S381" s="69"/>
      <c r="T381" s="69"/>
      <c r="U381" s="69"/>
      <c r="V381" s="70"/>
      <c r="W381" s="70"/>
      <c r="X381" s="70"/>
      <c r="Y381" s="70"/>
    </row>
    <row r="382" s="45" customFormat="true" ht="13.2" hidden="false" customHeight="false" outlineLevel="0" collapsed="false">
      <c r="A382" s="14" t="s">
        <v>84</v>
      </c>
      <c r="B382" s="68" t="s">
        <v>1154</v>
      </c>
      <c r="C382" s="69"/>
      <c r="D382" s="69"/>
      <c r="E382" s="69"/>
      <c r="F382" s="69"/>
      <c r="G382" s="69" t="n">
        <v>2008</v>
      </c>
      <c r="H382" s="164" t="n">
        <v>294064.24</v>
      </c>
      <c r="I382" s="83" t="s">
        <v>250</v>
      </c>
      <c r="J382" s="112"/>
      <c r="K382" s="69"/>
      <c r="L382" s="69"/>
      <c r="M382" s="69"/>
      <c r="N382" s="69"/>
      <c r="O382" s="14"/>
      <c r="P382" s="69"/>
      <c r="Q382" s="69"/>
      <c r="R382" s="69"/>
      <c r="S382" s="69"/>
      <c r="T382" s="69"/>
      <c r="U382" s="69"/>
      <c r="V382" s="70"/>
      <c r="W382" s="70"/>
      <c r="X382" s="70"/>
      <c r="Y382" s="70"/>
    </row>
    <row r="383" s="45" customFormat="true" ht="13.2" hidden="false" customHeight="false" outlineLevel="0" collapsed="false">
      <c r="A383" s="14" t="s">
        <v>92</v>
      </c>
      <c r="B383" s="68" t="s">
        <v>1155</v>
      </c>
      <c r="C383" s="69"/>
      <c r="D383" s="69"/>
      <c r="E383" s="69"/>
      <c r="F383" s="69"/>
      <c r="G383" s="69" t="n">
        <v>2008</v>
      </c>
      <c r="H383" s="164" t="n">
        <v>14667.11</v>
      </c>
      <c r="I383" s="83" t="s">
        <v>250</v>
      </c>
      <c r="J383" s="112"/>
      <c r="K383" s="69"/>
      <c r="L383" s="69"/>
      <c r="M383" s="69"/>
      <c r="N383" s="69"/>
      <c r="O383" s="14"/>
      <c r="P383" s="69"/>
      <c r="Q383" s="69"/>
      <c r="R383" s="69"/>
      <c r="S383" s="69"/>
      <c r="T383" s="69"/>
      <c r="U383" s="69"/>
      <c r="V383" s="70"/>
      <c r="W383" s="70"/>
      <c r="X383" s="70"/>
      <c r="Y383" s="70"/>
    </row>
    <row r="384" s="45" customFormat="true" ht="13.2" hidden="false" customHeight="false" outlineLevel="0" collapsed="false">
      <c r="A384" s="14" t="s">
        <v>101</v>
      </c>
      <c r="B384" s="68" t="s">
        <v>1156</v>
      </c>
      <c r="C384" s="69"/>
      <c r="D384" s="69"/>
      <c r="E384" s="69"/>
      <c r="F384" s="69"/>
      <c r="G384" s="69" t="n">
        <v>2008</v>
      </c>
      <c r="H384" s="164" t="n">
        <v>61511.68</v>
      </c>
      <c r="I384" s="83" t="s">
        <v>250</v>
      </c>
      <c r="J384" s="112"/>
      <c r="K384" s="69"/>
      <c r="L384" s="69"/>
      <c r="M384" s="69"/>
      <c r="N384" s="69"/>
      <c r="O384" s="14"/>
      <c r="P384" s="69"/>
      <c r="Q384" s="69"/>
      <c r="R384" s="69"/>
      <c r="S384" s="69"/>
      <c r="T384" s="69"/>
      <c r="U384" s="69"/>
      <c r="V384" s="70"/>
      <c r="W384" s="70"/>
      <c r="X384" s="70"/>
      <c r="Y384" s="70"/>
    </row>
    <row r="385" s="45" customFormat="true" ht="13.2" hidden="false" customHeight="false" outlineLevel="0" collapsed="false">
      <c r="A385" s="14" t="s">
        <v>107</v>
      </c>
      <c r="B385" s="68" t="s">
        <v>1157</v>
      </c>
      <c r="C385" s="69"/>
      <c r="D385" s="69"/>
      <c r="E385" s="69"/>
      <c r="F385" s="69"/>
      <c r="G385" s="69" t="n">
        <v>2008</v>
      </c>
      <c r="H385" s="164" t="n">
        <v>10611.07</v>
      </c>
      <c r="I385" s="83" t="s">
        <v>250</v>
      </c>
      <c r="J385" s="112"/>
      <c r="K385" s="69"/>
      <c r="L385" s="69"/>
      <c r="M385" s="69"/>
      <c r="N385" s="69"/>
      <c r="O385" s="14"/>
      <c r="P385" s="69"/>
      <c r="Q385" s="69"/>
      <c r="R385" s="69"/>
      <c r="S385" s="69"/>
      <c r="T385" s="69"/>
      <c r="U385" s="69"/>
      <c r="V385" s="70"/>
      <c r="W385" s="70"/>
      <c r="X385" s="70"/>
      <c r="Y385" s="70"/>
    </row>
    <row r="386" s="45" customFormat="true" ht="13.2" hidden="false" customHeight="false" outlineLevel="0" collapsed="false">
      <c r="A386" s="14" t="s">
        <v>117</v>
      </c>
      <c r="B386" s="68" t="s">
        <v>1158</v>
      </c>
      <c r="C386" s="69"/>
      <c r="D386" s="69"/>
      <c r="E386" s="69"/>
      <c r="F386" s="69"/>
      <c r="G386" s="69"/>
      <c r="H386" s="164" t="n">
        <v>30504</v>
      </c>
      <c r="I386" s="83" t="s">
        <v>250</v>
      </c>
      <c r="J386" s="112"/>
      <c r="K386" s="69"/>
      <c r="L386" s="69"/>
      <c r="M386" s="69"/>
      <c r="N386" s="69"/>
      <c r="O386" s="14"/>
      <c r="P386" s="69"/>
      <c r="Q386" s="69"/>
      <c r="R386" s="69"/>
      <c r="S386" s="69"/>
      <c r="T386" s="69"/>
      <c r="U386" s="69"/>
      <c r="V386" s="70"/>
      <c r="W386" s="70"/>
      <c r="X386" s="70"/>
      <c r="Y386" s="70"/>
    </row>
    <row r="387" s="45" customFormat="true" ht="13.2" hidden="false" customHeight="false" outlineLevel="0" collapsed="false">
      <c r="A387" s="14" t="s">
        <v>126</v>
      </c>
      <c r="B387" s="68" t="s">
        <v>1159</v>
      </c>
      <c r="C387" s="69"/>
      <c r="D387" s="69"/>
      <c r="E387" s="69"/>
      <c r="F387" s="69"/>
      <c r="G387" s="69" t="n">
        <v>2018</v>
      </c>
      <c r="H387" s="164" t="n">
        <v>80182.45</v>
      </c>
      <c r="I387" s="83" t="s">
        <v>250</v>
      </c>
      <c r="J387" s="112"/>
      <c r="K387" s="69"/>
      <c r="L387" s="69"/>
      <c r="M387" s="69"/>
      <c r="N387" s="69"/>
      <c r="O387" s="14"/>
      <c r="P387" s="69"/>
      <c r="Q387" s="69"/>
      <c r="R387" s="69"/>
      <c r="S387" s="69"/>
      <c r="T387" s="69"/>
      <c r="U387" s="69"/>
      <c r="V387" s="70"/>
      <c r="W387" s="70"/>
      <c r="X387" s="70"/>
      <c r="Y387" s="70"/>
    </row>
    <row r="388" s="45" customFormat="true" ht="13.2" hidden="false" customHeight="false" outlineLevel="0" collapsed="false">
      <c r="A388" s="14" t="s">
        <v>134</v>
      </c>
      <c r="B388" s="68" t="s">
        <v>1160</v>
      </c>
      <c r="C388" s="69"/>
      <c r="D388" s="69"/>
      <c r="E388" s="69"/>
      <c r="F388" s="69"/>
      <c r="G388" s="69" t="n">
        <v>2018</v>
      </c>
      <c r="H388" s="164" t="n">
        <v>54064.34</v>
      </c>
      <c r="I388" s="83" t="s">
        <v>250</v>
      </c>
      <c r="J388" s="112"/>
      <c r="K388" s="69"/>
      <c r="L388" s="69"/>
      <c r="M388" s="69"/>
      <c r="N388" s="69"/>
      <c r="O388" s="14"/>
      <c r="P388" s="69"/>
      <c r="Q388" s="69"/>
      <c r="R388" s="69"/>
      <c r="S388" s="69"/>
      <c r="T388" s="69"/>
      <c r="U388" s="69"/>
      <c r="V388" s="70"/>
      <c r="W388" s="70"/>
      <c r="X388" s="70"/>
      <c r="Y388" s="70"/>
    </row>
    <row r="389" s="45" customFormat="true" ht="13.2" hidden="false" customHeight="false" outlineLevel="0" collapsed="false">
      <c r="A389" s="14" t="s">
        <v>140</v>
      </c>
      <c r="B389" s="68" t="s">
        <v>1161</v>
      </c>
      <c r="C389" s="69"/>
      <c r="D389" s="69"/>
      <c r="E389" s="69"/>
      <c r="F389" s="69"/>
      <c r="G389" s="69" t="n">
        <v>2008</v>
      </c>
      <c r="H389" s="164" t="n">
        <v>14590.89</v>
      </c>
      <c r="I389" s="83" t="s">
        <v>250</v>
      </c>
      <c r="J389" s="112"/>
      <c r="K389" s="69"/>
      <c r="L389" s="69"/>
      <c r="M389" s="69"/>
      <c r="N389" s="69"/>
      <c r="O389" s="14"/>
      <c r="P389" s="69"/>
      <c r="Q389" s="69"/>
      <c r="R389" s="69"/>
      <c r="S389" s="69"/>
      <c r="T389" s="69"/>
      <c r="U389" s="69"/>
      <c r="V389" s="70"/>
      <c r="W389" s="70"/>
      <c r="X389" s="70"/>
      <c r="Y389" s="70"/>
    </row>
    <row r="390" s="45" customFormat="true" ht="26.4" hidden="false" customHeight="false" outlineLevel="0" collapsed="false">
      <c r="A390" s="14" t="s">
        <v>148</v>
      </c>
      <c r="B390" s="68" t="s">
        <v>1162</v>
      </c>
      <c r="C390" s="69" t="s">
        <v>960</v>
      </c>
      <c r="D390" s="69"/>
      <c r="E390" s="69"/>
      <c r="F390" s="69"/>
      <c r="G390" s="69" t="n">
        <v>1954</v>
      </c>
      <c r="H390" s="164" t="n">
        <v>160058.25</v>
      </c>
      <c r="I390" s="105" t="s">
        <v>231</v>
      </c>
      <c r="J390" s="112" t="s">
        <v>1163</v>
      </c>
      <c r="K390" s="69" t="s">
        <v>1164</v>
      </c>
      <c r="L390" s="69" t="s">
        <v>234</v>
      </c>
      <c r="M390" s="69" t="s">
        <v>575</v>
      </c>
      <c r="N390" s="69" t="s">
        <v>1165</v>
      </c>
      <c r="O390" s="14"/>
      <c r="P390" s="69"/>
      <c r="Q390" s="69"/>
      <c r="R390" s="69"/>
      <c r="S390" s="69"/>
      <c r="T390" s="69"/>
      <c r="U390" s="69"/>
      <c r="V390" s="70"/>
      <c r="W390" s="70" t="n">
        <v>3</v>
      </c>
      <c r="X390" s="70" t="s">
        <v>229</v>
      </c>
      <c r="Y390" s="70" t="s">
        <v>230</v>
      </c>
    </row>
    <row r="391" s="45" customFormat="true" ht="13.2" hidden="false" customHeight="false" outlineLevel="0" collapsed="false">
      <c r="A391" s="14" t="s">
        <v>155</v>
      </c>
      <c r="B391" s="68" t="s">
        <v>1166</v>
      </c>
      <c r="C391" s="69"/>
      <c r="D391" s="69"/>
      <c r="E391" s="69"/>
      <c r="F391" s="69"/>
      <c r="G391" s="69"/>
      <c r="H391" s="164" t="n">
        <v>7465.09</v>
      </c>
      <c r="I391" s="83" t="s">
        <v>250</v>
      </c>
      <c r="J391" s="112"/>
      <c r="K391" s="69"/>
      <c r="L391" s="69"/>
      <c r="M391" s="69"/>
      <c r="N391" s="69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</row>
    <row r="392" s="45" customFormat="true" ht="13.2" hidden="false" customHeight="false" outlineLevel="0" collapsed="false">
      <c r="A392" s="14" t="s">
        <v>164</v>
      </c>
      <c r="B392" s="68" t="s">
        <v>1167</v>
      </c>
      <c r="C392" s="69"/>
      <c r="D392" s="69"/>
      <c r="E392" s="69"/>
      <c r="F392" s="69"/>
      <c r="G392" s="69"/>
      <c r="H392" s="164" t="n">
        <v>34526</v>
      </c>
      <c r="I392" s="83" t="s">
        <v>250</v>
      </c>
      <c r="J392" s="112"/>
      <c r="K392" s="69"/>
      <c r="L392" s="69"/>
      <c r="M392" s="69"/>
      <c r="N392" s="69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</row>
    <row r="393" s="45" customFormat="true" ht="13.2" hidden="false" customHeight="true" outlineLevel="0" collapsed="false">
      <c r="A393" s="108" t="s">
        <v>1168</v>
      </c>
      <c r="B393" s="108"/>
      <c r="C393" s="108"/>
      <c r="D393" s="108"/>
      <c r="E393" s="108"/>
      <c r="F393" s="108"/>
      <c r="G393" s="108"/>
      <c r="H393" s="109" t="n">
        <f aca="false">SUM(H374:H392)</f>
        <v>15106666.86</v>
      </c>
      <c r="I393" s="110"/>
      <c r="J393" s="162"/>
      <c r="K393" s="162"/>
      <c r="L393" s="162"/>
      <c r="M393" s="162"/>
      <c r="N393" s="162"/>
      <c r="O393" s="162"/>
      <c r="P393" s="162"/>
      <c r="Q393" s="162"/>
      <c r="R393" s="162"/>
      <c r="S393" s="162"/>
      <c r="T393" s="162"/>
      <c r="U393" s="162"/>
      <c r="V393" s="162"/>
      <c r="W393" s="162"/>
      <c r="X393" s="162"/>
      <c r="Y393" s="162"/>
    </row>
    <row r="394" s="45" customFormat="true" ht="17.25" hidden="false" customHeight="true" outlineLevel="0" collapsed="false">
      <c r="A394" s="46" t="s">
        <v>1169</v>
      </c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</row>
    <row r="395" s="45" customFormat="true" ht="52.8" hidden="false" customHeight="false" outlineLevel="0" collapsed="false">
      <c r="A395" s="14" t="s">
        <v>18</v>
      </c>
      <c r="B395" s="165" t="s">
        <v>1170</v>
      </c>
      <c r="C395" s="166" t="s">
        <v>1171</v>
      </c>
      <c r="D395" s="166"/>
      <c r="E395" s="166"/>
      <c r="F395" s="166"/>
      <c r="G395" s="166" t="n">
        <v>1930</v>
      </c>
      <c r="H395" s="167" t="n">
        <v>10461000</v>
      </c>
      <c r="I395" s="54" t="s">
        <v>231</v>
      </c>
      <c r="J395" s="168" t="s">
        <v>1172</v>
      </c>
      <c r="K395" s="165" t="s">
        <v>1173</v>
      </c>
      <c r="L395" s="165" t="s">
        <v>234</v>
      </c>
      <c r="M395" s="165" t="s">
        <v>834</v>
      </c>
      <c r="N395" s="165" t="s">
        <v>1174</v>
      </c>
      <c r="O395" s="166"/>
      <c r="P395" s="166" t="s">
        <v>526</v>
      </c>
      <c r="Q395" s="166" t="s">
        <v>526</v>
      </c>
      <c r="R395" s="166" t="s">
        <v>526</v>
      </c>
      <c r="S395" s="166" t="s">
        <v>526</v>
      </c>
      <c r="T395" s="166" t="s">
        <v>526</v>
      </c>
      <c r="U395" s="166" t="s">
        <v>526</v>
      </c>
      <c r="V395" s="169" t="n">
        <v>2937</v>
      </c>
      <c r="W395" s="169" t="n">
        <v>3</v>
      </c>
      <c r="X395" s="169" t="s">
        <v>229</v>
      </c>
      <c r="Y395" s="169" t="s">
        <v>230</v>
      </c>
    </row>
    <row r="396" s="45" customFormat="true" ht="39.6" hidden="false" customHeight="false" outlineLevel="0" collapsed="false">
      <c r="A396" s="14" t="s">
        <v>29</v>
      </c>
      <c r="B396" s="165" t="s">
        <v>1175</v>
      </c>
      <c r="C396" s="166" t="s">
        <v>1171</v>
      </c>
      <c r="D396" s="166"/>
      <c r="E396" s="166"/>
      <c r="F396" s="166"/>
      <c r="G396" s="166" t="n">
        <v>1992</v>
      </c>
      <c r="H396" s="170" t="n">
        <v>385957.22</v>
      </c>
      <c r="I396" s="18" t="s">
        <v>250</v>
      </c>
      <c r="J396" s="171"/>
      <c r="K396" s="165" t="s">
        <v>1173</v>
      </c>
      <c r="L396" s="165"/>
      <c r="M396" s="165"/>
      <c r="N396" s="165"/>
      <c r="O396" s="166"/>
      <c r="P396" s="166"/>
      <c r="Q396" s="166"/>
      <c r="R396" s="166"/>
      <c r="S396" s="166"/>
      <c r="T396" s="166"/>
      <c r="U396" s="166"/>
      <c r="V396" s="169"/>
      <c r="W396" s="169"/>
      <c r="X396" s="169"/>
      <c r="Y396" s="169"/>
    </row>
    <row r="397" s="45" customFormat="true" ht="39.6" hidden="false" customHeight="false" outlineLevel="0" collapsed="false">
      <c r="A397" s="14" t="s">
        <v>36</v>
      </c>
      <c r="B397" s="165" t="s">
        <v>1148</v>
      </c>
      <c r="C397" s="166" t="s">
        <v>1171</v>
      </c>
      <c r="D397" s="166"/>
      <c r="E397" s="166"/>
      <c r="F397" s="166"/>
      <c r="G397" s="166" t="n">
        <v>1993</v>
      </c>
      <c r="H397" s="170" t="n">
        <v>6650</v>
      </c>
      <c r="I397" s="18" t="s">
        <v>250</v>
      </c>
      <c r="J397" s="171"/>
      <c r="K397" s="165" t="s">
        <v>1173</v>
      </c>
      <c r="L397" s="165"/>
      <c r="M397" s="165"/>
      <c r="N397" s="165"/>
      <c r="O397" s="166"/>
      <c r="P397" s="166"/>
      <c r="Q397" s="166"/>
      <c r="R397" s="166"/>
      <c r="S397" s="166"/>
      <c r="T397" s="166"/>
      <c r="U397" s="166"/>
      <c r="V397" s="169"/>
      <c r="W397" s="169"/>
      <c r="X397" s="169"/>
      <c r="Y397" s="169"/>
    </row>
    <row r="398" s="45" customFormat="true" ht="39.6" hidden="false" customHeight="false" outlineLevel="0" collapsed="false">
      <c r="A398" s="14" t="s">
        <v>44</v>
      </c>
      <c r="B398" s="165" t="s">
        <v>1176</v>
      </c>
      <c r="C398" s="166" t="s">
        <v>1171</v>
      </c>
      <c r="D398" s="166"/>
      <c r="E398" s="166"/>
      <c r="F398" s="166"/>
      <c r="G398" s="166" t="n">
        <v>2010</v>
      </c>
      <c r="H398" s="167" t="n">
        <v>365000</v>
      </c>
      <c r="I398" s="54" t="s">
        <v>231</v>
      </c>
      <c r="J398" s="171"/>
      <c r="K398" s="165" t="s">
        <v>1173</v>
      </c>
      <c r="L398" s="165"/>
      <c r="M398" s="165"/>
      <c r="N398" s="165"/>
      <c r="O398" s="166"/>
      <c r="P398" s="166" t="s">
        <v>526</v>
      </c>
      <c r="Q398" s="166" t="s">
        <v>526</v>
      </c>
      <c r="R398" s="166" t="s">
        <v>526</v>
      </c>
      <c r="S398" s="166" t="s">
        <v>526</v>
      </c>
      <c r="T398" s="166"/>
      <c r="U398" s="166" t="s">
        <v>526</v>
      </c>
      <c r="V398" s="169" t="n">
        <v>82</v>
      </c>
      <c r="W398" s="169" t="n">
        <v>1</v>
      </c>
      <c r="X398" s="169" t="s">
        <v>230</v>
      </c>
      <c r="Y398" s="169" t="s">
        <v>230</v>
      </c>
    </row>
    <row r="399" s="45" customFormat="true" ht="39.6" hidden="false" customHeight="false" outlineLevel="0" collapsed="false">
      <c r="A399" s="14" t="s">
        <v>53</v>
      </c>
      <c r="B399" s="165" t="s">
        <v>1177</v>
      </c>
      <c r="C399" s="166" t="s">
        <v>1171</v>
      </c>
      <c r="D399" s="166"/>
      <c r="E399" s="166"/>
      <c r="F399" s="166"/>
      <c r="G399" s="166" t="n">
        <v>2010</v>
      </c>
      <c r="H399" s="170" t="n">
        <v>750412.01</v>
      </c>
      <c r="I399" s="18" t="s">
        <v>250</v>
      </c>
      <c r="J399" s="171"/>
      <c r="K399" s="165" t="s">
        <v>1173</v>
      </c>
      <c r="L399" s="165"/>
      <c r="M399" s="165"/>
      <c r="N399" s="165"/>
      <c r="O399" s="166"/>
      <c r="P399" s="166"/>
      <c r="Q399" s="166"/>
      <c r="R399" s="166"/>
      <c r="S399" s="166"/>
      <c r="T399" s="166"/>
      <c r="U399" s="166"/>
      <c r="V399" s="169"/>
      <c r="W399" s="169"/>
      <c r="X399" s="169"/>
      <c r="Y399" s="169"/>
    </row>
    <row r="400" s="45" customFormat="true" ht="39.6" hidden="false" customHeight="false" outlineLevel="0" collapsed="false">
      <c r="A400" s="14" t="s">
        <v>61</v>
      </c>
      <c r="B400" s="165" t="s">
        <v>1178</v>
      </c>
      <c r="C400" s="166" t="s">
        <v>1171</v>
      </c>
      <c r="D400" s="166"/>
      <c r="E400" s="166"/>
      <c r="F400" s="166"/>
      <c r="G400" s="166" t="n">
        <v>2010</v>
      </c>
      <c r="H400" s="170" t="n">
        <v>57992.95</v>
      </c>
      <c r="I400" s="18" t="s">
        <v>250</v>
      </c>
      <c r="J400" s="171"/>
      <c r="K400" s="165" t="s">
        <v>1173</v>
      </c>
      <c r="L400" s="165"/>
      <c r="M400" s="165"/>
      <c r="N400" s="165"/>
      <c r="O400" s="166"/>
      <c r="P400" s="166"/>
      <c r="Q400" s="166"/>
      <c r="R400" s="166"/>
      <c r="S400" s="166"/>
      <c r="T400" s="166"/>
      <c r="U400" s="166"/>
      <c r="V400" s="169"/>
      <c r="W400" s="169"/>
      <c r="X400" s="169"/>
      <c r="Y400" s="169"/>
    </row>
    <row r="401" s="45" customFormat="true" ht="39.6" hidden="false" customHeight="false" outlineLevel="0" collapsed="false">
      <c r="A401" s="14" t="s">
        <v>68</v>
      </c>
      <c r="B401" s="165" t="s">
        <v>1179</v>
      </c>
      <c r="C401" s="166" t="s">
        <v>1171</v>
      </c>
      <c r="D401" s="166"/>
      <c r="E401" s="166"/>
      <c r="F401" s="166"/>
      <c r="G401" s="166" t="n">
        <v>2010</v>
      </c>
      <c r="H401" s="170" t="n">
        <v>69827.79</v>
      </c>
      <c r="I401" s="18" t="s">
        <v>250</v>
      </c>
      <c r="J401" s="171"/>
      <c r="K401" s="165" t="s">
        <v>1173</v>
      </c>
      <c r="L401" s="165"/>
      <c r="M401" s="165"/>
      <c r="N401" s="165"/>
      <c r="O401" s="166"/>
      <c r="P401" s="166"/>
      <c r="Q401" s="166"/>
      <c r="R401" s="166"/>
      <c r="S401" s="166"/>
      <c r="T401" s="166"/>
      <c r="U401" s="166"/>
      <c r="V401" s="169"/>
      <c r="W401" s="169"/>
      <c r="X401" s="169"/>
      <c r="Y401" s="169"/>
    </row>
    <row r="402" s="45" customFormat="true" ht="39.6" hidden="false" customHeight="false" outlineLevel="0" collapsed="false">
      <c r="A402" s="14" t="s">
        <v>75</v>
      </c>
      <c r="B402" s="165" t="s">
        <v>1180</v>
      </c>
      <c r="C402" s="166" t="s">
        <v>1171</v>
      </c>
      <c r="D402" s="166"/>
      <c r="E402" s="166"/>
      <c r="F402" s="166"/>
      <c r="G402" s="166" t="n">
        <v>2010</v>
      </c>
      <c r="H402" s="170" t="n">
        <v>92735.35</v>
      </c>
      <c r="I402" s="18" t="s">
        <v>250</v>
      </c>
      <c r="J402" s="171"/>
      <c r="K402" s="165" t="s">
        <v>1173</v>
      </c>
      <c r="L402" s="165"/>
      <c r="M402" s="165"/>
      <c r="N402" s="165"/>
      <c r="O402" s="166"/>
      <c r="P402" s="166"/>
      <c r="Q402" s="166"/>
      <c r="R402" s="166"/>
      <c r="S402" s="166"/>
      <c r="T402" s="166"/>
      <c r="U402" s="166"/>
      <c r="V402" s="169"/>
      <c r="W402" s="169"/>
      <c r="X402" s="169"/>
      <c r="Y402" s="169"/>
    </row>
    <row r="403" s="45" customFormat="true" ht="39.6" hidden="false" customHeight="false" outlineLevel="0" collapsed="false">
      <c r="A403" s="14" t="s">
        <v>84</v>
      </c>
      <c r="B403" s="165" t="s">
        <v>1181</v>
      </c>
      <c r="C403" s="166" t="s">
        <v>1182</v>
      </c>
      <c r="D403" s="166"/>
      <c r="E403" s="166"/>
      <c r="F403" s="166"/>
      <c r="G403" s="166" t="n">
        <v>2018</v>
      </c>
      <c r="H403" s="170" t="n">
        <v>39549.42</v>
      </c>
      <c r="I403" s="18" t="s">
        <v>250</v>
      </c>
      <c r="J403" s="171"/>
      <c r="K403" s="165" t="s">
        <v>1183</v>
      </c>
      <c r="L403" s="165"/>
      <c r="M403" s="165"/>
      <c r="N403" s="165"/>
      <c r="O403" s="166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</row>
    <row r="404" s="45" customFormat="true" ht="39.6" hidden="false" customHeight="false" outlineLevel="0" collapsed="false">
      <c r="A404" s="14" t="s">
        <v>92</v>
      </c>
      <c r="B404" s="165" t="s">
        <v>1184</v>
      </c>
      <c r="C404" s="166" t="s">
        <v>1182</v>
      </c>
      <c r="D404" s="166"/>
      <c r="E404" s="166"/>
      <c r="F404" s="166"/>
      <c r="G404" s="166" t="n">
        <v>1975</v>
      </c>
      <c r="H404" s="167" t="n">
        <v>3331000</v>
      </c>
      <c r="I404" s="54" t="s">
        <v>231</v>
      </c>
      <c r="J404" s="171"/>
      <c r="K404" s="165" t="s">
        <v>1185</v>
      </c>
      <c r="L404" s="165" t="s">
        <v>234</v>
      </c>
      <c r="M404" s="165" t="s">
        <v>1186</v>
      </c>
      <c r="N404" s="165" t="s">
        <v>1187</v>
      </c>
      <c r="O404" s="166"/>
      <c r="P404" s="166" t="s">
        <v>526</v>
      </c>
      <c r="Q404" s="166" t="s">
        <v>526</v>
      </c>
      <c r="R404" s="166" t="s">
        <v>526</v>
      </c>
      <c r="S404" s="166" t="s">
        <v>526</v>
      </c>
      <c r="T404" s="166" t="s">
        <v>526</v>
      </c>
      <c r="U404" s="166" t="s">
        <v>526</v>
      </c>
      <c r="V404" s="169" t="n">
        <v>749.26</v>
      </c>
      <c r="W404" s="169" t="n">
        <v>3</v>
      </c>
      <c r="X404" s="169" t="s">
        <v>229</v>
      </c>
      <c r="Y404" s="169" t="s">
        <v>229</v>
      </c>
    </row>
    <row r="405" s="45" customFormat="true" ht="39.6" hidden="false" customHeight="false" outlineLevel="0" collapsed="false">
      <c r="A405" s="14" t="s">
        <v>101</v>
      </c>
      <c r="B405" s="165" t="s">
        <v>1188</v>
      </c>
      <c r="C405" s="166" t="s">
        <v>1182</v>
      </c>
      <c r="D405" s="166"/>
      <c r="E405" s="166"/>
      <c r="F405" s="166"/>
      <c r="G405" s="166" t="n">
        <v>1975</v>
      </c>
      <c r="H405" s="170" t="n">
        <v>6724.71</v>
      </c>
      <c r="I405" s="173" t="s">
        <v>250</v>
      </c>
      <c r="J405" s="171"/>
      <c r="K405" s="165" t="s">
        <v>1185</v>
      </c>
      <c r="L405" s="165"/>
      <c r="M405" s="165"/>
      <c r="N405" s="165"/>
      <c r="O405" s="166"/>
      <c r="P405" s="166"/>
      <c r="Q405" s="166"/>
      <c r="R405" s="166"/>
      <c r="S405" s="166"/>
      <c r="T405" s="166"/>
      <c r="U405" s="166"/>
      <c r="V405" s="169"/>
      <c r="W405" s="169"/>
      <c r="X405" s="169"/>
      <c r="Y405" s="169"/>
    </row>
    <row r="406" s="45" customFormat="true" ht="39.6" hidden="false" customHeight="false" outlineLevel="0" collapsed="false">
      <c r="A406" s="14" t="s">
        <v>107</v>
      </c>
      <c r="B406" s="165" t="s">
        <v>1189</v>
      </c>
      <c r="C406" s="166" t="s">
        <v>1182</v>
      </c>
      <c r="D406" s="166"/>
      <c r="E406" s="166"/>
      <c r="F406" s="166"/>
      <c r="G406" s="166"/>
      <c r="H406" s="170" t="n">
        <v>55750</v>
      </c>
      <c r="I406" s="173" t="s">
        <v>250</v>
      </c>
      <c r="J406" s="171"/>
      <c r="K406" s="165" t="s">
        <v>1185</v>
      </c>
      <c r="L406" s="165"/>
      <c r="M406" s="165"/>
      <c r="N406" s="165"/>
      <c r="O406" s="166"/>
      <c r="P406" s="166"/>
      <c r="Q406" s="166"/>
      <c r="R406" s="166"/>
      <c r="S406" s="166"/>
      <c r="T406" s="166"/>
      <c r="U406" s="166"/>
      <c r="V406" s="169"/>
      <c r="W406" s="169"/>
      <c r="X406" s="169"/>
      <c r="Y406" s="169"/>
    </row>
    <row r="407" s="45" customFormat="true" ht="39.6" hidden="false" customHeight="false" outlineLevel="0" collapsed="false">
      <c r="A407" s="14" t="s">
        <v>117</v>
      </c>
      <c r="B407" s="165" t="s">
        <v>1159</v>
      </c>
      <c r="C407" s="166" t="s">
        <v>1182</v>
      </c>
      <c r="D407" s="166"/>
      <c r="E407" s="166"/>
      <c r="F407" s="166"/>
      <c r="G407" s="166"/>
      <c r="H407" s="170" t="n">
        <v>59985.5</v>
      </c>
      <c r="I407" s="173" t="s">
        <v>250</v>
      </c>
      <c r="J407" s="171"/>
      <c r="K407" s="165" t="s">
        <v>1185</v>
      </c>
      <c r="L407" s="165"/>
      <c r="M407" s="165"/>
      <c r="N407" s="165"/>
      <c r="O407" s="166"/>
      <c r="P407" s="166"/>
      <c r="Q407" s="166"/>
      <c r="R407" s="166"/>
      <c r="S407" s="166"/>
      <c r="T407" s="166"/>
      <c r="U407" s="166"/>
      <c r="V407" s="169"/>
      <c r="W407" s="169"/>
      <c r="X407" s="169"/>
      <c r="Y407" s="169"/>
    </row>
    <row r="408" s="45" customFormat="true" ht="39.6" hidden="false" customHeight="false" outlineLevel="0" collapsed="false">
      <c r="A408" s="14" t="s">
        <v>126</v>
      </c>
      <c r="B408" s="165" t="s">
        <v>1190</v>
      </c>
      <c r="C408" s="166" t="s">
        <v>1171</v>
      </c>
      <c r="D408" s="166"/>
      <c r="E408" s="166"/>
      <c r="F408" s="166"/>
      <c r="G408" s="166" t="n">
        <v>2022</v>
      </c>
      <c r="H408" s="170" t="n">
        <v>209838</v>
      </c>
      <c r="I408" s="173" t="s">
        <v>250</v>
      </c>
      <c r="J408" s="171"/>
      <c r="K408" s="165" t="s">
        <v>1173</v>
      </c>
      <c r="L408" s="165"/>
      <c r="M408" s="165"/>
      <c r="N408" s="165"/>
      <c r="O408" s="166"/>
      <c r="P408" s="166"/>
      <c r="Q408" s="166"/>
      <c r="R408" s="166"/>
      <c r="S408" s="166"/>
      <c r="T408" s="166"/>
      <c r="U408" s="166"/>
      <c r="V408" s="169"/>
      <c r="W408" s="169"/>
      <c r="X408" s="169"/>
      <c r="Y408" s="169"/>
    </row>
    <row r="409" s="45" customFormat="true" ht="39.6" hidden="false" customHeight="false" outlineLevel="0" collapsed="false">
      <c r="A409" s="14" t="s">
        <v>134</v>
      </c>
      <c r="B409" s="165" t="s">
        <v>1190</v>
      </c>
      <c r="C409" s="166" t="s">
        <v>1182</v>
      </c>
      <c r="D409" s="166"/>
      <c r="E409" s="166"/>
      <c r="F409" s="166"/>
      <c r="G409" s="166" t="n">
        <v>2022</v>
      </c>
      <c r="H409" s="170" t="n">
        <v>96746.98</v>
      </c>
      <c r="I409" s="173" t="s">
        <v>250</v>
      </c>
      <c r="J409" s="171"/>
      <c r="K409" s="165" t="s">
        <v>1185</v>
      </c>
      <c r="L409" s="165"/>
      <c r="M409" s="165"/>
      <c r="N409" s="165"/>
      <c r="O409" s="166"/>
      <c r="P409" s="166"/>
      <c r="Q409" s="166"/>
      <c r="R409" s="166"/>
      <c r="S409" s="166"/>
      <c r="T409" s="166"/>
      <c r="U409" s="166"/>
      <c r="V409" s="169"/>
      <c r="W409" s="169"/>
      <c r="X409" s="169"/>
      <c r="Y409" s="169"/>
    </row>
    <row r="410" s="174" customFormat="true" ht="15" hidden="false" customHeight="true" outlineLevel="0" collapsed="false">
      <c r="A410" s="108" t="s">
        <v>1191</v>
      </c>
      <c r="B410" s="108"/>
      <c r="C410" s="108"/>
      <c r="D410" s="108"/>
      <c r="E410" s="108"/>
      <c r="F410" s="108"/>
      <c r="G410" s="108"/>
      <c r="H410" s="109" t="n">
        <f aca="false">SUM(H395:H409)</f>
        <v>15989169.93</v>
      </c>
      <c r="I410" s="110"/>
      <c r="J410" s="162"/>
      <c r="K410" s="162"/>
      <c r="L410" s="162"/>
      <c r="M410" s="162"/>
      <c r="N410" s="162"/>
      <c r="O410" s="162"/>
      <c r="P410" s="162"/>
      <c r="Q410" s="162"/>
      <c r="R410" s="162"/>
      <c r="S410" s="162"/>
      <c r="T410" s="162"/>
      <c r="U410" s="162"/>
      <c r="V410" s="162"/>
      <c r="W410" s="162"/>
      <c r="X410" s="162"/>
      <c r="Y410" s="162"/>
    </row>
    <row r="411" s="45" customFormat="true" ht="16.5" hidden="false" customHeight="true" outlineLevel="0" collapsed="false">
      <c r="A411" s="46" t="s">
        <v>1192</v>
      </c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</row>
    <row r="412" s="45" customFormat="true" ht="79.2" hidden="false" customHeight="false" outlineLevel="0" collapsed="false">
      <c r="A412" s="14" t="s">
        <v>18</v>
      </c>
      <c r="B412" s="175" t="s">
        <v>1056</v>
      </c>
      <c r="C412" s="175" t="s">
        <v>1193</v>
      </c>
      <c r="D412" s="175" t="s">
        <v>229</v>
      </c>
      <c r="E412" s="176" t="s">
        <v>243</v>
      </c>
      <c r="F412" s="176" t="s">
        <v>230</v>
      </c>
      <c r="G412" s="176" t="n">
        <v>1983</v>
      </c>
      <c r="H412" s="49" t="n">
        <v>26222000</v>
      </c>
      <c r="I412" s="54" t="s">
        <v>231</v>
      </c>
      <c r="J412" s="177" t="s">
        <v>1194</v>
      </c>
      <c r="K412" s="175" t="s">
        <v>1195</v>
      </c>
      <c r="L412" s="178" t="s">
        <v>1196</v>
      </c>
      <c r="M412" s="178" t="s">
        <v>722</v>
      </c>
      <c r="N412" s="175" t="s">
        <v>1197</v>
      </c>
      <c r="O412" s="14"/>
      <c r="P412" s="14"/>
      <c r="Q412" s="14"/>
      <c r="R412" s="176" t="s">
        <v>237</v>
      </c>
      <c r="S412" s="176" t="s">
        <v>526</v>
      </c>
      <c r="T412" s="176" t="s">
        <v>237</v>
      </c>
      <c r="U412" s="176" t="s">
        <v>526</v>
      </c>
      <c r="V412" s="179" t="n">
        <v>7362</v>
      </c>
      <c r="W412" s="179"/>
      <c r="X412" s="179" t="s">
        <v>229</v>
      </c>
      <c r="Y412" s="179" t="s">
        <v>230</v>
      </c>
    </row>
    <row r="413" s="45" customFormat="true" ht="26.4" hidden="false" customHeight="false" outlineLevel="0" collapsed="false">
      <c r="A413" s="14" t="s">
        <v>29</v>
      </c>
      <c r="B413" s="175" t="s">
        <v>1198</v>
      </c>
      <c r="C413" s="175" t="s">
        <v>1199</v>
      </c>
      <c r="D413" s="175" t="s">
        <v>229</v>
      </c>
      <c r="E413" s="175" t="s">
        <v>230</v>
      </c>
      <c r="F413" s="175" t="s">
        <v>230</v>
      </c>
      <c r="G413" s="180" t="n">
        <v>2010</v>
      </c>
      <c r="H413" s="49" t="n">
        <v>24241000</v>
      </c>
      <c r="I413" s="18" t="s">
        <v>250</v>
      </c>
      <c r="J413" s="175" t="s">
        <v>1200</v>
      </c>
      <c r="K413" s="175" t="s">
        <v>1195</v>
      </c>
      <c r="L413" s="181" t="s">
        <v>234</v>
      </c>
      <c r="M413" s="181" t="s">
        <v>312</v>
      </c>
      <c r="N413" s="175" t="s">
        <v>1197</v>
      </c>
      <c r="O413" s="14"/>
      <c r="P413" s="14"/>
      <c r="Q413" s="14"/>
      <c r="R413" s="180" t="s">
        <v>237</v>
      </c>
      <c r="S413" s="180" t="s">
        <v>841</v>
      </c>
      <c r="T413" s="180"/>
      <c r="U413" s="180" t="s">
        <v>526</v>
      </c>
      <c r="V413" s="182" t="n">
        <v>2448.32</v>
      </c>
      <c r="W413" s="182"/>
      <c r="X413" s="182" t="s">
        <v>229</v>
      </c>
      <c r="Y413" s="182" t="s">
        <v>230</v>
      </c>
    </row>
    <row r="414" s="45" customFormat="true" ht="26.4" hidden="false" customHeight="false" outlineLevel="0" collapsed="false">
      <c r="A414" s="14" t="s">
        <v>36</v>
      </c>
      <c r="B414" s="175" t="s">
        <v>1201</v>
      </c>
      <c r="C414" s="180"/>
      <c r="D414" s="180" t="s">
        <v>229</v>
      </c>
      <c r="E414" s="180" t="s">
        <v>230</v>
      </c>
      <c r="F414" s="180" t="s">
        <v>230</v>
      </c>
      <c r="G414" s="180" t="n">
        <v>2010</v>
      </c>
      <c r="H414" s="52" t="n">
        <v>58959.03</v>
      </c>
      <c r="I414" s="18" t="s">
        <v>250</v>
      </c>
      <c r="J414" s="183"/>
      <c r="K414" s="175" t="s">
        <v>1195</v>
      </c>
      <c r="L414" s="181"/>
      <c r="M414" s="181"/>
      <c r="N414" s="181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</row>
    <row r="415" s="45" customFormat="true" ht="26.4" hidden="false" customHeight="false" outlineLevel="0" collapsed="false">
      <c r="A415" s="14" t="s">
        <v>44</v>
      </c>
      <c r="B415" s="175" t="s">
        <v>1202</v>
      </c>
      <c r="C415" s="180"/>
      <c r="D415" s="180" t="s">
        <v>229</v>
      </c>
      <c r="E415" s="175" t="s">
        <v>230</v>
      </c>
      <c r="F415" s="175" t="s">
        <v>230</v>
      </c>
      <c r="G415" s="180" t="n">
        <v>2010</v>
      </c>
      <c r="H415" s="52" t="n">
        <v>270880.92</v>
      </c>
      <c r="I415" s="18" t="s">
        <v>250</v>
      </c>
      <c r="J415" s="183"/>
      <c r="K415" s="175" t="s">
        <v>1195</v>
      </c>
      <c r="L415" s="181"/>
      <c r="M415" s="181"/>
      <c r="N415" s="181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</row>
    <row r="416" s="45" customFormat="true" ht="26.4" hidden="false" customHeight="false" outlineLevel="0" collapsed="false">
      <c r="A416" s="14" t="s">
        <v>53</v>
      </c>
      <c r="B416" s="175" t="s">
        <v>1203</v>
      </c>
      <c r="C416" s="180"/>
      <c r="D416" s="180" t="s">
        <v>229</v>
      </c>
      <c r="E416" s="175" t="s">
        <v>230</v>
      </c>
      <c r="F416" s="175" t="s">
        <v>230</v>
      </c>
      <c r="G416" s="175" t="n">
        <v>1984</v>
      </c>
      <c r="H416" s="52" t="n">
        <v>4849</v>
      </c>
      <c r="I416" s="18" t="s">
        <v>250</v>
      </c>
      <c r="J416" s="183"/>
      <c r="K416" s="175" t="s">
        <v>1195</v>
      </c>
      <c r="L416" s="181"/>
      <c r="M416" s="181"/>
      <c r="N416" s="181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</row>
    <row r="417" s="45" customFormat="true" ht="26.4" hidden="false" customHeight="false" outlineLevel="0" collapsed="false">
      <c r="A417" s="14" t="s">
        <v>61</v>
      </c>
      <c r="B417" s="175" t="s">
        <v>1204</v>
      </c>
      <c r="C417" s="180"/>
      <c r="D417" s="180" t="s">
        <v>229</v>
      </c>
      <c r="E417" s="175" t="s">
        <v>230</v>
      </c>
      <c r="F417" s="175" t="s">
        <v>230</v>
      </c>
      <c r="G417" s="175" t="n">
        <v>1991</v>
      </c>
      <c r="H417" s="52" t="n">
        <v>545</v>
      </c>
      <c r="I417" s="18" t="s">
        <v>250</v>
      </c>
      <c r="J417" s="183"/>
      <c r="K417" s="175" t="s">
        <v>1195</v>
      </c>
      <c r="L417" s="181"/>
      <c r="M417" s="181"/>
      <c r="N417" s="181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</row>
    <row r="418" s="45" customFormat="true" ht="26.4" hidden="false" customHeight="false" outlineLevel="0" collapsed="false">
      <c r="A418" s="14" t="s">
        <v>68</v>
      </c>
      <c r="B418" s="175" t="s">
        <v>1205</v>
      </c>
      <c r="C418" s="180"/>
      <c r="D418" s="180" t="s">
        <v>229</v>
      </c>
      <c r="E418" s="175" t="s">
        <v>230</v>
      </c>
      <c r="F418" s="175" t="s">
        <v>230</v>
      </c>
      <c r="G418" s="175" t="n">
        <v>1984</v>
      </c>
      <c r="H418" s="52" t="n">
        <v>65037</v>
      </c>
      <c r="I418" s="18" t="s">
        <v>250</v>
      </c>
      <c r="J418" s="183"/>
      <c r="K418" s="175" t="s">
        <v>1195</v>
      </c>
      <c r="L418" s="181"/>
      <c r="M418" s="181"/>
      <c r="N418" s="181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</row>
    <row r="419" s="45" customFormat="true" ht="26.4" hidden="false" customHeight="false" outlineLevel="0" collapsed="false">
      <c r="A419" s="14" t="s">
        <v>75</v>
      </c>
      <c r="B419" s="175" t="s">
        <v>1206</v>
      </c>
      <c r="C419" s="180"/>
      <c r="D419" s="180" t="s">
        <v>229</v>
      </c>
      <c r="E419" s="175" t="s">
        <v>230</v>
      </c>
      <c r="F419" s="175" t="s">
        <v>230</v>
      </c>
      <c r="G419" s="175" t="n">
        <v>2010</v>
      </c>
      <c r="H419" s="52" t="n">
        <v>96622.47</v>
      </c>
      <c r="I419" s="18" t="s">
        <v>250</v>
      </c>
      <c r="J419" s="183"/>
      <c r="K419" s="175" t="s">
        <v>1195</v>
      </c>
      <c r="L419" s="181"/>
      <c r="M419" s="181"/>
      <c r="N419" s="181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</row>
    <row r="420" s="45" customFormat="true" ht="26.4" hidden="false" customHeight="false" outlineLevel="0" collapsed="false">
      <c r="A420" s="14" t="s">
        <v>84</v>
      </c>
      <c r="B420" s="175" t="s">
        <v>1207</v>
      </c>
      <c r="C420" s="180"/>
      <c r="D420" s="180" t="s">
        <v>229</v>
      </c>
      <c r="E420" s="175" t="s">
        <v>230</v>
      </c>
      <c r="F420" s="175" t="s">
        <v>230</v>
      </c>
      <c r="G420" s="175" t="n">
        <v>1991</v>
      </c>
      <c r="H420" s="52" t="n">
        <v>779</v>
      </c>
      <c r="I420" s="18" t="s">
        <v>250</v>
      </c>
      <c r="J420" s="183"/>
      <c r="K420" s="175" t="s">
        <v>1195</v>
      </c>
      <c r="L420" s="181"/>
      <c r="M420" s="181"/>
      <c r="N420" s="181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</row>
    <row r="421" s="45" customFormat="true" ht="26.4" hidden="false" customHeight="false" outlineLevel="0" collapsed="false">
      <c r="A421" s="14" t="s">
        <v>92</v>
      </c>
      <c r="B421" s="175" t="s">
        <v>1208</v>
      </c>
      <c r="C421" s="180"/>
      <c r="D421" s="180" t="s">
        <v>229</v>
      </c>
      <c r="E421" s="175" t="s">
        <v>230</v>
      </c>
      <c r="F421" s="175" t="s">
        <v>230</v>
      </c>
      <c r="G421" s="175" t="n">
        <v>2010</v>
      </c>
      <c r="H421" s="52" t="n">
        <v>54158.32</v>
      </c>
      <c r="I421" s="18" t="s">
        <v>250</v>
      </c>
      <c r="J421" s="183"/>
      <c r="K421" s="175" t="s">
        <v>1195</v>
      </c>
      <c r="L421" s="181"/>
      <c r="M421" s="181"/>
      <c r="N421" s="181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</row>
    <row r="422" s="45" customFormat="true" ht="26.4" hidden="false" customHeight="false" outlineLevel="0" collapsed="false">
      <c r="A422" s="14" t="s">
        <v>101</v>
      </c>
      <c r="B422" s="175" t="s">
        <v>1209</v>
      </c>
      <c r="C422" s="180"/>
      <c r="D422" s="180" t="s">
        <v>229</v>
      </c>
      <c r="E422" s="175" t="s">
        <v>230</v>
      </c>
      <c r="F422" s="175" t="s">
        <v>230</v>
      </c>
      <c r="G422" s="175" t="n">
        <v>2010</v>
      </c>
      <c r="H422" s="52" t="n">
        <v>723316.06</v>
      </c>
      <c r="I422" s="18" t="s">
        <v>250</v>
      </c>
      <c r="J422" s="183"/>
      <c r="K422" s="175" t="s">
        <v>1195</v>
      </c>
      <c r="L422" s="181"/>
      <c r="M422" s="181"/>
      <c r="N422" s="181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</row>
    <row r="423" s="45" customFormat="true" ht="26.4" hidden="false" customHeight="false" outlineLevel="0" collapsed="false">
      <c r="A423" s="14" t="s">
        <v>107</v>
      </c>
      <c r="B423" s="175" t="s">
        <v>1210</v>
      </c>
      <c r="C423" s="180"/>
      <c r="D423" s="180" t="s">
        <v>229</v>
      </c>
      <c r="E423" s="175" t="s">
        <v>230</v>
      </c>
      <c r="F423" s="175" t="s">
        <v>230</v>
      </c>
      <c r="G423" s="175" t="n">
        <v>1984</v>
      </c>
      <c r="H423" s="52" t="n">
        <v>4056</v>
      </c>
      <c r="I423" s="18" t="s">
        <v>250</v>
      </c>
      <c r="J423" s="183"/>
      <c r="K423" s="175" t="s">
        <v>1195</v>
      </c>
      <c r="L423" s="181"/>
      <c r="M423" s="181"/>
      <c r="N423" s="181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</row>
    <row r="424" s="45" customFormat="true" ht="26.4" hidden="false" customHeight="false" outlineLevel="0" collapsed="false">
      <c r="A424" s="14" t="s">
        <v>117</v>
      </c>
      <c r="B424" s="175" t="s">
        <v>1211</v>
      </c>
      <c r="C424" s="180"/>
      <c r="D424" s="180" t="s">
        <v>229</v>
      </c>
      <c r="E424" s="175" t="s">
        <v>230</v>
      </c>
      <c r="F424" s="175" t="s">
        <v>230</v>
      </c>
      <c r="G424" s="175" t="n">
        <v>2010</v>
      </c>
      <c r="H424" s="52" t="n">
        <v>88581.52</v>
      </c>
      <c r="I424" s="18" t="s">
        <v>250</v>
      </c>
      <c r="J424" s="183"/>
      <c r="K424" s="175" t="s">
        <v>1195</v>
      </c>
      <c r="L424" s="181"/>
      <c r="M424" s="181"/>
      <c r="N424" s="181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</row>
    <row r="425" s="45" customFormat="true" ht="26.4" hidden="false" customHeight="false" outlineLevel="0" collapsed="false">
      <c r="A425" s="14" t="s">
        <v>126</v>
      </c>
      <c r="B425" s="175" t="s">
        <v>1212</v>
      </c>
      <c r="C425" s="180"/>
      <c r="D425" s="180" t="s">
        <v>229</v>
      </c>
      <c r="E425" s="175" t="s">
        <v>230</v>
      </c>
      <c r="F425" s="175" t="s">
        <v>230</v>
      </c>
      <c r="G425" s="175" t="n">
        <v>2008</v>
      </c>
      <c r="H425" s="52" t="n">
        <v>78921.67</v>
      </c>
      <c r="I425" s="18" t="s">
        <v>250</v>
      </c>
      <c r="J425" s="183"/>
      <c r="K425" s="175" t="s">
        <v>1195</v>
      </c>
      <c r="L425" s="181"/>
      <c r="M425" s="181"/>
      <c r="N425" s="181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</row>
    <row r="426" s="45" customFormat="true" ht="26.4" hidden="false" customHeight="false" outlineLevel="0" collapsed="false">
      <c r="A426" s="14" t="s">
        <v>134</v>
      </c>
      <c r="B426" s="175" t="s">
        <v>1213</v>
      </c>
      <c r="C426" s="180"/>
      <c r="D426" s="180" t="s">
        <v>229</v>
      </c>
      <c r="E426" s="175" t="s">
        <v>230</v>
      </c>
      <c r="F426" s="175" t="s">
        <v>230</v>
      </c>
      <c r="G426" s="175" t="n">
        <v>1991</v>
      </c>
      <c r="H426" s="52" t="n">
        <v>19076.07</v>
      </c>
      <c r="I426" s="18" t="s">
        <v>250</v>
      </c>
      <c r="J426" s="183"/>
      <c r="K426" s="175" t="s">
        <v>1195</v>
      </c>
      <c r="L426" s="181"/>
      <c r="M426" s="181"/>
      <c r="N426" s="181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</row>
    <row r="427" s="45" customFormat="true" ht="26.4" hidden="false" customHeight="false" outlineLevel="0" collapsed="false">
      <c r="A427" s="14" t="s">
        <v>140</v>
      </c>
      <c r="B427" s="175" t="s">
        <v>1214</v>
      </c>
      <c r="C427" s="180"/>
      <c r="D427" s="180" t="s">
        <v>229</v>
      </c>
      <c r="E427" s="175" t="s">
        <v>230</v>
      </c>
      <c r="F427" s="175" t="s">
        <v>230</v>
      </c>
      <c r="G427" s="175" t="n">
        <v>1991</v>
      </c>
      <c r="H427" s="52" t="n">
        <v>2560</v>
      </c>
      <c r="I427" s="18" t="s">
        <v>250</v>
      </c>
      <c r="J427" s="183"/>
      <c r="K427" s="175" t="s">
        <v>1195</v>
      </c>
      <c r="L427" s="181"/>
      <c r="M427" s="181"/>
      <c r="N427" s="181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</row>
    <row r="428" s="45" customFormat="true" ht="26.4" hidden="false" customHeight="false" outlineLevel="0" collapsed="false">
      <c r="A428" s="14" t="s">
        <v>148</v>
      </c>
      <c r="B428" s="175" t="s">
        <v>1215</v>
      </c>
      <c r="C428" s="180"/>
      <c r="D428" s="180" t="s">
        <v>229</v>
      </c>
      <c r="E428" s="175" t="s">
        <v>230</v>
      </c>
      <c r="F428" s="175" t="s">
        <v>230</v>
      </c>
      <c r="G428" s="175" t="n">
        <v>1991</v>
      </c>
      <c r="H428" s="52" t="n">
        <v>2266</v>
      </c>
      <c r="I428" s="18" t="s">
        <v>250</v>
      </c>
      <c r="J428" s="183"/>
      <c r="K428" s="175" t="s">
        <v>1195</v>
      </c>
      <c r="L428" s="181"/>
      <c r="M428" s="181"/>
      <c r="N428" s="181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</row>
    <row r="429" s="45" customFormat="true" ht="26.4" hidden="false" customHeight="false" outlineLevel="0" collapsed="false">
      <c r="A429" s="14" t="s">
        <v>155</v>
      </c>
      <c r="B429" s="175" t="s">
        <v>925</v>
      </c>
      <c r="C429" s="180"/>
      <c r="D429" s="180" t="s">
        <v>229</v>
      </c>
      <c r="E429" s="175" t="s">
        <v>230</v>
      </c>
      <c r="F429" s="175" t="s">
        <v>230</v>
      </c>
      <c r="G429" s="175" t="n">
        <v>1994</v>
      </c>
      <c r="H429" s="52" t="n">
        <v>42105</v>
      </c>
      <c r="I429" s="18" t="s">
        <v>250</v>
      </c>
      <c r="J429" s="183"/>
      <c r="K429" s="175" t="s">
        <v>1195</v>
      </c>
      <c r="L429" s="181"/>
      <c r="M429" s="181"/>
      <c r="N429" s="181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</row>
    <row r="430" s="45" customFormat="true" ht="26.4" hidden="false" customHeight="false" outlineLevel="0" collapsed="false">
      <c r="A430" s="14" t="s">
        <v>164</v>
      </c>
      <c r="B430" s="175" t="s">
        <v>1216</v>
      </c>
      <c r="C430" s="180"/>
      <c r="D430" s="180" t="s">
        <v>229</v>
      </c>
      <c r="E430" s="175" t="s">
        <v>230</v>
      </c>
      <c r="F430" s="175" t="s">
        <v>230</v>
      </c>
      <c r="G430" s="175" t="n">
        <v>2010</v>
      </c>
      <c r="H430" s="52" t="n">
        <v>70713.65</v>
      </c>
      <c r="I430" s="18" t="s">
        <v>250</v>
      </c>
      <c r="J430" s="183"/>
      <c r="K430" s="175" t="s">
        <v>1195</v>
      </c>
      <c r="L430" s="181"/>
      <c r="M430" s="181"/>
      <c r="N430" s="181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</row>
    <row r="431" s="45" customFormat="true" ht="26.4" hidden="false" customHeight="false" outlineLevel="0" collapsed="false">
      <c r="A431" s="14" t="s">
        <v>171</v>
      </c>
      <c r="B431" s="175" t="s">
        <v>1217</v>
      </c>
      <c r="C431" s="180"/>
      <c r="D431" s="180" t="s">
        <v>229</v>
      </c>
      <c r="E431" s="175" t="s">
        <v>230</v>
      </c>
      <c r="F431" s="175" t="s">
        <v>230</v>
      </c>
      <c r="G431" s="175" t="n">
        <v>2011</v>
      </c>
      <c r="H431" s="52" t="n">
        <v>19076.07</v>
      </c>
      <c r="I431" s="18" t="s">
        <v>250</v>
      </c>
      <c r="J431" s="183"/>
      <c r="K431" s="175" t="s">
        <v>1195</v>
      </c>
      <c r="L431" s="181"/>
      <c r="M431" s="181"/>
      <c r="N431" s="181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</row>
    <row r="432" s="45" customFormat="true" ht="26.4" hidden="false" customHeight="false" outlineLevel="0" collapsed="false">
      <c r="A432" s="14" t="s">
        <v>180</v>
      </c>
      <c r="B432" s="175" t="s">
        <v>1218</v>
      </c>
      <c r="C432" s="180"/>
      <c r="D432" s="180" t="s">
        <v>229</v>
      </c>
      <c r="E432" s="175" t="s">
        <v>230</v>
      </c>
      <c r="F432" s="175" t="s">
        <v>230</v>
      </c>
      <c r="G432" s="175" t="n">
        <v>2011</v>
      </c>
      <c r="H432" s="52" t="n">
        <v>7500</v>
      </c>
      <c r="I432" s="18" t="s">
        <v>250</v>
      </c>
      <c r="J432" s="183"/>
      <c r="K432" s="175" t="s">
        <v>1195</v>
      </c>
      <c r="L432" s="181"/>
      <c r="M432" s="181"/>
      <c r="N432" s="181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</row>
    <row r="433" s="45" customFormat="true" ht="26.4" hidden="false" customHeight="false" outlineLevel="0" collapsed="false">
      <c r="A433" s="14" t="s">
        <v>186</v>
      </c>
      <c r="B433" s="175" t="s">
        <v>1219</v>
      </c>
      <c r="C433" s="180"/>
      <c r="D433" s="180" t="s">
        <v>229</v>
      </c>
      <c r="E433" s="175" t="s">
        <v>230</v>
      </c>
      <c r="F433" s="175" t="s">
        <v>230</v>
      </c>
      <c r="G433" s="175" t="n">
        <v>2022</v>
      </c>
      <c r="H433" s="52" t="n">
        <v>146641.81</v>
      </c>
      <c r="I433" s="18" t="s">
        <v>250</v>
      </c>
      <c r="J433" s="183"/>
      <c r="K433" s="175" t="s">
        <v>1195</v>
      </c>
      <c r="L433" s="181"/>
      <c r="M433" s="181"/>
      <c r="N433" s="181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</row>
    <row r="434" s="38" customFormat="true" ht="26.4" hidden="false" customHeight="false" outlineLevel="0" collapsed="false">
      <c r="A434" s="14" t="s">
        <v>192</v>
      </c>
      <c r="B434" s="184" t="s">
        <v>1220</v>
      </c>
      <c r="C434" s="180"/>
      <c r="D434" s="180" t="s">
        <v>229</v>
      </c>
      <c r="E434" s="175" t="s">
        <v>230</v>
      </c>
      <c r="F434" s="175" t="s">
        <v>230</v>
      </c>
      <c r="G434" s="175" t="n">
        <v>2022</v>
      </c>
      <c r="H434" s="52" t="n">
        <v>2010418.29</v>
      </c>
      <c r="I434" s="18" t="s">
        <v>250</v>
      </c>
      <c r="J434" s="183"/>
      <c r="K434" s="175" t="s">
        <v>1221</v>
      </c>
      <c r="L434" s="181"/>
      <c r="M434" s="181"/>
      <c r="N434" s="181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</row>
    <row r="435" s="45" customFormat="true" ht="21" hidden="false" customHeight="true" outlineLevel="0" collapsed="false">
      <c r="A435" s="108" t="s">
        <v>671</v>
      </c>
      <c r="B435" s="108"/>
      <c r="C435" s="108"/>
      <c r="D435" s="108"/>
      <c r="E435" s="108"/>
      <c r="F435" s="108"/>
      <c r="G435" s="108"/>
      <c r="H435" s="109" t="n">
        <f aca="false">SUM(H412:H434)</f>
        <v>54230062.88</v>
      </c>
      <c r="I435" s="110"/>
      <c r="J435" s="110"/>
      <c r="K435" s="110"/>
      <c r="L435" s="110"/>
      <c r="M435" s="110"/>
      <c r="N435" s="110"/>
      <c r="O435" s="110"/>
      <c r="P435" s="110"/>
      <c r="Q435" s="110"/>
      <c r="R435" s="110"/>
      <c r="S435" s="110"/>
      <c r="T435" s="110"/>
      <c r="U435" s="110"/>
      <c r="V435" s="110"/>
      <c r="W435" s="110"/>
      <c r="X435" s="110"/>
      <c r="Y435" s="110"/>
    </row>
    <row r="436" s="45" customFormat="true" ht="13.2" hidden="false" customHeight="true" outlineLevel="0" collapsed="false">
      <c r="A436" s="46" t="s">
        <v>1222</v>
      </c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</row>
    <row r="437" s="45" customFormat="true" ht="103.5" hidden="false" customHeight="true" outlineLevel="0" collapsed="false">
      <c r="A437" s="14" t="s">
        <v>18</v>
      </c>
      <c r="B437" s="69" t="s">
        <v>1223</v>
      </c>
      <c r="C437" s="69" t="s">
        <v>1224</v>
      </c>
      <c r="D437" s="69"/>
      <c r="E437" s="69"/>
      <c r="F437" s="69"/>
      <c r="G437" s="69" t="n">
        <v>1989</v>
      </c>
      <c r="H437" s="47" t="n">
        <v>5505000</v>
      </c>
      <c r="I437" s="54" t="s">
        <v>231</v>
      </c>
      <c r="J437" s="111" t="s">
        <v>1225</v>
      </c>
      <c r="K437" s="69" t="s">
        <v>1226</v>
      </c>
      <c r="L437" s="69" t="s">
        <v>575</v>
      </c>
      <c r="M437" s="69"/>
      <c r="N437" s="69" t="s">
        <v>697</v>
      </c>
      <c r="O437" s="69" t="s">
        <v>238</v>
      </c>
      <c r="P437" s="69" t="s">
        <v>526</v>
      </c>
      <c r="Q437" s="69" t="s">
        <v>526</v>
      </c>
      <c r="R437" s="69" t="s">
        <v>526</v>
      </c>
      <c r="S437" s="69" t="s">
        <v>841</v>
      </c>
      <c r="T437" s="69" t="s">
        <v>526</v>
      </c>
      <c r="U437" s="69" t="s">
        <v>841</v>
      </c>
      <c r="V437" s="70" t="n">
        <v>1008.5</v>
      </c>
      <c r="W437" s="70" t="n">
        <v>2</v>
      </c>
      <c r="X437" s="70" t="s">
        <v>26</v>
      </c>
      <c r="Y437" s="70" t="s">
        <v>25</v>
      </c>
    </row>
    <row r="438" s="45" customFormat="true" ht="72.75" hidden="false" customHeight="true" outlineLevel="0" collapsed="false">
      <c r="A438" s="14" t="s">
        <v>29</v>
      </c>
      <c r="B438" s="69" t="s">
        <v>1227</v>
      </c>
      <c r="C438" s="69" t="s">
        <v>1224</v>
      </c>
      <c r="D438" s="69"/>
      <c r="E438" s="69"/>
      <c r="F438" s="69"/>
      <c r="G438" s="69" t="n">
        <v>1905</v>
      </c>
      <c r="H438" s="47" t="n">
        <v>3526000</v>
      </c>
      <c r="I438" s="54" t="s">
        <v>231</v>
      </c>
      <c r="J438" s="112" t="s">
        <v>1228</v>
      </c>
      <c r="K438" s="69" t="s">
        <v>1229</v>
      </c>
      <c r="L438" s="69" t="s">
        <v>234</v>
      </c>
      <c r="M438" s="69" t="s">
        <v>1070</v>
      </c>
      <c r="N438" s="69" t="s">
        <v>1230</v>
      </c>
      <c r="O438" s="69" t="s">
        <v>1231</v>
      </c>
      <c r="P438" s="69" t="s">
        <v>526</v>
      </c>
      <c r="Q438" s="69" t="s">
        <v>1232</v>
      </c>
      <c r="R438" s="69" t="s">
        <v>526</v>
      </c>
      <c r="S438" s="69" t="s">
        <v>526</v>
      </c>
      <c r="T438" s="69" t="s">
        <v>1233</v>
      </c>
      <c r="U438" s="69" t="s">
        <v>1234</v>
      </c>
      <c r="V438" s="70" t="n">
        <v>646</v>
      </c>
      <c r="W438" s="70" t="n">
        <v>2</v>
      </c>
      <c r="X438" s="70" t="s">
        <v>1235</v>
      </c>
      <c r="Y438" s="70" t="s">
        <v>26</v>
      </c>
    </row>
    <row r="439" s="45" customFormat="true" ht="13.2" hidden="false" customHeight="false" outlineLevel="0" collapsed="false">
      <c r="A439" s="14" t="s">
        <v>36</v>
      </c>
      <c r="B439" s="68" t="s">
        <v>1236</v>
      </c>
      <c r="C439" s="69"/>
      <c r="D439" s="69"/>
      <c r="E439" s="69"/>
      <c r="F439" s="69"/>
      <c r="G439" s="69" t="n">
        <v>2004</v>
      </c>
      <c r="H439" s="185" t="n">
        <v>10214.76</v>
      </c>
      <c r="I439" s="18" t="s">
        <v>250</v>
      </c>
      <c r="J439" s="112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70"/>
      <c r="W439" s="70"/>
      <c r="X439" s="70"/>
      <c r="Y439" s="70"/>
    </row>
    <row r="440" s="45" customFormat="true" ht="19.5" hidden="false" customHeight="true" outlineLevel="0" collapsed="false">
      <c r="A440" s="14" t="s">
        <v>44</v>
      </c>
      <c r="B440" s="68" t="s">
        <v>1237</v>
      </c>
      <c r="C440" s="69"/>
      <c r="D440" s="69"/>
      <c r="E440" s="69"/>
      <c r="F440" s="69"/>
      <c r="G440" s="69"/>
      <c r="H440" s="185" t="n">
        <v>8332.81</v>
      </c>
      <c r="I440" s="18" t="s">
        <v>250</v>
      </c>
      <c r="J440" s="112"/>
      <c r="K440" s="69"/>
      <c r="L440" s="69"/>
      <c r="M440" s="69"/>
      <c r="N440" s="69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</row>
    <row r="441" s="45" customFormat="true" ht="19.5" hidden="false" customHeight="true" outlineLevel="0" collapsed="false">
      <c r="A441" s="14" t="s">
        <v>53</v>
      </c>
      <c r="B441" s="68" t="s">
        <v>1238</v>
      </c>
      <c r="C441" s="69"/>
      <c r="D441" s="69"/>
      <c r="E441" s="69"/>
      <c r="F441" s="69"/>
      <c r="G441" s="69"/>
      <c r="H441" s="185" t="n">
        <v>848.96</v>
      </c>
      <c r="I441" s="18" t="s">
        <v>250</v>
      </c>
      <c r="J441" s="112"/>
      <c r="K441" s="69"/>
      <c r="L441" s="69"/>
      <c r="M441" s="69"/>
      <c r="N441" s="69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</row>
    <row r="442" s="45" customFormat="true" ht="25.5" hidden="false" customHeight="true" outlineLevel="0" collapsed="false">
      <c r="A442" s="14" t="s">
        <v>61</v>
      </c>
      <c r="B442" s="68" t="s">
        <v>1239</v>
      </c>
      <c r="C442" s="69"/>
      <c r="D442" s="69"/>
      <c r="E442" s="69"/>
      <c r="F442" s="69"/>
      <c r="G442" s="69"/>
      <c r="H442" s="185" t="n">
        <v>21232.35</v>
      </c>
      <c r="I442" s="18" t="s">
        <v>250</v>
      </c>
      <c r="J442" s="112"/>
      <c r="K442" s="69"/>
      <c r="L442" s="69"/>
      <c r="M442" s="69"/>
      <c r="N442" s="69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</row>
    <row r="443" s="45" customFormat="true" ht="19.5" hidden="false" customHeight="true" outlineLevel="0" collapsed="false">
      <c r="A443" s="14" t="s">
        <v>68</v>
      </c>
      <c r="B443" s="68" t="s">
        <v>1240</v>
      </c>
      <c r="C443" s="69"/>
      <c r="D443" s="69"/>
      <c r="E443" s="69"/>
      <c r="F443" s="69"/>
      <c r="G443" s="69" t="n">
        <v>2016</v>
      </c>
      <c r="H443" s="185" t="n">
        <v>21771</v>
      </c>
      <c r="I443" s="18" t="s">
        <v>250</v>
      </c>
      <c r="J443" s="112"/>
      <c r="K443" s="69"/>
      <c r="L443" s="69"/>
      <c r="M443" s="69"/>
      <c r="N443" s="69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</row>
    <row r="444" s="45" customFormat="true" ht="19.5" hidden="false" customHeight="true" outlineLevel="0" collapsed="false">
      <c r="A444" s="14" t="s">
        <v>75</v>
      </c>
      <c r="B444" s="68" t="s">
        <v>1241</v>
      </c>
      <c r="C444" s="69"/>
      <c r="D444" s="69"/>
      <c r="E444" s="69"/>
      <c r="F444" s="69"/>
      <c r="G444" s="69" t="n">
        <v>2018</v>
      </c>
      <c r="H444" s="185" t="n">
        <v>34999.65</v>
      </c>
      <c r="I444" s="18" t="s">
        <v>250</v>
      </c>
      <c r="J444" s="112"/>
      <c r="K444" s="69"/>
      <c r="L444" s="69"/>
      <c r="M444" s="69"/>
      <c r="N444" s="69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</row>
    <row r="445" s="45" customFormat="true" ht="19.5" hidden="false" customHeight="true" outlineLevel="0" collapsed="false">
      <c r="A445" s="14" t="s">
        <v>84</v>
      </c>
      <c r="B445" s="68" t="s">
        <v>1242</v>
      </c>
      <c r="C445" s="69"/>
      <c r="D445" s="69"/>
      <c r="E445" s="69"/>
      <c r="F445" s="69"/>
      <c r="G445" s="69" t="n">
        <v>2023</v>
      </c>
      <c r="H445" s="52" t="n">
        <v>68000</v>
      </c>
      <c r="I445" s="18" t="s">
        <v>250</v>
      </c>
      <c r="J445" s="112"/>
      <c r="K445" s="69"/>
      <c r="L445" s="69"/>
      <c r="M445" s="69"/>
      <c r="N445" s="69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</row>
    <row r="446" customFormat="false" ht="12.75" hidden="false" customHeight="true" outlineLevel="0" collapsed="false">
      <c r="A446" s="108" t="s">
        <v>671</v>
      </c>
      <c r="B446" s="108"/>
      <c r="C446" s="108"/>
      <c r="D446" s="108"/>
      <c r="E446" s="108"/>
      <c r="F446" s="108"/>
      <c r="G446" s="108"/>
      <c r="H446" s="109" t="n">
        <f aca="false">SUM(H437:H445)</f>
        <v>9196399.53</v>
      </c>
      <c r="I446" s="110"/>
      <c r="J446" s="110"/>
      <c r="K446" s="110"/>
      <c r="L446" s="110"/>
      <c r="M446" s="110"/>
      <c r="N446" s="110"/>
      <c r="O446" s="110"/>
      <c r="P446" s="110"/>
      <c r="Q446" s="110"/>
      <c r="R446" s="110"/>
      <c r="S446" s="110"/>
      <c r="T446" s="110"/>
      <c r="U446" s="110"/>
      <c r="V446" s="110"/>
      <c r="W446" s="110"/>
      <c r="X446" s="110"/>
      <c r="Y446" s="110"/>
    </row>
    <row r="447" customFormat="false" ht="13.2" hidden="false" customHeight="true" outlineLevel="0" collapsed="false">
      <c r="A447" s="46" t="s">
        <v>1243</v>
      </c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</row>
    <row r="448" s="45" customFormat="true" ht="26.4" hidden="false" customHeight="false" outlineLevel="0" collapsed="false">
      <c r="A448" s="14" t="s">
        <v>18</v>
      </c>
      <c r="B448" s="68" t="s">
        <v>289</v>
      </c>
      <c r="C448" s="68" t="s">
        <v>1244</v>
      </c>
      <c r="D448" s="69"/>
      <c r="E448" s="68"/>
      <c r="F448" s="68"/>
      <c r="G448" s="68"/>
      <c r="H448" s="186" t="n">
        <v>6541000</v>
      </c>
      <c r="I448" s="54" t="s">
        <v>231</v>
      </c>
      <c r="J448" s="131" t="s">
        <v>1245</v>
      </c>
      <c r="K448" s="68" t="s">
        <v>1246</v>
      </c>
      <c r="L448" s="14"/>
      <c r="M448" s="14"/>
      <c r="N448" s="14"/>
      <c r="O448" s="14"/>
      <c r="P448" s="69" t="s">
        <v>526</v>
      </c>
      <c r="Q448" s="69" t="s">
        <v>526</v>
      </c>
      <c r="R448" s="69" t="s">
        <v>526</v>
      </c>
      <c r="S448" s="69" t="s">
        <v>526</v>
      </c>
      <c r="T448" s="69" t="s">
        <v>526</v>
      </c>
      <c r="U448" s="69" t="s">
        <v>526</v>
      </c>
      <c r="V448" s="70" t="n">
        <v>1230.62</v>
      </c>
      <c r="W448" s="70" t="n">
        <v>2</v>
      </c>
      <c r="X448" s="70" t="s">
        <v>230</v>
      </c>
      <c r="Y448" s="70" t="s">
        <v>229</v>
      </c>
    </row>
    <row r="449" s="45" customFormat="true" ht="26.4" hidden="false" customHeight="false" outlineLevel="0" collapsed="false">
      <c r="A449" s="14" t="s">
        <v>29</v>
      </c>
      <c r="B449" s="68" t="s">
        <v>1247</v>
      </c>
      <c r="C449" s="68"/>
      <c r="D449" s="69"/>
      <c r="E449" s="68"/>
      <c r="F449" s="68"/>
      <c r="G449" s="68" t="n">
        <v>2008</v>
      </c>
      <c r="H449" s="129" t="n">
        <v>47409.33</v>
      </c>
      <c r="I449" s="18" t="s">
        <v>250</v>
      </c>
      <c r="J449" s="130" t="s">
        <v>1248</v>
      </c>
      <c r="K449" s="68" t="s">
        <v>1246</v>
      </c>
      <c r="L449" s="14"/>
      <c r="M449" s="14"/>
      <c r="N449" s="14"/>
      <c r="O449" s="14"/>
      <c r="P449" s="69" t="s">
        <v>526</v>
      </c>
      <c r="Q449" s="69" t="s">
        <v>526</v>
      </c>
      <c r="R449" s="69" t="s">
        <v>526</v>
      </c>
      <c r="S449" s="69" t="s">
        <v>526</v>
      </c>
      <c r="T449" s="69" t="s">
        <v>526</v>
      </c>
      <c r="U449" s="69" t="s">
        <v>526</v>
      </c>
      <c r="V449" s="70"/>
      <c r="W449" s="70"/>
      <c r="X449" s="70"/>
      <c r="Y449" s="70"/>
    </row>
    <row r="450" s="45" customFormat="true" ht="26.4" hidden="false" customHeight="false" outlineLevel="0" collapsed="false">
      <c r="A450" s="14" t="s">
        <v>36</v>
      </c>
      <c r="B450" s="68" t="s">
        <v>1249</v>
      </c>
      <c r="C450" s="68" t="s">
        <v>1250</v>
      </c>
      <c r="D450" s="69"/>
      <c r="E450" s="68"/>
      <c r="F450" s="68"/>
      <c r="G450" s="68"/>
      <c r="H450" s="186" t="n">
        <v>236000</v>
      </c>
      <c r="I450" s="54" t="s">
        <v>231</v>
      </c>
      <c r="J450" s="130" t="s">
        <v>1251</v>
      </c>
      <c r="K450" s="68" t="s">
        <v>1252</v>
      </c>
      <c r="L450" s="14"/>
      <c r="M450" s="14"/>
      <c r="N450" s="14"/>
      <c r="O450" s="14"/>
      <c r="P450" s="69" t="s">
        <v>526</v>
      </c>
      <c r="Q450" s="69" t="s">
        <v>526</v>
      </c>
      <c r="R450" s="69" t="s">
        <v>526</v>
      </c>
      <c r="S450" s="69" t="s">
        <v>526</v>
      </c>
      <c r="T450" s="69" t="s">
        <v>526</v>
      </c>
      <c r="U450" s="69" t="s">
        <v>526</v>
      </c>
      <c r="V450" s="70" t="n">
        <v>45</v>
      </c>
      <c r="W450" s="70"/>
      <c r="X450" s="70"/>
      <c r="Y450" s="70"/>
    </row>
    <row r="451" s="45" customFormat="true" ht="26.4" hidden="false" customHeight="false" outlineLevel="0" collapsed="false">
      <c r="A451" s="14" t="s">
        <v>44</v>
      </c>
      <c r="B451" s="68" t="s">
        <v>1249</v>
      </c>
      <c r="C451" s="68" t="s">
        <v>1250</v>
      </c>
      <c r="D451" s="69"/>
      <c r="E451" s="68"/>
      <c r="F451" s="68"/>
      <c r="G451" s="68"/>
      <c r="H451" s="186" t="n">
        <v>223000</v>
      </c>
      <c r="I451" s="54" t="s">
        <v>231</v>
      </c>
      <c r="J451" s="130"/>
      <c r="K451" s="68" t="s">
        <v>1253</v>
      </c>
      <c r="L451" s="14"/>
      <c r="M451" s="14"/>
      <c r="N451" s="14"/>
      <c r="O451" s="14"/>
      <c r="P451" s="69" t="s">
        <v>526</v>
      </c>
      <c r="Q451" s="69" t="s">
        <v>526</v>
      </c>
      <c r="R451" s="69" t="s">
        <v>526</v>
      </c>
      <c r="S451" s="69" t="s">
        <v>526</v>
      </c>
      <c r="T451" s="69" t="s">
        <v>526</v>
      </c>
      <c r="U451" s="69" t="s">
        <v>526</v>
      </c>
      <c r="V451" s="70" t="n">
        <v>42.51</v>
      </c>
      <c r="W451" s="70"/>
      <c r="X451" s="70"/>
      <c r="Y451" s="70"/>
    </row>
    <row r="452" s="45" customFormat="true" ht="26.4" hidden="false" customHeight="false" outlineLevel="0" collapsed="false">
      <c r="A452" s="14" t="s">
        <v>53</v>
      </c>
      <c r="B452" s="68" t="s">
        <v>1249</v>
      </c>
      <c r="C452" s="68" t="s">
        <v>1250</v>
      </c>
      <c r="D452" s="69"/>
      <c r="E452" s="68"/>
      <c r="F452" s="68"/>
      <c r="G452" s="68"/>
      <c r="H452" s="186" t="n">
        <v>285000</v>
      </c>
      <c r="I452" s="54" t="s">
        <v>231</v>
      </c>
      <c r="J452" s="130"/>
      <c r="K452" s="68" t="s">
        <v>1254</v>
      </c>
      <c r="L452" s="14"/>
      <c r="M452" s="14"/>
      <c r="N452" s="14"/>
      <c r="O452" s="14"/>
      <c r="P452" s="69" t="s">
        <v>526</v>
      </c>
      <c r="Q452" s="69" t="s">
        <v>526</v>
      </c>
      <c r="R452" s="69" t="s">
        <v>526</v>
      </c>
      <c r="S452" s="69" t="s">
        <v>526</v>
      </c>
      <c r="T452" s="69" t="s">
        <v>526</v>
      </c>
      <c r="U452" s="69" t="s">
        <v>526</v>
      </c>
      <c r="V452" s="70" t="n">
        <v>54.34</v>
      </c>
      <c r="W452" s="70"/>
      <c r="X452" s="70"/>
      <c r="Y452" s="70"/>
    </row>
    <row r="453" s="45" customFormat="true" ht="26.4" hidden="false" customHeight="false" outlineLevel="0" collapsed="false">
      <c r="A453" s="14" t="s">
        <v>61</v>
      </c>
      <c r="B453" s="68" t="s">
        <v>1249</v>
      </c>
      <c r="C453" s="68" t="s">
        <v>1250</v>
      </c>
      <c r="D453" s="69"/>
      <c r="E453" s="68"/>
      <c r="F453" s="68"/>
      <c r="G453" s="68"/>
      <c r="H453" s="186" t="n">
        <v>186000</v>
      </c>
      <c r="I453" s="54" t="s">
        <v>231</v>
      </c>
      <c r="J453" s="130"/>
      <c r="K453" s="68" t="s">
        <v>1255</v>
      </c>
      <c r="L453" s="14"/>
      <c r="M453" s="14"/>
      <c r="N453" s="14"/>
      <c r="O453" s="14"/>
      <c r="P453" s="69" t="s">
        <v>526</v>
      </c>
      <c r="Q453" s="69" t="s">
        <v>526</v>
      </c>
      <c r="R453" s="69" t="s">
        <v>526</v>
      </c>
      <c r="S453" s="69" t="s">
        <v>526</v>
      </c>
      <c r="T453" s="69" t="s">
        <v>526</v>
      </c>
      <c r="U453" s="69" t="s">
        <v>526</v>
      </c>
      <c r="V453" s="70" t="n">
        <v>35.54</v>
      </c>
      <c r="W453" s="70"/>
      <c r="X453" s="70"/>
      <c r="Y453" s="70"/>
    </row>
    <row r="454" s="45" customFormat="true" ht="26.4" hidden="false" customHeight="false" outlineLevel="0" collapsed="false">
      <c r="A454" s="14" t="s">
        <v>68</v>
      </c>
      <c r="B454" s="68" t="s">
        <v>1249</v>
      </c>
      <c r="C454" s="68" t="s">
        <v>1250</v>
      </c>
      <c r="D454" s="69"/>
      <c r="E454" s="68"/>
      <c r="F454" s="68"/>
      <c r="G454" s="68"/>
      <c r="H454" s="186" t="n">
        <v>147000</v>
      </c>
      <c r="I454" s="54" t="s">
        <v>231</v>
      </c>
      <c r="J454" s="130"/>
      <c r="K454" s="68" t="s">
        <v>1256</v>
      </c>
      <c r="L454" s="14"/>
      <c r="M454" s="14"/>
      <c r="N454" s="14"/>
      <c r="O454" s="14"/>
      <c r="P454" s="69" t="s">
        <v>526</v>
      </c>
      <c r="Q454" s="69" t="s">
        <v>526</v>
      </c>
      <c r="R454" s="69" t="s">
        <v>526</v>
      </c>
      <c r="S454" s="69" t="s">
        <v>526</v>
      </c>
      <c r="T454" s="69" t="s">
        <v>526</v>
      </c>
      <c r="U454" s="69" t="s">
        <v>526</v>
      </c>
      <c r="V454" s="70" t="n">
        <v>28.07</v>
      </c>
      <c r="W454" s="70"/>
      <c r="X454" s="70"/>
      <c r="Y454" s="70"/>
    </row>
    <row r="455" s="45" customFormat="true" ht="26.4" hidden="false" customHeight="false" outlineLevel="0" collapsed="false">
      <c r="A455" s="14" t="s">
        <v>75</v>
      </c>
      <c r="B455" s="68" t="s">
        <v>301</v>
      </c>
      <c r="C455" s="68" t="s">
        <v>1257</v>
      </c>
      <c r="D455" s="69"/>
      <c r="E455" s="68"/>
      <c r="F455" s="68"/>
      <c r="G455" s="187" t="s">
        <v>1258</v>
      </c>
      <c r="H455" s="186" t="n">
        <v>1885000</v>
      </c>
      <c r="I455" s="54" t="s">
        <v>231</v>
      </c>
      <c r="J455" s="130" t="s">
        <v>1259</v>
      </c>
      <c r="K455" s="68" t="s">
        <v>1260</v>
      </c>
      <c r="L455" s="14"/>
      <c r="M455" s="14"/>
      <c r="N455" s="14"/>
      <c r="O455" s="14"/>
      <c r="P455" s="69" t="s">
        <v>526</v>
      </c>
      <c r="Q455" s="69" t="s">
        <v>526</v>
      </c>
      <c r="R455" s="69" t="s">
        <v>526</v>
      </c>
      <c r="S455" s="69" t="s">
        <v>526</v>
      </c>
      <c r="T455" s="69" t="s">
        <v>526</v>
      </c>
      <c r="U455" s="69" t="s">
        <v>526</v>
      </c>
      <c r="V455" s="70" t="n">
        <v>319.53</v>
      </c>
      <c r="W455" s="70"/>
      <c r="X455" s="70"/>
      <c r="Y455" s="70"/>
    </row>
    <row r="456" s="45" customFormat="true" ht="56.25" hidden="false" customHeight="true" outlineLevel="0" collapsed="false">
      <c r="A456" s="14" t="s">
        <v>84</v>
      </c>
      <c r="B456" s="68" t="s">
        <v>1249</v>
      </c>
      <c r="C456" s="68" t="s">
        <v>1261</v>
      </c>
      <c r="D456" s="69"/>
      <c r="E456" s="68"/>
      <c r="F456" s="68"/>
      <c r="G456" s="68"/>
      <c r="H456" s="186" t="n">
        <v>393000</v>
      </c>
      <c r="I456" s="54" t="s">
        <v>231</v>
      </c>
      <c r="J456" s="130" t="s">
        <v>1262</v>
      </c>
      <c r="K456" s="68" t="s">
        <v>1263</v>
      </c>
      <c r="L456" s="14"/>
      <c r="M456" s="14"/>
      <c r="N456" s="14"/>
      <c r="O456" s="14"/>
      <c r="P456" s="69" t="s">
        <v>526</v>
      </c>
      <c r="Q456" s="69" t="s">
        <v>526</v>
      </c>
      <c r="R456" s="69" t="s">
        <v>526</v>
      </c>
      <c r="S456" s="69" t="s">
        <v>526</v>
      </c>
      <c r="T456" s="69" t="s">
        <v>238</v>
      </c>
      <c r="U456" s="69" t="s">
        <v>526</v>
      </c>
      <c r="V456" s="70" t="n">
        <v>75.1</v>
      </c>
      <c r="W456" s="70"/>
      <c r="X456" s="70"/>
      <c r="Y456" s="70"/>
    </row>
    <row r="457" s="45" customFormat="true" ht="56.25" hidden="false" customHeight="true" outlineLevel="0" collapsed="false">
      <c r="A457" s="14" t="s">
        <v>92</v>
      </c>
      <c r="B457" s="68" t="s">
        <v>1249</v>
      </c>
      <c r="C457" s="68" t="s">
        <v>1261</v>
      </c>
      <c r="D457" s="69"/>
      <c r="E457" s="68"/>
      <c r="F457" s="68"/>
      <c r="G457" s="68"/>
      <c r="H457" s="186" t="n">
        <v>228000</v>
      </c>
      <c r="I457" s="54" t="s">
        <v>231</v>
      </c>
      <c r="J457" s="130" t="s">
        <v>1262</v>
      </c>
      <c r="K457" s="68" t="s">
        <v>1264</v>
      </c>
      <c r="L457" s="14"/>
      <c r="M457" s="14"/>
      <c r="N457" s="14"/>
      <c r="O457" s="14"/>
      <c r="P457" s="69" t="s">
        <v>526</v>
      </c>
      <c r="Q457" s="69" t="s">
        <v>526</v>
      </c>
      <c r="R457" s="69" t="s">
        <v>526</v>
      </c>
      <c r="S457" s="69" t="s">
        <v>526</v>
      </c>
      <c r="T457" s="69" t="s">
        <v>238</v>
      </c>
      <c r="U457" s="69" t="s">
        <v>526</v>
      </c>
      <c r="V457" s="70" t="n">
        <v>43.52</v>
      </c>
      <c r="W457" s="70"/>
      <c r="X457" s="70"/>
      <c r="Y457" s="70"/>
    </row>
    <row r="458" s="45" customFormat="true" ht="56.25" hidden="false" customHeight="true" outlineLevel="0" collapsed="false">
      <c r="A458" s="14" t="s">
        <v>101</v>
      </c>
      <c r="B458" s="68" t="s">
        <v>1249</v>
      </c>
      <c r="C458" s="68" t="s">
        <v>1261</v>
      </c>
      <c r="D458" s="69"/>
      <c r="E458" s="68"/>
      <c r="F458" s="68"/>
      <c r="G458" s="68"/>
      <c r="H458" s="186" t="n">
        <v>227000</v>
      </c>
      <c r="I458" s="54" t="s">
        <v>231</v>
      </c>
      <c r="J458" s="130" t="s">
        <v>1262</v>
      </c>
      <c r="K458" s="68" t="s">
        <v>1265</v>
      </c>
      <c r="L458" s="14"/>
      <c r="M458" s="14"/>
      <c r="N458" s="14"/>
      <c r="O458" s="14"/>
      <c r="P458" s="69" t="s">
        <v>526</v>
      </c>
      <c r="Q458" s="69" t="s">
        <v>526</v>
      </c>
      <c r="R458" s="69" t="s">
        <v>526</v>
      </c>
      <c r="S458" s="69" t="s">
        <v>526</v>
      </c>
      <c r="T458" s="69" t="s">
        <v>238</v>
      </c>
      <c r="U458" s="69" t="s">
        <v>526</v>
      </c>
      <c r="V458" s="70" t="n">
        <v>43.28</v>
      </c>
      <c r="W458" s="70"/>
      <c r="X458" s="70"/>
      <c r="Y458" s="70"/>
    </row>
    <row r="459" s="38" customFormat="true" ht="56.25" hidden="false" customHeight="true" outlineLevel="0" collapsed="false">
      <c r="A459" s="14" t="s">
        <v>107</v>
      </c>
      <c r="B459" s="31" t="s">
        <v>1249</v>
      </c>
      <c r="C459" s="31" t="s">
        <v>1250</v>
      </c>
      <c r="D459" s="14"/>
      <c r="E459" s="31"/>
      <c r="F459" s="31"/>
      <c r="G459" s="31"/>
      <c r="H459" s="49" t="n">
        <v>169000</v>
      </c>
      <c r="I459" s="54" t="s">
        <v>231</v>
      </c>
      <c r="J459" s="188" t="s">
        <v>1251</v>
      </c>
      <c r="K459" s="31" t="s">
        <v>1266</v>
      </c>
      <c r="L459" s="14"/>
      <c r="M459" s="14"/>
      <c r="N459" s="14"/>
      <c r="O459" s="14"/>
      <c r="P459" s="14" t="s">
        <v>526</v>
      </c>
      <c r="Q459" s="14" t="s">
        <v>526</v>
      </c>
      <c r="R459" s="14" t="s">
        <v>526</v>
      </c>
      <c r="S459" s="14" t="s">
        <v>526</v>
      </c>
      <c r="T459" s="14" t="s">
        <v>238</v>
      </c>
      <c r="U459" s="14" t="s">
        <v>526</v>
      </c>
      <c r="V459" s="27" t="n">
        <v>31.26</v>
      </c>
      <c r="W459" s="27"/>
      <c r="X459" s="27"/>
      <c r="Y459" s="27"/>
    </row>
    <row r="460" s="38" customFormat="true" ht="56.25" hidden="false" customHeight="true" outlineLevel="0" collapsed="false">
      <c r="A460" s="14" t="s">
        <v>117</v>
      </c>
      <c r="B460" s="31" t="s">
        <v>1249</v>
      </c>
      <c r="C460" s="31" t="s">
        <v>1267</v>
      </c>
      <c r="D460" s="14"/>
      <c r="E460" s="31"/>
      <c r="F460" s="31"/>
      <c r="G460" s="31"/>
      <c r="H460" s="49" t="n">
        <v>1012000</v>
      </c>
      <c r="I460" s="54" t="s">
        <v>231</v>
      </c>
      <c r="J460" s="188" t="s">
        <v>1259</v>
      </c>
      <c r="K460" s="31" t="s">
        <v>1268</v>
      </c>
      <c r="L460" s="14"/>
      <c r="M460" s="14"/>
      <c r="N460" s="14"/>
      <c r="O460" s="14"/>
      <c r="P460" s="14" t="s">
        <v>526</v>
      </c>
      <c r="Q460" s="14" t="s">
        <v>526</v>
      </c>
      <c r="R460" s="14" t="s">
        <v>526</v>
      </c>
      <c r="S460" s="14" t="s">
        <v>526</v>
      </c>
      <c r="T460" s="14" t="s">
        <v>238</v>
      </c>
      <c r="U460" s="14" t="s">
        <v>526</v>
      </c>
      <c r="V460" s="27" t="n">
        <v>180.6</v>
      </c>
      <c r="W460" s="27"/>
      <c r="X460" s="27"/>
      <c r="Y460" s="27"/>
    </row>
    <row r="461" s="38" customFormat="true" ht="56.25" hidden="false" customHeight="true" outlineLevel="0" collapsed="false">
      <c r="A461" s="14" t="s">
        <v>126</v>
      </c>
      <c r="B461" s="31" t="s">
        <v>1249</v>
      </c>
      <c r="C461" s="31" t="s">
        <v>1261</v>
      </c>
      <c r="D461" s="14"/>
      <c r="E461" s="31"/>
      <c r="F461" s="31"/>
      <c r="G461" s="31"/>
      <c r="H461" s="49" t="n">
        <v>329000</v>
      </c>
      <c r="I461" s="54" t="s">
        <v>231</v>
      </c>
      <c r="J461" s="188" t="s">
        <v>1269</v>
      </c>
      <c r="K461" s="31" t="s">
        <v>1270</v>
      </c>
      <c r="L461" s="14"/>
      <c r="M461" s="14"/>
      <c r="N461" s="14"/>
      <c r="O461" s="14"/>
      <c r="P461" s="14" t="s">
        <v>526</v>
      </c>
      <c r="Q461" s="14" t="s">
        <v>526</v>
      </c>
      <c r="R461" s="14" t="s">
        <v>526</v>
      </c>
      <c r="S461" s="14" t="s">
        <v>526</v>
      </c>
      <c r="T461" s="14" t="s">
        <v>238</v>
      </c>
      <c r="U461" s="14" t="s">
        <v>526</v>
      </c>
      <c r="V461" s="27" t="n">
        <v>62.87</v>
      </c>
      <c r="W461" s="27"/>
      <c r="X461" s="27"/>
      <c r="Y461" s="27"/>
    </row>
    <row r="462" customFormat="false" ht="13.2" hidden="false" customHeight="true" outlineLevel="0" collapsed="false">
      <c r="A462" s="108" t="s">
        <v>671</v>
      </c>
      <c r="B462" s="108"/>
      <c r="C462" s="108"/>
      <c r="D462" s="108"/>
      <c r="E462" s="108"/>
      <c r="F462" s="108"/>
      <c r="G462" s="108"/>
      <c r="H462" s="109" t="n">
        <f aca="false">SUM(H448:H461)</f>
        <v>11908409.33</v>
      </c>
      <c r="I462" s="110"/>
      <c r="J462" s="189"/>
      <c r="K462" s="162"/>
      <c r="L462" s="110"/>
      <c r="M462" s="110"/>
      <c r="N462" s="110"/>
      <c r="O462" s="110"/>
      <c r="P462" s="110"/>
      <c r="Q462" s="110"/>
      <c r="R462" s="110"/>
      <c r="S462" s="110"/>
      <c r="T462" s="110"/>
      <c r="U462" s="110"/>
      <c r="V462" s="110"/>
      <c r="W462" s="110"/>
      <c r="X462" s="110"/>
      <c r="Y462" s="110"/>
    </row>
    <row r="463" customFormat="false" ht="13.2" hidden="false" customHeight="true" outlineLevel="0" collapsed="false">
      <c r="A463" s="46" t="s">
        <v>1271</v>
      </c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</row>
    <row r="464" s="45" customFormat="true" ht="66" hidden="false" customHeight="false" outlineLevel="0" collapsed="false">
      <c r="A464" s="115" t="s">
        <v>18</v>
      </c>
      <c r="B464" s="155" t="s">
        <v>1272</v>
      </c>
      <c r="C464" s="115" t="s">
        <v>1273</v>
      </c>
      <c r="D464" s="115"/>
      <c r="E464" s="115"/>
      <c r="F464" s="115"/>
      <c r="G464" s="115" t="n">
        <v>2010</v>
      </c>
      <c r="H464" s="190" t="n">
        <v>8093000</v>
      </c>
      <c r="I464" s="191" t="s">
        <v>231</v>
      </c>
      <c r="J464" s="111" t="s">
        <v>1274</v>
      </c>
      <c r="K464" s="69" t="s">
        <v>1275</v>
      </c>
      <c r="L464" s="69" t="s">
        <v>1276</v>
      </c>
      <c r="M464" s="69" t="s">
        <v>1277</v>
      </c>
      <c r="N464" s="69" t="s">
        <v>1278</v>
      </c>
      <c r="O464" s="101" t="s">
        <v>1279</v>
      </c>
      <c r="P464" s="69" t="s">
        <v>526</v>
      </c>
      <c r="Q464" s="69" t="s">
        <v>1136</v>
      </c>
      <c r="R464" s="69" t="s">
        <v>1136</v>
      </c>
      <c r="S464" s="69" t="s">
        <v>1136</v>
      </c>
      <c r="T464" s="69" t="s">
        <v>238</v>
      </c>
      <c r="U464" s="69" t="s">
        <v>1136</v>
      </c>
      <c r="V464" s="74" t="n">
        <v>1092.82</v>
      </c>
      <c r="W464" s="74" t="n">
        <v>1</v>
      </c>
      <c r="X464" s="74" t="s">
        <v>26</v>
      </c>
      <c r="Y464" s="74" t="s">
        <v>26</v>
      </c>
    </row>
    <row r="465" s="45" customFormat="true" ht="51.75" hidden="false" customHeight="true" outlineLevel="0" collapsed="false">
      <c r="A465" s="115" t="s">
        <v>29</v>
      </c>
      <c r="B465" s="155" t="s">
        <v>1280</v>
      </c>
      <c r="C465" s="115" t="s">
        <v>1281</v>
      </c>
      <c r="D465" s="115"/>
      <c r="E465" s="115"/>
      <c r="F465" s="115"/>
      <c r="G465" s="115" t="s">
        <v>1282</v>
      </c>
      <c r="H465" s="186" t="n">
        <v>1148000</v>
      </c>
      <c r="I465" s="54" t="s">
        <v>231</v>
      </c>
      <c r="J465" s="111" t="s">
        <v>1283</v>
      </c>
      <c r="K465" s="69" t="s">
        <v>1284</v>
      </c>
      <c r="L465" s="69" t="s">
        <v>1285</v>
      </c>
      <c r="M465" s="69" t="s">
        <v>1285</v>
      </c>
      <c r="N465" s="69" t="s">
        <v>1286</v>
      </c>
      <c r="O465" s="101" t="s">
        <v>1287</v>
      </c>
      <c r="P465" s="69" t="s">
        <v>526</v>
      </c>
      <c r="Q465" s="69" t="s">
        <v>526</v>
      </c>
      <c r="R465" s="69" t="s">
        <v>238</v>
      </c>
      <c r="S465" s="69" t="s">
        <v>526</v>
      </c>
      <c r="T465" s="69" t="s">
        <v>238</v>
      </c>
      <c r="U465" s="69" t="s">
        <v>261</v>
      </c>
      <c r="V465" s="74" t="n">
        <v>264</v>
      </c>
      <c r="W465" s="74" t="n">
        <v>3</v>
      </c>
      <c r="X465" s="74" t="s">
        <v>25</v>
      </c>
      <c r="Y465" s="74" t="s">
        <v>26</v>
      </c>
    </row>
    <row r="466" s="45" customFormat="true" ht="25.5" hidden="false" customHeight="true" outlineLevel="0" collapsed="false">
      <c r="A466" s="115" t="s">
        <v>36</v>
      </c>
      <c r="B466" s="155" t="s">
        <v>1288</v>
      </c>
      <c r="C466" s="115" t="s">
        <v>1289</v>
      </c>
      <c r="D466" s="115"/>
      <c r="E466" s="115"/>
      <c r="F466" s="115"/>
      <c r="G466" s="115" t="s">
        <v>1290</v>
      </c>
      <c r="H466" s="186" t="n">
        <v>376000</v>
      </c>
      <c r="I466" s="44" t="s">
        <v>231</v>
      </c>
      <c r="J466" s="112" t="s">
        <v>1291</v>
      </c>
      <c r="K466" s="69" t="s">
        <v>1284</v>
      </c>
      <c r="L466" s="69" t="s">
        <v>1285</v>
      </c>
      <c r="M466" s="69" t="s">
        <v>1285</v>
      </c>
      <c r="N466" s="69" t="s">
        <v>1292</v>
      </c>
      <c r="O466" s="101" t="s">
        <v>238</v>
      </c>
      <c r="P466" s="69" t="s">
        <v>526</v>
      </c>
      <c r="Q466" s="69" t="s">
        <v>526</v>
      </c>
      <c r="R466" s="69" t="s">
        <v>238</v>
      </c>
      <c r="S466" s="69" t="s">
        <v>526</v>
      </c>
      <c r="T466" s="69" t="s">
        <v>238</v>
      </c>
      <c r="U466" s="69" t="s">
        <v>261</v>
      </c>
      <c r="V466" s="74" t="n">
        <v>103.6</v>
      </c>
      <c r="W466" s="74" t="n">
        <v>1</v>
      </c>
      <c r="X466" s="74" t="s">
        <v>26</v>
      </c>
      <c r="Y466" s="74" t="s">
        <v>26</v>
      </c>
    </row>
    <row r="467" s="45" customFormat="true" ht="52.8" hidden="false" customHeight="false" outlineLevel="0" collapsed="false">
      <c r="A467" s="115" t="s">
        <v>44</v>
      </c>
      <c r="B467" s="155" t="s">
        <v>1293</v>
      </c>
      <c r="C467" s="115" t="s">
        <v>1294</v>
      </c>
      <c r="D467" s="115"/>
      <c r="E467" s="115"/>
      <c r="F467" s="115"/>
      <c r="G467" s="115" t="s">
        <v>1295</v>
      </c>
      <c r="H467" s="186" t="n">
        <v>390000</v>
      </c>
      <c r="I467" s="44" t="s">
        <v>231</v>
      </c>
      <c r="J467" s="112" t="s">
        <v>1296</v>
      </c>
      <c r="K467" s="69" t="s">
        <v>1284</v>
      </c>
      <c r="L467" s="69" t="s">
        <v>1285</v>
      </c>
      <c r="M467" s="69" t="s">
        <v>1285</v>
      </c>
      <c r="N467" s="69" t="s">
        <v>1297</v>
      </c>
      <c r="O467" s="101" t="s">
        <v>1287</v>
      </c>
      <c r="P467" s="69" t="s">
        <v>526</v>
      </c>
      <c r="Q467" s="69" t="s">
        <v>526</v>
      </c>
      <c r="R467" s="69" t="s">
        <v>238</v>
      </c>
      <c r="S467" s="69" t="s">
        <v>526</v>
      </c>
      <c r="T467" s="69" t="s">
        <v>238</v>
      </c>
      <c r="U467" s="69" t="s">
        <v>261</v>
      </c>
      <c r="V467" s="74" t="n">
        <v>65</v>
      </c>
      <c r="W467" s="74" t="n">
        <v>1</v>
      </c>
      <c r="X467" s="74" t="s">
        <v>26</v>
      </c>
      <c r="Y467" s="74" t="s">
        <v>26</v>
      </c>
    </row>
    <row r="468" s="45" customFormat="true" ht="26.4" hidden="false" customHeight="false" outlineLevel="0" collapsed="false">
      <c r="A468" s="115" t="s">
        <v>53</v>
      </c>
      <c r="B468" s="155" t="s">
        <v>1298</v>
      </c>
      <c r="C468" s="115" t="s">
        <v>1294</v>
      </c>
      <c r="D468" s="115"/>
      <c r="E468" s="115"/>
      <c r="F468" s="115"/>
      <c r="G468" s="115" t="s">
        <v>1290</v>
      </c>
      <c r="H468" s="186" t="n">
        <v>126000</v>
      </c>
      <c r="I468" s="44" t="s">
        <v>231</v>
      </c>
      <c r="J468" s="112" t="s">
        <v>1299</v>
      </c>
      <c r="K468" s="69" t="s">
        <v>1284</v>
      </c>
      <c r="L468" s="69" t="s">
        <v>1298</v>
      </c>
      <c r="M468" s="69" t="s">
        <v>1300</v>
      </c>
      <c r="N468" s="69" t="s">
        <v>1286</v>
      </c>
      <c r="O468" s="101" t="s">
        <v>238</v>
      </c>
      <c r="P468" s="69" t="s">
        <v>526</v>
      </c>
      <c r="Q468" s="69" t="s">
        <v>526</v>
      </c>
      <c r="R468" s="69" t="s">
        <v>238</v>
      </c>
      <c r="S468" s="69" t="s">
        <v>526</v>
      </c>
      <c r="T468" s="69" t="s">
        <v>238</v>
      </c>
      <c r="U468" s="69" t="s">
        <v>261</v>
      </c>
      <c r="V468" s="74" t="n">
        <v>75</v>
      </c>
      <c r="W468" s="74" t="n">
        <v>1</v>
      </c>
      <c r="X468" s="74" t="s">
        <v>26</v>
      </c>
      <c r="Y468" s="74" t="s">
        <v>26</v>
      </c>
    </row>
    <row r="469" s="45" customFormat="true" ht="26.4" hidden="false" customHeight="false" outlineLevel="0" collapsed="false">
      <c r="A469" s="115" t="s">
        <v>61</v>
      </c>
      <c r="B469" s="155" t="s">
        <v>1301</v>
      </c>
      <c r="C469" s="115" t="s">
        <v>1302</v>
      </c>
      <c r="D469" s="115"/>
      <c r="E469" s="115"/>
      <c r="F469" s="115"/>
      <c r="G469" s="115" t="s">
        <v>1303</v>
      </c>
      <c r="H469" s="186" t="n">
        <v>126000</v>
      </c>
      <c r="I469" s="44" t="s">
        <v>231</v>
      </c>
      <c r="J469" s="112" t="s">
        <v>1304</v>
      </c>
      <c r="K469" s="69" t="s">
        <v>1284</v>
      </c>
      <c r="L469" s="69" t="s">
        <v>1285</v>
      </c>
      <c r="M469" s="69" t="s">
        <v>1285</v>
      </c>
      <c r="N469" s="69" t="s">
        <v>1286</v>
      </c>
      <c r="O469" s="101" t="s">
        <v>238</v>
      </c>
      <c r="P469" s="69" t="s">
        <v>526</v>
      </c>
      <c r="Q469" s="69" t="s">
        <v>526</v>
      </c>
      <c r="R469" s="69" t="s">
        <v>238</v>
      </c>
      <c r="S469" s="69" t="s">
        <v>526</v>
      </c>
      <c r="T469" s="69" t="s">
        <v>238</v>
      </c>
      <c r="U469" s="69" t="s">
        <v>261</v>
      </c>
      <c r="V469" s="74" t="n">
        <v>20</v>
      </c>
      <c r="W469" s="74" t="n">
        <v>1</v>
      </c>
      <c r="X469" s="74" t="s">
        <v>26</v>
      </c>
      <c r="Y469" s="74" t="s">
        <v>26</v>
      </c>
    </row>
    <row r="470" s="45" customFormat="true" ht="26.4" hidden="false" customHeight="false" outlineLevel="0" collapsed="false">
      <c r="A470" s="115" t="s">
        <v>68</v>
      </c>
      <c r="B470" s="155" t="s">
        <v>1305</v>
      </c>
      <c r="C470" s="115" t="s">
        <v>1306</v>
      </c>
      <c r="D470" s="115"/>
      <c r="E470" s="115"/>
      <c r="F470" s="115"/>
      <c r="G470" s="115" t="s">
        <v>1303</v>
      </c>
      <c r="H470" s="192" t="n">
        <v>2356.28</v>
      </c>
      <c r="I470" s="193" t="s">
        <v>250</v>
      </c>
      <c r="J470" s="112" t="s">
        <v>1307</v>
      </c>
      <c r="K470" s="69" t="s">
        <v>1284</v>
      </c>
      <c r="L470" s="69" t="s">
        <v>1286</v>
      </c>
      <c r="M470" s="69" t="s">
        <v>1286</v>
      </c>
      <c r="N470" s="69" t="s">
        <v>1286</v>
      </c>
      <c r="O470" s="101" t="s">
        <v>238</v>
      </c>
      <c r="P470" s="69" t="s">
        <v>526</v>
      </c>
      <c r="Q470" s="69" t="s">
        <v>526</v>
      </c>
      <c r="R470" s="69" t="s">
        <v>238</v>
      </c>
      <c r="S470" s="69" t="s">
        <v>526</v>
      </c>
      <c r="T470" s="69" t="s">
        <v>238</v>
      </c>
      <c r="U470" s="69" t="s">
        <v>261</v>
      </c>
      <c r="V470" s="74" t="n">
        <v>8</v>
      </c>
      <c r="W470" s="74" t="n">
        <v>1</v>
      </c>
      <c r="X470" s="74" t="s">
        <v>26</v>
      </c>
      <c r="Y470" s="74" t="s">
        <v>26</v>
      </c>
    </row>
    <row r="471" s="45" customFormat="true" ht="26.4" hidden="false" customHeight="false" outlineLevel="0" collapsed="false">
      <c r="A471" s="115" t="s">
        <v>75</v>
      </c>
      <c r="B471" s="155" t="s">
        <v>1308</v>
      </c>
      <c r="C471" s="115" t="s">
        <v>1309</v>
      </c>
      <c r="D471" s="115"/>
      <c r="E471" s="115"/>
      <c r="F471" s="115"/>
      <c r="G471" s="115" t="s">
        <v>1310</v>
      </c>
      <c r="H471" s="186" t="n">
        <v>181000</v>
      </c>
      <c r="I471" s="44" t="s">
        <v>231</v>
      </c>
      <c r="J471" s="112" t="s">
        <v>1307</v>
      </c>
      <c r="K471" s="69" t="s">
        <v>1284</v>
      </c>
      <c r="L471" s="69" t="s">
        <v>1285</v>
      </c>
      <c r="M471" s="69" t="s">
        <v>1285</v>
      </c>
      <c r="N471" s="69" t="s">
        <v>1297</v>
      </c>
      <c r="O471" s="101" t="s">
        <v>1287</v>
      </c>
      <c r="P471" s="69" t="s">
        <v>526</v>
      </c>
      <c r="Q471" s="69" t="s">
        <v>526</v>
      </c>
      <c r="R471" s="69" t="s">
        <v>238</v>
      </c>
      <c r="S471" s="69" t="s">
        <v>526</v>
      </c>
      <c r="T471" s="69" t="s">
        <v>238</v>
      </c>
      <c r="U471" s="69" t="s">
        <v>261</v>
      </c>
      <c r="V471" s="74" t="n">
        <v>45.288</v>
      </c>
      <c r="W471" s="74" t="n">
        <v>1</v>
      </c>
      <c r="X471" s="74" t="s">
        <v>26</v>
      </c>
      <c r="Y471" s="74" t="s">
        <v>26</v>
      </c>
    </row>
    <row r="472" s="45" customFormat="true" ht="49.5" hidden="false" customHeight="true" outlineLevel="0" collapsed="false">
      <c r="A472" s="115" t="s">
        <v>84</v>
      </c>
      <c r="B472" s="155" t="s">
        <v>1311</v>
      </c>
      <c r="C472" s="115" t="s">
        <v>1312</v>
      </c>
      <c r="D472" s="115"/>
      <c r="E472" s="115"/>
      <c r="F472" s="115"/>
      <c r="G472" s="115" t="s">
        <v>1313</v>
      </c>
      <c r="H472" s="192" t="n">
        <v>231127.9</v>
      </c>
      <c r="I472" s="193" t="s">
        <v>250</v>
      </c>
      <c r="J472" s="112" t="s">
        <v>1296</v>
      </c>
      <c r="K472" s="69" t="s">
        <v>1284</v>
      </c>
      <c r="L472" s="69" t="s">
        <v>1285</v>
      </c>
      <c r="M472" s="69" t="s">
        <v>1285</v>
      </c>
      <c r="N472" s="69" t="s">
        <v>1297</v>
      </c>
      <c r="O472" s="101" t="s">
        <v>1287</v>
      </c>
      <c r="P472" s="69" t="s">
        <v>526</v>
      </c>
      <c r="Q472" s="69" t="s">
        <v>526</v>
      </c>
      <c r="R472" s="69" t="s">
        <v>238</v>
      </c>
      <c r="S472" s="69" t="s">
        <v>526</v>
      </c>
      <c r="T472" s="69" t="s">
        <v>238</v>
      </c>
      <c r="U472" s="69" t="s">
        <v>261</v>
      </c>
      <c r="V472" s="74" t="n">
        <v>38</v>
      </c>
      <c r="W472" s="74" t="n">
        <v>1</v>
      </c>
      <c r="X472" s="74" t="s">
        <v>26</v>
      </c>
      <c r="Y472" s="74" t="s">
        <v>26</v>
      </c>
    </row>
    <row r="473" s="45" customFormat="true" ht="48" hidden="false" customHeight="true" outlineLevel="0" collapsed="false">
      <c r="A473" s="115" t="s">
        <v>92</v>
      </c>
      <c r="B473" s="155" t="s">
        <v>1314</v>
      </c>
      <c r="C473" s="115" t="s">
        <v>1312</v>
      </c>
      <c r="D473" s="115"/>
      <c r="E473" s="115"/>
      <c r="F473" s="115"/>
      <c r="G473" s="115" t="s">
        <v>1315</v>
      </c>
      <c r="H473" s="192" t="n">
        <v>25000</v>
      </c>
      <c r="I473" s="193" t="s">
        <v>250</v>
      </c>
      <c r="J473" s="112" t="s">
        <v>1296</v>
      </c>
      <c r="K473" s="69" t="s">
        <v>1284</v>
      </c>
      <c r="L473" s="69" t="s">
        <v>1285</v>
      </c>
      <c r="M473" s="69" t="s">
        <v>1285</v>
      </c>
      <c r="N473" s="69" t="s">
        <v>1297</v>
      </c>
      <c r="O473" s="101" t="s">
        <v>1287</v>
      </c>
      <c r="P473" s="69" t="s">
        <v>526</v>
      </c>
      <c r="Q473" s="69" t="s">
        <v>526</v>
      </c>
      <c r="R473" s="69" t="s">
        <v>238</v>
      </c>
      <c r="S473" s="69" t="s">
        <v>526</v>
      </c>
      <c r="T473" s="69" t="s">
        <v>238</v>
      </c>
      <c r="U473" s="69" t="s">
        <v>261</v>
      </c>
      <c r="V473" s="74" t="n">
        <v>6</v>
      </c>
      <c r="W473" s="74" t="n">
        <v>1</v>
      </c>
      <c r="X473" s="74" t="s">
        <v>26</v>
      </c>
      <c r="Y473" s="74" t="s">
        <v>26</v>
      </c>
    </row>
    <row r="474" s="45" customFormat="true" ht="66" hidden="false" customHeight="false" outlineLevel="0" collapsed="false">
      <c r="A474" s="115" t="s">
        <v>101</v>
      </c>
      <c r="B474" s="155" t="s">
        <v>1316</v>
      </c>
      <c r="C474" s="115" t="s">
        <v>1312</v>
      </c>
      <c r="D474" s="115"/>
      <c r="E474" s="115"/>
      <c r="F474" s="115"/>
      <c r="G474" s="115" t="s">
        <v>1317</v>
      </c>
      <c r="H474" s="192" t="n">
        <v>12087.48</v>
      </c>
      <c r="I474" s="193" t="s">
        <v>250</v>
      </c>
      <c r="J474" s="112" t="s">
        <v>1299</v>
      </c>
      <c r="K474" s="69" t="s">
        <v>1284</v>
      </c>
      <c r="L474" s="69" t="s">
        <v>1285</v>
      </c>
      <c r="M474" s="69" t="s">
        <v>1285</v>
      </c>
      <c r="N474" s="69" t="s">
        <v>1297</v>
      </c>
      <c r="O474" s="101" t="s">
        <v>1287</v>
      </c>
      <c r="P474" s="69" t="s">
        <v>526</v>
      </c>
      <c r="Q474" s="69" t="s">
        <v>526</v>
      </c>
      <c r="R474" s="69" t="s">
        <v>238</v>
      </c>
      <c r="S474" s="69" t="s">
        <v>526</v>
      </c>
      <c r="T474" s="69" t="s">
        <v>238</v>
      </c>
      <c r="U474" s="69" t="s">
        <v>261</v>
      </c>
      <c r="V474" s="74" t="n">
        <v>5</v>
      </c>
      <c r="W474" s="74" t="n">
        <v>1</v>
      </c>
      <c r="X474" s="74" t="s">
        <v>26</v>
      </c>
      <c r="Y474" s="74" t="s">
        <v>26</v>
      </c>
    </row>
    <row r="475" s="45" customFormat="true" ht="25.5" hidden="false" customHeight="true" outlineLevel="0" collapsed="false">
      <c r="A475" s="115" t="s">
        <v>107</v>
      </c>
      <c r="B475" s="155" t="s">
        <v>1318</v>
      </c>
      <c r="C475" s="115" t="s">
        <v>1289</v>
      </c>
      <c r="D475" s="115"/>
      <c r="E475" s="115"/>
      <c r="F475" s="115"/>
      <c r="G475" s="115" t="s">
        <v>1319</v>
      </c>
      <c r="H475" s="192" t="n">
        <v>3192.15</v>
      </c>
      <c r="I475" s="193" t="s">
        <v>250</v>
      </c>
      <c r="J475" s="112" t="s">
        <v>1299</v>
      </c>
      <c r="K475" s="69" t="s">
        <v>1284</v>
      </c>
      <c r="L475" s="69" t="s">
        <v>1320</v>
      </c>
      <c r="M475" s="69" t="s">
        <v>1285</v>
      </c>
      <c r="N475" s="69" t="s">
        <v>1292</v>
      </c>
      <c r="O475" s="101" t="s">
        <v>238</v>
      </c>
      <c r="P475" s="69" t="s">
        <v>526</v>
      </c>
      <c r="Q475" s="69" t="s">
        <v>526</v>
      </c>
      <c r="R475" s="69" t="s">
        <v>238</v>
      </c>
      <c r="S475" s="69" t="s">
        <v>526</v>
      </c>
      <c r="T475" s="69" t="s">
        <v>238</v>
      </c>
      <c r="U475" s="69" t="s">
        <v>261</v>
      </c>
      <c r="V475" s="74" t="n">
        <v>8</v>
      </c>
      <c r="W475" s="74"/>
      <c r="X475" s="74"/>
      <c r="Y475" s="74"/>
    </row>
    <row r="476" s="45" customFormat="true" ht="25.5" hidden="false" customHeight="true" outlineLevel="0" collapsed="false">
      <c r="A476" s="115" t="s">
        <v>117</v>
      </c>
      <c r="B476" s="155" t="s">
        <v>1321</v>
      </c>
      <c r="C476" s="115" t="s">
        <v>1322</v>
      </c>
      <c r="D476" s="115"/>
      <c r="E476" s="115"/>
      <c r="F476" s="115"/>
      <c r="G476" s="115" t="s">
        <v>1319</v>
      </c>
      <c r="H476" s="186" t="n">
        <v>1252000</v>
      </c>
      <c r="I476" s="44" t="s">
        <v>231</v>
      </c>
      <c r="J476" s="112" t="s">
        <v>1299</v>
      </c>
      <c r="K476" s="69" t="s">
        <v>1284</v>
      </c>
      <c r="L476" s="69" t="s">
        <v>1323</v>
      </c>
      <c r="M476" s="69" t="s">
        <v>1324</v>
      </c>
      <c r="N476" s="69" t="s">
        <v>1286</v>
      </c>
      <c r="O476" s="101" t="s">
        <v>238</v>
      </c>
      <c r="P476" s="69" t="s">
        <v>526</v>
      </c>
      <c r="Q476" s="69" t="s">
        <v>526</v>
      </c>
      <c r="R476" s="69" t="s">
        <v>238</v>
      </c>
      <c r="S476" s="69" t="s">
        <v>526</v>
      </c>
      <c r="T476" s="69" t="s">
        <v>238</v>
      </c>
      <c r="U476" s="69" t="s">
        <v>261</v>
      </c>
      <c r="V476" s="74" t="n">
        <v>180</v>
      </c>
      <c r="W476" s="74" t="n">
        <v>1</v>
      </c>
      <c r="X476" s="74" t="s">
        <v>26</v>
      </c>
      <c r="Y476" s="74" t="s">
        <v>26</v>
      </c>
    </row>
    <row r="477" s="45" customFormat="true" ht="26.4" hidden="false" customHeight="false" outlineLevel="0" collapsed="false">
      <c r="A477" s="115" t="s">
        <v>126</v>
      </c>
      <c r="B477" s="155" t="s">
        <v>1325</v>
      </c>
      <c r="C477" s="115" t="s">
        <v>1322</v>
      </c>
      <c r="D477" s="115"/>
      <c r="E477" s="115"/>
      <c r="F477" s="115"/>
      <c r="G477" s="115" t="s">
        <v>1326</v>
      </c>
      <c r="H477" s="192" t="n">
        <v>47564.1</v>
      </c>
      <c r="I477" s="193" t="s">
        <v>250</v>
      </c>
      <c r="J477" s="112" t="s">
        <v>1299</v>
      </c>
      <c r="K477" s="69" t="s">
        <v>1284</v>
      </c>
      <c r="L477" s="69" t="s">
        <v>1327</v>
      </c>
      <c r="M477" s="69" t="s">
        <v>1327</v>
      </c>
      <c r="N477" s="69" t="s">
        <v>1327</v>
      </c>
      <c r="O477" s="101" t="s">
        <v>238</v>
      </c>
      <c r="P477" s="69" t="s">
        <v>841</v>
      </c>
      <c r="Q477" s="69" t="s">
        <v>841</v>
      </c>
      <c r="R477" s="69" t="s">
        <v>238</v>
      </c>
      <c r="S477" s="69" t="s">
        <v>238</v>
      </c>
      <c r="T477" s="69" t="s">
        <v>238</v>
      </c>
      <c r="U477" s="69" t="s">
        <v>238</v>
      </c>
      <c r="V477" s="74"/>
      <c r="W477" s="74"/>
      <c r="X477" s="74"/>
      <c r="Y477" s="74"/>
    </row>
    <row r="478" s="45" customFormat="true" ht="26.4" hidden="false" customHeight="false" outlineLevel="0" collapsed="false">
      <c r="A478" s="115" t="s">
        <v>134</v>
      </c>
      <c r="B478" s="155" t="s">
        <v>1328</v>
      </c>
      <c r="C478" s="115" t="s">
        <v>1329</v>
      </c>
      <c r="D478" s="115"/>
      <c r="E478" s="115"/>
      <c r="F478" s="115"/>
      <c r="G478" s="115" t="s">
        <v>1326</v>
      </c>
      <c r="H478" s="192" t="n">
        <v>403990.28</v>
      </c>
      <c r="I478" s="193" t="s">
        <v>250</v>
      </c>
      <c r="J478" s="112" t="s">
        <v>1299</v>
      </c>
      <c r="K478" s="69" t="s">
        <v>1284</v>
      </c>
      <c r="L478" s="69" t="s">
        <v>1327</v>
      </c>
      <c r="M478" s="69" t="s">
        <v>1327</v>
      </c>
      <c r="N478" s="69" t="s">
        <v>1327</v>
      </c>
      <c r="O478" s="101" t="s">
        <v>238</v>
      </c>
      <c r="P478" s="69" t="s">
        <v>238</v>
      </c>
      <c r="Q478" s="69" t="s">
        <v>238</v>
      </c>
      <c r="R478" s="69" t="s">
        <v>238</v>
      </c>
      <c r="S478" s="69" t="s">
        <v>238</v>
      </c>
      <c r="T478" s="69" t="s">
        <v>238</v>
      </c>
      <c r="U478" s="69" t="s">
        <v>238</v>
      </c>
      <c r="V478" s="74"/>
      <c r="W478" s="74"/>
      <c r="X478" s="74"/>
      <c r="Y478" s="74"/>
    </row>
    <row r="479" s="45" customFormat="true" ht="26.4" hidden="false" customHeight="false" outlineLevel="0" collapsed="false">
      <c r="A479" s="115" t="s">
        <v>140</v>
      </c>
      <c r="B479" s="155" t="s">
        <v>1330</v>
      </c>
      <c r="C479" s="115" t="s">
        <v>1322</v>
      </c>
      <c r="D479" s="115"/>
      <c r="E479" s="115"/>
      <c r="F479" s="115"/>
      <c r="G479" s="115" t="s">
        <v>1326</v>
      </c>
      <c r="H479" s="192" t="n">
        <v>2018415.59</v>
      </c>
      <c r="I479" s="193" t="s">
        <v>250</v>
      </c>
      <c r="J479" s="112" t="s">
        <v>1299</v>
      </c>
      <c r="K479" s="69" t="s">
        <v>1284</v>
      </c>
      <c r="L479" s="69" t="s">
        <v>1327</v>
      </c>
      <c r="M479" s="69" t="s">
        <v>1327</v>
      </c>
      <c r="N479" s="69" t="s">
        <v>1327</v>
      </c>
      <c r="O479" s="101" t="s">
        <v>238</v>
      </c>
      <c r="P479" s="69" t="s">
        <v>238</v>
      </c>
      <c r="Q479" s="69" t="s">
        <v>238</v>
      </c>
      <c r="R479" s="69" t="s">
        <v>238</v>
      </c>
      <c r="S479" s="69" t="s">
        <v>238</v>
      </c>
      <c r="T479" s="69" t="s">
        <v>238</v>
      </c>
      <c r="U479" s="69" t="s">
        <v>238</v>
      </c>
      <c r="V479" s="74" t="n">
        <v>5882</v>
      </c>
      <c r="W479" s="74"/>
      <c r="X479" s="74"/>
      <c r="Y479" s="74"/>
    </row>
    <row r="480" s="45" customFormat="true" ht="26.4" hidden="false" customHeight="false" outlineLevel="0" collapsed="false">
      <c r="A480" s="115" t="s">
        <v>148</v>
      </c>
      <c r="B480" s="155" t="s">
        <v>1331</v>
      </c>
      <c r="C480" s="115" t="s">
        <v>1322</v>
      </c>
      <c r="D480" s="115"/>
      <c r="E480" s="115"/>
      <c r="F480" s="115"/>
      <c r="G480" s="115" t="s">
        <v>1332</v>
      </c>
      <c r="H480" s="192" t="n">
        <v>54663.52</v>
      </c>
      <c r="I480" s="193" t="s">
        <v>250</v>
      </c>
      <c r="J480" s="112" t="s">
        <v>1299</v>
      </c>
      <c r="K480" s="69" t="s">
        <v>1333</v>
      </c>
      <c r="L480" s="69" t="s">
        <v>1327</v>
      </c>
      <c r="M480" s="69" t="s">
        <v>1327</v>
      </c>
      <c r="N480" s="69" t="s">
        <v>1327</v>
      </c>
      <c r="O480" s="101" t="s">
        <v>238</v>
      </c>
      <c r="P480" s="69" t="s">
        <v>238</v>
      </c>
      <c r="Q480" s="69" t="s">
        <v>238</v>
      </c>
      <c r="R480" s="69" t="s">
        <v>238</v>
      </c>
      <c r="S480" s="69" t="s">
        <v>238</v>
      </c>
      <c r="T480" s="69" t="s">
        <v>238</v>
      </c>
      <c r="U480" s="69" t="s">
        <v>238</v>
      </c>
      <c r="V480" s="74"/>
      <c r="W480" s="74"/>
      <c r="X480" s="74"/>
      <c r="Y480" s="74"/>
    </row>
    <row r="481" s="45" customFormat="true" ht="26.4" hidden="false" customHeight="false" outlineLevel="0" collapsed="false">
      <c r="A481" s="115" t="s">
        <v>155</v>
      </c>
      <c r="B481" s="155" t="s">
        <v>1334</v>
      </c>
      <c r="C481" s="115" t="s">
        <v>1322</v>
      </c>
      <c r="D481" s="115"/>
      <c r="E481" s="115"/>
      <c r="F481" s="115"/>
      <c r="G481" s="115" t="s">
        <v>1332</v>
      </c>
      <c r="H481" s="192" t="n">
        <v>93961.43</v>
      </c>
      <c r="I481" s="193" t="s">
        <v>250</v>
      </c>
      <c r="J481" s="112" t="s">
        <v>1299</v>
      </c>
      <c r="K481" s="69" t="s">
        <v>1333</v>
      </c>
      <c r="L481" s="69" t="s">
        <v>1327</v>
      </c>
      <c r="M481" s="69" t="s">
        <v>1327</v>
      </c>
      <c r="N481" s="69" t="s">
        <v>1327</v>
      </c>
      <c r="O481" s="101" t="s">
        <v>238</v>
      </c>
      <c r="P481" s="69" t="s">
        <v>238</v>
      </c>
      <c r="Q481" s="69" t="s">
        <v>238</v>
      </c>
      <c r="R481" s="69" t="s">
        <v>238</v>
      </c>
      <c r="S481" s="69" t="s">
        <v>238</v>
      </c>
      <c r="T481" s="69" t="s">
        <v>238</v>
      </c>
      <c r="U481" s="69" t="s">
        <v>238</v>
      </c>
      <c r="V481" s="74"/>
      <c r="W481" s="74"/>
      <c r="X481" s="74"/>
      <c r="Y481" s="74"/>
    </row>
    <row r="482" s="45" customFormat="true" ht="26.4" hidden="false" customHeight="false" outlineLevel="0" collapsed="false">
      <c r="A482" s="115" t="s">
        <v>164</v>
      </c>
      <c r="B482" s="155" t="s">
        <v>1335</v>
      </c>
      <c r="C482" s="115" t="s">
        <v>1322</v>
      </c>
      <c r="D482" s="115"/>
      <c r="E482" s="115"/>
      <c r="F482" s="115"/>
      <c r="G482" s="115" t="s">
        <v>1332</v>
      </c>
      <c r="H482" s="192" t="n">
        <v>23950.22</v>
      </c>
      <c r="I482" s="193" t="s">
        <v>250</v>
      </c>
      <c r="J482" s="112" t="s">
        <v>1299</v>
      </c>
      <c r="K482" s="69" t="s">
        <v>1333</v>
      </c>
      <c r="L482" s="69" t="s">
        <v>1327</v>
      </c>
      <c r="M482" s="69" t="s">
        <v>1327</v>
      </c>
      <c r="N482" s="69" t="s">
        <v>1327</v>
      </c>
      <c r="O482" s="101" t="s">
        <v>238</v>
      </c>
      <c r="P482" s="69" t="s">
        <v>238</v>
      </c>
      <c r="Q482" s="69" t="s">
        <v>238</v>
      </c>
      <c r="R482" s="69" t="s">
        <v>238</v>
      </c>
      <c r="S482" s="69" t="s">
        <v>238</v>
      </c>
      <c r="T482" s="69" t="s">
        <v>238</v>
      </c>
      <c r="U482" s="69" t="s">
        <v>238</v>
      </c>
      <c r="V482" s="74"/>
      <c r="W482" s="74"/>
      <c r="X482" s="74"/>
      <c r="Y482" s="74"/>
    </row>
    <row r="483" s="45" customFormat="true" ht="33" hidden="false" customHeight="true" outlineLevel="0" collapsed="false">
      <c r="A483" s="115" t="s">
        <v>171</v>
      </c>
      <c r="B483" s="155" t="s">
        <v>1336</v>
      </c>
      <c r="C483" s="115" t="s">
        <v>1322</v>
      </c>
      <c r="D483" s="115"/>
      <c r="E483" s="115"/>
      <c r="F483" s="115"/>
      <c r="G483" s="115" t="s">
        <v>1332</v>
      </c>
      <c r="H483" s="194" t="n">
        <v>32532.52</v>
      </c>
      <c r="I483" s="193" t="s">
        <v>250</v>
      </c>
      <c r="J483" s="112" t="s">
        <v>1299</v>
      </c>
      <c r="K483" s="69" t="s">
        <v>1333</v>
      </c>
      <c r="L483" s="69" t="s">
        <v>1327</v>
      </c>
      <c r="M483" s="69" t="s">
        <v>1327</v>
      </c>
      <c r="N483" s="69" t="s">
        <v>1327</v>
      </c>
      <c r="O483" s="101" t="s">
        <v>238</v>
      </c>
      <c r="P483" s="69" t="s">
        <v>238</v>
      </c>
      <c r="Q483" s="69" t="s">
        <v>238</v>
      </c>
      <c r="R483" s="69" t="s">
        <v>238</v>
      </c>
      <c r="S483" s="69" t="s">
        <v>238</v>
      </c>
      <c r="T483" s="69" t="s">
        <v>238</v>
      </c>
      <c r="U483" s="69" t="s">
        <v>238</v>
      </c>
      <c r="V483" s="74"/>
      <c r="W483" s="74"/>
      <c r="X483" s="74"/>
      <c r="Y483" s="74"/>
    </row>
    <row r="484" s="45" customFormat="true" ht="39.6" hidden="false" customHeight="false" outlineLevel="0" collapsed="false">
      <c r="A484" s="115" t="s">
        <v>180</v>
      </c>
      <c r="B484" s="155" t="s">
        <v>1337</v>
      </c>
      <c r="C484" s="115" t="s">
        <v>1322</v>
      </c>
      <c r="D484" s="115"/>
      <c r="E484" s="115"/>
      <c r="F484" s="115"/>
      <c r="G484" s="115" t="s">
        <v>1332</v>
      </c>
      <c r="H484" s="186" t="n">
        <v>1594000</v>
      </c>
      <c r="I484" s="44" t="s">
        <v>231</v>
      </c>
      <c r="J484" s="112" t="s">
        <v>1299</v>
      </c>
      <c r="K484" s="69" t="s">
        <v>1333</v>
      </c>
      <c r="L484" s="69" t="s">
        <v>1324</v>
      </c>
      <c r="M484" s="69" t="s">
        <v>267</v>
      </c>
      <c r="N484" s="69" t="s">
        <v>235</v>
      </c>
      <c r="O484" s="101" t="s">
        <v>238</v>
      </c>
      <c r="P484" s="69" t="s">
        <v>841</v>
      </c>
      <c r="Q484" s="69" t="s">
        <v>841</v>
      </c>
      <c r="R484" s="69" t="s">
        <v>841</v>
      </c>
      <c r="S484" s="69" t="s">
        <v>841</v>
      </c>
      <c r="T484" s="69" t="s">
        <v>238</v>
      </c>
      <c r="U484" s="69" t="s">
        <v>841</v>
      </c>
      <c r="V484" s="74" t="n">
        <v>300</v>
      </c>
      <c r="W484" s="74" t="n">
        <v>1</v>
      </c>
      <c r="X484" s="74" t="s">
        <v>26</v>
      </c>
      <c r="Y484" s="74" t="s">
        <v>26</v>
      </c>
    </row>
    <row r="485" s="45" customFormat="true" ht="79.2" hidden="false" customHeight="false" outlineLevel="0" collapsed="false">
      <c r="A485" s="115" t="s">
        <v>186</v>
      </c>
      <c r="B485" s="155" t="s">
        <v>1338</v>
      </c>
      <c r="C485" s="115" t="s">
        <v>1339</v>
      </c>
      <c r="D485" s="115"/>
      <c r="E485" s="115"/>
      <c r="F485" s="115"/>
      <c r="G485" s="115" t="n">
        <v>1930</v>
      </c>
      <c r="H485" s="186" t="n">
        <v>2367000</v>
      </c>
      <c r="I485" s="44" t="s">
        <v>231</v>
      </c>
      <c r="J485" s="111" t="s">
        <v>1340</v>
      </c>
      <c r="K485" s="69" t="s">
        <v>1341</v>
      </c>
      <c r="L485" s="69" t="s">
        <v>1342</v>
      </c>
      <c r="M485" s="69" t="s">
        <v>1343</v>
      </c>
      <c r="N485" s="69" t="s">
        <v>1344</v>
      </c>
      <c r="O485" s="101" t="s">
        <v>1287</v>
      </c>
      <c r="P485" s="69" t="s">
        <v>526</v>
      </c>
      <c r="Q485" s="69" t="s">
        <v>526</v>
      </c>
      <c r="R485" s="69" t="s">
        <v>526</v>
      </c>
      <c r="S485" s="69" t="s">
        <v>841</v>
      </c>
      <c r="T485" s="69" t="s">
        <v>238</v>
      </c>
      <c r="U485" s="69" t="s">
        <v>526</v>
      </c>
      <c r="V485" s="74" t="n">
        <v>290.62</v>
      </c>
      <c r="W485" s="74" t="n">
        <v>1</v>
      </c>
      <c r="X485" s="74" t="s">
        <v>1036</v>
      </c>
      <c r="Y485" s="74" t="s">
        <v>26</v>
      </c>
    </row>
    <row r="486" s="45" customFormat="true" ht="13.2" hidden="false" customHeight="false" outlineLevel="0" collapsed="false">
      <c r="A486" s="115" t="s">
        <v>192</v>
      </c>
      <c r="B486" s="155" t="s">
        <v>1345</v>
      </c>
      <c r="C486" s="115" t="s">
        <v>1346</v>
      </c>
      <c r="D486" s="115"/>
      <c r="E486" s="115"/>
      <c r="F486" s="115"/>
      <c r="G486" s="115" t="n">
        <v>1999</v>
      </c>
      <c r="H486" s="194" t="n">
        <v>38653.08</v>
      </c>
      <c r="I486" s="193" t="s">
        <v>250</v>
      </c>
      <c r="J486" s="112" t="s">
        <v>548</v>
      </c>
      <c r="K486" s="69" t="s">
        <v>548</v>
      </c>
      <c r="L486" s="69" t="s">
        <v>548</v>
      </c>
      <c r="M486" s="69" t="s">
        <v>915</v>
      </c>
      <c r="N486" s="69" t="s">
        <v>1327</v>
      </c>
      <c r="O486" s="101" t="s">
        <v>238</v>
      </c>
      <c r="P486" s="69" t="s">
        <v>238</v>
      </c>
      <c r="Q486" s="69" t="s">
        <v>238</v>
      </c>
      <c r="R486" s="69" t="s">
        <v>238</v>
      </c>
      <c r="S486" s="69" t="s">
        <v>238</v>
      </c>
      <c r="T486" s="69" t="s">
        <v>238</v>
      </c>
      <c r="U486" s="69" t="s">
        <v>238</v>
      </c>
      <c r="V486" s="74"/>
      <c r="W486" s="74"/>
      <c r="X486" s="74"/>
      <c r="Y486" s="74"/>
    </row>
    <row r="487" s="45" customFormat="true" ht="13.2" hidden="false" customHeight="false" outlineLevel="0" collapsed="false">
      <c r="A487" s="115" t="s">
        <v>316</v>
      </c>
      <c r="B487" s="155" t="s">
        <v>900</v>
      </c>
      <c r="C487" s="115"/>
      <c r="D487" s="115"/>
      <c r="E487" s="115"/>
      <c r="F487" s="115"/>
      <c r="G487" s="115" t="n">
        <v>1985</v>
      </c>
      <c r="H487" s="194" t="n">
        <v>58745.44</v>
      </c>
      <c r="I487" s="193" t="s">
        <v>250</v>
      </c>
      <c r="J487" s="112" t="s">
        <v>548</v>
      </c>
      <c r="K487" s="69" t="s">
        <v>548</v>
      </c>
      <c r="L487" s="69" t="s">
        <v>548</v>
      </c>
      <c r="M487" s="69" t="s">
        <v>915</v>
      </c>
      <c r="N487" s="69" t="s">
        <v>1327</v>
      </c>
      <c r="O487" s="101" t="s">
        <v>238</v>
      </c>
      <c r="P487" s="69" t="s">
        <v>238</v>
      </c>
      <c r="Q487" s="69" t="s">
        <v>238</v>
      </c>
      <c r="R487" s="69" t="s">
        <v>238</v>
      </c>
      <c r="S487" s="69" t="s">
        <v>238</v>
      </c>
      <c r="T487" s="69" t="s">
        <v>238</v>
      </c>
      <c r="U487" s="69" t="s">
        <v>238</v>
      </c>
      <c r="V487" s="74"/>
      <c r="W487" s="74"/>
      <c r="X487" s="74"/>
      <c r="Y487" s="74"/>
    </row>
    <row r="488" s="45" customFormat="true" ht="13.2" hidden="false" customHeight="false" outlineLevel="0" collapsed="false">
      <c r="A488" s="115" t="s">
        <v>323</v>
      </c>
      <c r="B488" s="155" t="s">
        <v>1347</v>
      </c>
      <c r="C488" s="115"/>
      <c r="D488" s="115"/>
      <c r="E488" s="115"/>
      <c r="F488" s="115"/>
      <c r="G488" s="115" t="n">
        <v>1930</v>
      </c>
      <c r="H488" s="194" t="n">
        <v>6611</v>
      </c>
      <c r="I488" s="193" t="s">
        <v>250</v>
      </c>
      <c r="J488" s="112" t="s">
        <v>548</v>
      </c>
      <c r="K488" s="69" t="s">
        <v>548</v>
      </c>
      <c r="L488" s="69" t="s">
        <v>1327</v>
      </c>
      <c r="M488" s="69" t="s">
        <v>1327</v>
      </c>
      <c r="N488" s="69" t="s">
        <v>1327</v>
      </c>
      <c r="O488" s="101" t="s">
        <v>238</v>
      </c>
      <c r="P488" s="69" t="s">
        <v>238</v>
      </c>
      <c r="Q488" s="69" t="s">
        <v>238</v>
      </c>
      <c r="R488" s="69" t="s">
        <v>238</v>
      </c>
      <c r="S488" s="69" t="s">
        <v>238</v>
      </c>
      <c r="T488" s="69" t="s">
        <v>238</v>
      </c>
      <c r="U488" s="69" t="s">
        <v>238</v>
      </c>
      <c r="V488" s="74"/>
      <c r="W488" s="74"/>
      <c r="X488" s="74"/>
      <c r="Y488" s="74"/>
    </row>
    <row r="489" s="45" customFormat="true" ht="13.2" hidden="false" customHeight="false" outlineLevel="0" collapsed="false">
      <c r="A489" s="115" t="s">
        <v>326</v>
      </c>
      <c r="B489" s="155" t="s">
        <v>1348</v>
      </c>
      <c r="C489" s="115" t="s">
        <v>1322</v>
      </c>
      <c r="D489" s="115"/>
      <c r="E489" s="115"/>
      <c r="F489" s="115"/>
      <c r="G489" s="115" t="n">
        <v>2006</v>
      </c>
      <c r="H489" s="194" t="n">
        <v>78160.06</v>
      </c>
      <c r="I489" s="193" t="s">
        <v>250</v>
      </c>
      <c r="J489" s="112" t="s">
        <v>548</v>
      </c>
      <c r="K489" s="69" t="s">
        <v>548</v>
      </c>
      <c r="L489" s="69" t="s">
        <v>1327</v>
      </c>
      <c r="M489" s="69" t="s">
        <v>1327</v>
      </c>
      <c r="N489" s="69" t="s">
        <v>1327</v>
      </c>
      <c r="O489" s="101" t="s">
        <v>238</v>
      </c>
      <c r="P489" s="69" t="s">
        <v>238</v>
      </c>
      <c r="Q489" s="69" t="s">
        <v>238</v>
      </c>
      <c r="R489" s="69" t="s">
        <v>238</v>
      </c>
      <c r="S489" s="69" t="s">
        <v>238</v>
      </c>
      <c r="T489" s="69" t="s">
        <v>238</v>
      </c>
      <c r="U489" s="69" t="s">
        <v>238</v>
      </c>
      <c r="V489" s="74"/>
      <c r="W489" s="74"/>
      <c r="X489" s="74"/>
      <c r="Y489" s="74"/>
    </row>
    <row r="490" s="45" customFormat="true" ht="13.2" hidden="false" customHeight="false" outlineLevel="0" collapsed="false">
      <c r="A490" s="115" t="s">
        <v>329</v>
      </c>
      <c r="B490" s="155" t="s">
        <v>495</v>
      </c>
      <c r="C490" s="115" t="s">
        <v>1322</v>
      </c>
      <c r="D490" s="115"/>
      <c r="E490" s="115"/>
      <c r="F490" s="115"/>
      <c r="G490" s="115" t="n">
        <v>2007</v>
      </c>
      <c r="H490" s="194" t="n">
        <v>33886.96</v>
      </c>
      <c r="I490" s="193" t="s">
        <v>250</v>
      </c>
      <c r="J490" s="112" t="s">
        <v>548</v>
      </c>
      <c r="K490" s="69" t="s">
        <v>548</v>
      </c>
      <c r="L490" s="69" t="s">
        <v>1327</v>
      </c>
      <c r="M490" s="69" t="s">
        <v>1327</v>
      </c>
      <c r="N490" s="69" t="s">
        <v>1327</v>
      </c>
      <c r="O490" s="101" t="s">
        <v>238</v>
      </c>
      <c r="P490" s="69" t="s">
        <v>238</v>
      </c>
      <c r="Q490" s="69" t="s">
        <v>238</v>
      </c>
      <c r="R490" s="69" t="s">
        <v>238</v>
      </c>
      <c r="S490" s="69" t="s">
        <v>238</v>
      </c>
      <c r="T490" s="69" t="s">
        <v>238</v>
      </c>
      <c r="U490" s="69" t="s">
        <v>238</v>
      </c>
      <c r="V490" s="74"/>
      <c r="W490" s="74"/>
      <c r="X490" s="74"/>
      <c r="Y490" s="74"/>
    </row>
    <row r="491" s="45" customFormat="true" ht="52.8" hidden="false" customHeight="false" outlineLevel="0" collapsed="false">
      <c r="A491" s="115" t="s">
        <v>333</v>
      </c>
      <c r="B491" s="155" t="s">
        <v>1349</v>
      </c>
      <c r="C491" s="115" t="s">
        <v>1350</v>
      </c>
      <c r="D491" s="115"/>
      <c r="E491" s="115"/>
      <c r="F491" s="115"/>
      <c r="G491" s="115" t="s">
        <v>1351</v>
      </c>
      <c r="H491" s="186" t="n">
        <v>3491000</v>
      </c>
      <c r="I491" s="44" t="s">
        <v>231</v>
      </c>
      <c r="J491" s="111" t="s">
        <v>1352</v>
      </c>
      <c r="K491" s="69" t="s">
        <v>1353</v>
      </c>
      <c r="L491" s="69" t="s">
        <v>1354</v>
      </c>
      <c r="M491" s="69" t="s">
        <v>1355</v>
      </c>
      <c r="N491" s="69" t="s">
        <v>1356</v>
      </c>
      <c r="O491" s="101" t="s">
        <v>238</v>
      </c>
      <c r="P491" s="70" t="s">
        <v>841</v>
      </c>
      <c r="Q491" s="70" t="s">
        <v>526</v>
      </c>
      <c r="R491" s="69" t="s">
        <v>841</v>
      </c>
      <c r="S491" s="69" t="s">
        <v>841</v>
      </c>
      <c r="T491" s="69" t="s">
        <v>238</v>
      </c>
      <c r="U491" s="70" t="s">
        <v>526</v>
      </c>
      <c r="V491" s="70" t="n">
        <v>471.35</v>
      </c>
      <c r="W491" s="70" t="n">
        <v>2</v>
      </c>
      <c r="X491" s="70" t="s">
        <v>25</v>
      </c>
      <c r="Y491" s="70" t="s">
        <v>26</v>
      </c>
    </row>
    <row r="492" s="45" customFormat="true" ht="39.6" hidden="false" customHeight="false" outlineLevel="0" collapsed="false">
      <c r="A492" s="115" t="s">
        <v>337</v>
      </c>
      <c r="B492" s="155" t="s">
        <v>1357</v>
      </c>
      <c r="C492" s="115" t="s">
        <v>1358</v>
      </c>
      <c r="D492" s="115"/>
      <c r="E492" s="115"/>
      <c r="F492" s="115"/>
      <c r="G492" s="115"/>
      <c r="H492" s="194" t="n">
        <v>517080.91</v>
      </c>
      <c r="I492" s="193" t="s">
        <v>250</v>
      </c>
      <c r="J492" s="112" t="s">
        <v>1359</v>
      </c>
      <c r="K492" s="69" t="s">
        <v>1360</v>
      </c>
      <c r="L492" s="69" t="s">
        <v>1361</v>
      </c>
      <c r="M492" s="69" t="s">
        <v>1355</v>
      </c>
      <c r="N492" s="69" t="s">
        <v>697</v>
      </c>
      <c r="O492" s="101" t="s">
        <v>1362</v>
      </c>
      <c r="P492" s="70" t="s">
        <v>526</v>
      </c>
      <c r="Q492" s="70" t="s">
        <v>1363</v>
      </c>
      <c r="R492" s="69" t="s">
        <v>526</v>
      </c>
      <c r="S492" s="69" t="s">
        <v>841</v>
      </c>
      <c r="T492" s="69" t="s">
        <v>238</v>
      </c>
      <c r="U492" s="132" t="s">
        <v>526</v>
      </c>
      <c r="V492" s="70" t="n">
        <v>54</v>
      </c>
      <c r="W492" s="70" t="n">
        <v>1</v>
      </c>
      <c r="X492" s="70" t="s">
        <v>26</v>
      </c>
      <c r="Y492" s="70" t="s">
        <v>26</v>
      </c>
    </row>
    <row r="493" s="45" customFormat="true" ht="105.6" hidden="false" customHeight="false" outlineLevel="0" collapsed="false">
      <c r="A493" s="115" t="s">
        <v>340</v>
      </c>
      <c r="B493" s="155" t="s">
        <v>1364</v>
      </c>
      <c r="C493" s="115" t="s">
        <v>1273</v>
      </c>
      <c r="D493" s="115"/>
      <c r="E493" s="115"/>
      <c r="F493" s="115"/>
      <c r="G493" s="115" t="s">
        <v>1365</v>
      </c>
      <c r="H493" s="190" t="n">
        <v>6719000</v>
      </c>
      <c r="I493" s="44" t="s">
        <v>231</v>
      </c>
      <c r="J493" s="112" t="s">
        <v>1366</v>
      </c>
      <c r="K493" s="69" t="s">
        <v>1367</v>
      </c>
      <c r="L493" s="69" t="s">
        <v>1368</v>
      </c>
      <c r="M493" s="69" t="s">
        <v>1369</v>
      </c>
      <c r="N493" s="69" t="s">
        <v>1370</v>
      </c>
      <c r="O493" s="101" t="s">
        <v>1371</v>
      </c>
      <c r="P493" s="69" t="s">
        <v>841</v>
      </c>
      <c r="Q493" s="69" t="s">
        <v>841</v>
      </c>
      <c r="R493" s="69" t="s">
        <v>841</v>
      </c>
      <c r="S493" s="69" t="s">
        <v>841</v>
      </c>
      <c r="T493" s="69" t="s">
        <v>841</v>
      </c>
      <c r="U493" s="69" t="s">
        <v>841</v>
      </c>
      <c r="V493" s="74" t="n">
        <v>907.29</v>
      </c>
      <c r="W493" s="74" t="s">
        <v>821</v>
      </c>
      <c r="X493" s="74" t="s">
        <v>25</v>
      </c>
      <c r="Y493" s="74" t="s">
        <v>25</v>
      </c>
    </row>
    <row r="494" s="45" customFormat="true" ht="52.8" hidden="false" customHeight="false" outlineLevel="0" collapsed="false">
      <c r="A494" s="115" t="s">
        <v>343</v>
      </c>
      <c r="B494" s="155" t="s">
        <v>1372</v>
      </c>
      <c r="C494" s="115" t="s">
        <v>1373</v>
      </c>
      <c r="D494" s="115"/>
      <c r="E494" s="115"/>
      <c r="F494" s="115"/>
      <c r="G494" s="115" t="n">
        <v>2012</v>
      </c>
      <c r="H494" s="195" t="n">
        <v>112620.33</v>
      </c>
      <c r="I494" s="193" t="s">
        <v>250</v>
      </c>
      <c r="J494" s="112" t="s">
        <v>287</v>
      </c>
      <c r="K494" s="69" t="s">
        <v>1367</v>
      </c>
      <c r="L494" s="14" t="s">
        <v>1374</v>
      </c>
      <c r="M494" s="14" t="s">
        <v>238</v>
      </c>
      <c r="N494" s="14" t="s">
        <v>238</v>
      </c>
      <c r="O494" s="101" t="s">
        <v>238</v>
      </c>
      <c r="P494" s="14" t="s">
        <v>238</v>
      </c>
      <c r="Q494" s="14" t="s">
        <v>841</v>
      </c>
      <c r="R494" s="69" t="s">
        <v>238</v>
      </c>
      <c r="S494" s="14" t="s">
        <v>238</v>
      </c>
      <c r="T494" s="14" t="s">
        <v>238</v>
      </c>
      <c r="U494" s="14" t="s">
        <v>238</v>
      </c>
      <c r="V494" s="74" t="n">
        <v>160</v>
      </c>
      <c r="W494" s="74" t="s">
        <v>238</v>
      </c>
      <c r="X494" s="74" t="s">
        <v>238</v>
      </c>
      <c r="Y494" s="74" t="s">
        <v>238</v>
      </c>
    </row>
    <row r="495" s="45" customFormat="true" ht="26.4" hidden="false" customHeight="false" outlineLevel="0" collapsed="false">
      <c r="A495" s="115" t="s">
        <v>347</v>
      </c>
      <c r="B495" s="155" t="s">
        <v>1375</v>
      </c>
      <c r="C495" s="115" t="s">
        <v>1376</v>
      </c>
      <c r="D495" s="115"/>
      <c r="E495" s="115"/>
      <c r="F495" s="115"/>
      <c r="G495" s="115" t="n">
        <v>2012</v>
      </c>
      <c r="H495" s="195" t="n">
        <v>36620.8</v>
      </c>
      <c r="I495" s="193" t="s">
        <v>250</v>
      </c>
      <c r="J495" s="112" t="s">
        <v>287</v>
      </c>
      <c r="K495" s="69" t="s">
        <v>1367</v>
      </c>
      <c r="L495" s="69" t="s">
        <v>1327</v>
      </c>
      <c r="M495" s="14" t="s">
        <v>238</v>
      </c>
      <c r="N495" s="14" t="s">
        <v>238</v>
      </c>
      <c r="O495" s="101" t="s">
        <v>238</v>
      </c>
      <c r="P495" s="14" t="s">
        <v>238</v>
      </c>
      <c r="Q495" s="14" t="s">
        <v>238</v>
      </c>
      <c r="R495" s="69" t="s">
        <v>238</v>
      </c>
      <c r="S495" s="14" t="s">
        <v>238</v>
      </c>
      <c r="T495" s="14" t="s">
        <v>238</v>
      </c>
      <c r="U495" s="14" t="s">
        <v>238</v>
      </c>
      <c r="V495" s="14" t="s">
        <v>238</v>
      </c>
      <c r="W495" s="14" t="s">
        <v>238</v>
      </c>
      <c r="X495" s="14" t="s">
        <v>238</v>
      </c>
      <c r="Y495" s="14" t="s">
        <v>238</v>
      </c>
    </row>
    <row r="496" s="45" customFormat="true" ht="26.4" hidden="false" customHeight="false" outlineLevel="0" collapsed="false">
      <c r="A496" s="115" t="s">
        <v>350</v>
      </c>
      <c r="B496" s="155" t="s">
        <v>1377</v>
      </c>
      <c r="C496" s="115" t="s">
        <v>1376</v>
      </c>
      <c r="D496" s="115"/>
      <c r="E496" s="115"/>
      <c r="F496" s="115"/>
      <c r="G496" s="115" t="n">
        <v>2012</v>
      </c>
      <c r="H496" s="195" t="n">
        <v>16496.82</v>
      </c>
      <c r="I496" s="193" t="s">
        <v>250</v>
      </c>
      <c r="J496" s="112" t="s">
        <v>287</v>
      </c>
      <c r="K496" s="69" t="s">
        <v>1367</v>
      </c>
      <c r="L496" s="69" t="s">
        <v>1327</v>
      </c>
      <c r="M496" s="14" t="s">
        <v>238</v>
      </c>
      <c r="N496" s="14" t="s">
        <v>238</v>
      </c>
      <c r="O496" s="101" t="s">
        <v>238</v>
      </c>
      <c r="P496" s="14" t="s">
        <v>238</v>
      </c>
      <c r="Q496" s="14" t="s">
        <v>238</v>
      </c>
      <c r="R496" s="69" t="s">
        <v>238</v>
      </c>
      <c r="S496" s="14" t="s">
        <v>238</v>
      </c>
      <c r="T496" s="14" t="s">
        <v>238</v>
      </c>
      <c r="U496" s="14" t="s">
        <v>238</v>
      </c>
      <c r="V496" s="14" t="s">
        <v>238</v>
      </c>
      <c r="W496" s="14" t="s">
        <v>238</v>
      </c>
      <c r="X496" s="14" t="s">
        <v>238</v>
      </c>
      <c r="Y496" s="14" t="s">
        <v>238</v>
      </c>
    </row>
    <row r="497" s="45" customFormat="true" ht="38.25" hidden="false" customHeight="true" outlineLevel="0" collapsed="false">
      <c r="A497" s="115" t="s">
        <v>353</v>
      </c>
      <c r="B497" s="155" t="s">
        <v>1378</v>
      </c>
      <c r="C497" s="115" t="s">
        <v>1379</v>
      </c>
      <c r="D497" s="115"/>
      <c r="E497" s="115"/>
      <c r="F497" s="115"/>
      <c r="G497" s="115" t="n">
        <v>2012</v>
      </c>
      <c r="H497" s="195" t="n">
        <v>4952877.05</v>
      </c>
      <c r="I497" s="193" t="s">
        <v>250</v>
      </c>
      <c r="J497" s="112" t="s">
        <v>1380</v>
      </c>
      <c r="K497" s="69" t="s">
        <v>1333</v>
      </c>
      <c r="L497" s="14" t="s">
        <v>1381</v>
      </c>
      <c r="M497" s="14" t="s">
        <v>1382</v>
      </c>
      <c r="N497" s="69" t="s">
        <v>1327</v>
      </c>
      <c r="O497" s="101" t="s">
        <v>238</v>
      </c>
      <c r="P497" s="14" t="s">
        <v>238</v>
      </c>
      <c r="Q497" s="14" t="s">
        <v>526</v>
      </c>
      <c r="R497" s="69" t="s">
        <v>238</v>
      </c>
      <c r="S497" s="14" t="s">
        <v>526</v>
      </c>
      <c r="T497" s="14" t="s">
        <v>238</v>
      </c>
      <c r="U497" s="69" t="s">
        <v>526</v>
      </c>
      <c r="V497" s="69" t="s">
        <v>1383</v>
      </c>
      <c r="W497" s="70" t="n">
        <v>1</v>
      </c>
      <c r="X497" s="70" t="s">
        <v>26</v>
      </c>
      <c r="Y497" s="70" t="s">
        <v>26</v>
      </c>
    </row>
    <row r="498" s="45" customFormat="true" ht="25.5" hidden="false" customHeight="true" outlineLevel="0" collapsed="false">
      <c r="A498" s="115" t="s">
        <v>356</v>
      </c>
      <c r="B498" s="155" t="s">
        <v>1384</v>
      </c>
      <c r="C498" s="115" t="s">
        <v>1302</v>
      </c>
      <c r="D498" s="115"/>
      <c r="E498" s="115"/>
      <c r="F498" s="115"/>
      <c r="G498" s="115" t="n">
        <v>2017</v>
      </c>
      <c r="H498" s="195" t="n">
        <v>130202.1</v>
      </c>
      <c r="I498" s="193" t="s">
        <v>250</v>
      </c>
      <c r="J498" s="112" t="s">
        <v>1385</v>
      </c>
      <c r="K498" s="69" t="s">
        <v>1284</v>
      </c>
      <c r="L498" s="70" t="s">
        <v>1386</v>
      </c>
      <c r="M498" s="70" t="s">
        <v>238</v>
      </c>
      <c r="N498" s="70" t="s">
        <v>288</v>
      </c>
      <c r="O498" s="101" t="s">
        <v>238</v>
      </c>
      <c r="P498" s="74" t="s">
        <v>841</v>
      </c>
      <c r="Q498" s="74" t="s">
        <v>841</v>
      </c>
      <c r="R498" s="69" t="s">
        <v>841</v>
      </c>
      <c r="S498" s="74" t="s">
        <v>841</v>
      </c>
      <c r="T498" s="74" t="s">
        <v>238</v>
      </c>
      <c r="U498" s="74" t="s">
        <v>841</v>
      </c>
      <c r="V498" s="74" t="n">
        <v>31.38</v>
      </c>
      <c r="W498" s="74" t="n">
        <v>1</v>
      </c>
      <c r="X498" s="70" t="s">
        <v>26</v>
      </c>
      <c r="Y498" s="70" t="s">
        <v>26</v>
      </c>
    </row>
    <row r="499" s="45" customFormat="true" ht="25.5" hidden="false" customHeight="true" outlineLevel="0" collapsed="false">
      <c r="A499" s="115" t="s">
        <v>359</v>
      </c>
      <c r="B499" s="196" t="s">
        <v>1387</v>
      </c>
      <c r="C499" s="197" t="s">
        <v>1388</v>
      </c>
      <c r="D499" s="197"/>
      <c r="E499" s="197"/>
      <c r="F499" s="197"/>
      <c r="G499" s="198" t="n">
        <v>2014</v>
      </c>
      <c r="H499" s="199" t="n">
        <v>349327.5</v>
      </c>
      <c r="I499" s="193" t="s">
        <v>250</v>
      </c>
      <c r="J499" s="200" t="s">
        <v>319</v>
      </c>
      <c r="K499" s="201" t="s">
        <v>1389</v>
      </c>
      <c r="L499" s="201" t="s">
        <v>321</v>
      </c>
      <c r="M499" s="201" t="s">
        <v>238</v>
      </c>
      <c r="N499" s="201" t="s">
        <v>247</v>
      </c>
      <c r="O499" s="101" t="s">
        <v>238</v>
      </c>
      <c r="P499" s="201" t="s">
        <v>261</v>
      </c>
      <c r="Q499" s="201" t="s">
        <v>261</v>
      </c>
      <c r="R499" s="69" t="s">
        <v>261</v>
      </c>
      <c r="S499" s="201" t="s">
        <v>261</v>
      </c>
      <c r="T499" s="201" t="s">
        <v>261</v>
      </c>
      <c r="U499" s="201" t="s">
        <v>261</v>
      </c>
      <c r="V499" s="202" t="n">
        <v>39</v>
      </c>
      <c r="W499" s="202" t="n">
        <v>1</v>
      </c>
      <c r="X499" s="70" t="s">
        <v>26</v>
      </c>
      <c r="Y499" s="70" t="s">
        <v>26</v>
      </c>
    </row>
    <row r="500" customFormat="false" ht="18" hidden="false" customHeight="true" outlineLevel="0" collapsed="false">
      <c r="A500" s="108" t="s">
        <v>671</v>
      </c>
      <c r="B500" s="108"/>
      <c r="C500" s="108"/>
      <c r="D500" s="108"/>
      <c r="E500" s="108"/>
      <c r="F500" s="108"/>
      <c r="G500" s="108"/>
      <c r="H500" s="109" t="n">
        <f aca="false">SUM(H464:H499)</f>
        <v>35143123.52</v>
      </c>
      <c r="I500" s="110"/>
      <c r="J500" s="110"/>
      <c r="K500" s="110"/>
      <c r="L500" s="110"/>
      <c r="M500" s="110"/>
      <c r="N500" s="110"/>
      <c r="O500" s="110"/>
      <c r="P500" s="110"/>
      <c r="Q500" s="110"/>
      <c r="R500" s="110"/>
      <c r="S500" s="110"/>
      <c r="T500" s="110"/>
      <c r="U500" s="110"/>
      <c r="V500" s="110"/>
      <c r="W500" s="110"/>
      <c r="X500" s="110"/>
      <c r="Y500" s="110"/>
    </row>
    <row r="501" customFormat="false" ht="13.2" hidden="false" customHeight="true" outlineLevel="0" collapsed="false">
      <c r="A501" s="46" t="s">
        <v>1390</v>
      </c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</row>
    <row r="502" customFormat="false" ht="79.2" hidden="false" customHeight="false" outlineLevel="0" collapsed="false">
      <c r="A502" s="14" t="s">
        <v>18</v>
      </c>
      <c r="B502" s="68" t="s">
        <v>1391</v>
      </c>
      <c r="C502" s="69"/>
      <c r="D502" s="69" t="s">
        <v>229</v>
      </c>
      <c r="E502" s="69"/>
      <c r="F502" s="69"/>
      <c r="G502" s="69" t="n">
        <v>2021</v>
      </c>
      <c r="H502" s="185" t="n">
        <v>10181731.03</v>
      </c>
      <c r="I502" s="203" t="s">
        <v>250</v>
      </c>
      <c r="J502" s="138"/>
      <c r="K502" s="181" t="s">
        <v>1392</v>
      </c>
      <c r="L502" s="181" t="s">
        <v>1393</v>
      </c>
      <c r="M502" s="181" t="s">
        <v>1394</v>
      </c>
      <c r="N502" s="181" t="s">
        <v>1395</v>
      </c>
      <c r="O502" s="69" t="s">
        <v>230</v>
      </c>
      <c r="P502" s="180" t="s">
        <v>841</v>
      </c>
      <c r="Q502" s="180" t="s">
        <v>1136</v>
      </c>
      <c r="R502" s="180" t="s">
        <v>1136</v>
      </c>
      <c r="S502" s="180" t="s">
        <v>1136</v>
      </c>
      <c r="T502" s="180" t="s">
        <v>1136</v>
      </c>
      <c r="U502" s="180" t="s">
        <v>1136</v>
      </c>
      <c r="V502" s="182" t="n">
        <v>1805.63</v>
      </c>
      <c r="W502" s="182" t="n">
        <v>1</v>
      </c>
      <c r="X502" s="182" t="s">
        <v>230</v>
      </c>
      <c r="Y502" s="182" t="s">
        <v>229</v>
      </c>
    </row>
    <row r="503" customFormat="false" ht="24.75" hidden="false" customHeight="true" outlineLevel="0" collapsed="false">
      <c r="A503" s="108" t="s">
        <v>671</v>
      </c>
      <c r="B503" s="108"/>
      <c r="C503" s="108"/>
      <c r="D503" s="108"/>
      <c r="E503" s="108"/>
      <c r="F503" s="108"/>
      <c r="G503" s="108"/>
      <c r="H503" s="109" t="n">
        <f aca="false">H502</f>
        <v>10181731.03</v>
      </c>
      <c r="I503" s="110"/>
      <c r="J503" s="110"/>
      <c r="K503" s="110"/>
      <c r="L503" s="110"/>
      <c r="M503" s="110"/>
      <c r="N503" s="110"/>
      <c r="O503" s="110"/>
      <c r="P503" s="110"/>
      <c r="Q503" s="110"/>
      <c r="R503" s="110"/>
      <c r="S503" s="110"/>
      <c r="T503" s="110"/>
      <c r="U503" s="110"/>
      <c r="V503" s="110"/>
      <c r="W503" s="110"/>
      <c r="X503" s="110"/>
      <c r="Y503" s="110"/>
    </row>
    <row r="504" customFormat="false" ht="13.2" hidden="false" customHeight="true" outlineLevel="0" collapsed="false">
      <c r="A504" s="46" t="s">
        <v>139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</row>
    <row r="505" customFormat="false" ht="13.2" hidden="false" customHeight="false" outlineLevel="0" collapsed="false">
      <c r="A505" s="14"/>
      <c r="B505" s="31" t="s">
        <v>238</v>
      </c>
      <c r="C505" s="14"/>
      <c r="D505" s="14"/>
      <c r="E505" s="14"/>
      <c r="F505" s="14"/>
      <c r="G505" s="14"/>
      <c r="H505" s="52"/>
      <c r="I505" s="18"/>
      <c r="J505" s="138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27"/>
      <c r="V505" s="14"/>
      <c r="W505" s="27"/>
      <c r="X505" s="27"/>
      <c r="Y505" s="27"/>
    </row>
    <row r="506" customFormat="false" ht="24.75" hidden="false" customHeight="true" outlineLevel="0" collapsed="false">
      <c r="A506" s="108" t="s">
        <v>671</v>
      </c>
      <c r="B506" s="108"/>
      <c r="C506" s="108"/>
      <c r="D506" s="108"/>
      <c r="E506" s="108"/>
      <c r="F506" s="108"/>
      <c r="G506" s="108"/>
      <c r="H506" s="109"/>
      <c r="I506" s="110"/>
      <c r="J506" s="204"/>
      <c r="K506" s="204"/>
      <c r="L506" s="204"/>
      <c r="M506" s="204"/>
      <c r="N506" s="204"/>
      <c r="O506" s="204"/>
      <c r="P506" s="204"/>
      <c r="Q506" s="204"/>
      <c r="R506" s="204"/>
      <c r="S506" s="204"/>
      <c r="T506" s="204"/>
      <c r="U506" s="204"/>
      <c r="V506" s="204"/>
      <c r="W506" s="204"/>
      <c r="X506" s="204"/>
      <c r="Y506" s="204"/>
    </row>
    <row r="507" customFormat="false" ht="13.2" hidden="false" customHeight="true" outlineLevel="0" collapsed="false">
      <c r="A507" s="46" t="s">
        <v>1397</v>
      </c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</row>
    <row r="508" s="45" customFormat="true" ht="39.6" hidden="false" customHeight="false" outlineLevel="0" collapsed="false">
      <c r="A508" s="12" t="s">
        <v>1398</v>
      </c>
      <c r="B508" s="205" t="s">
        <v>1399</v>
      </c>
      <c r="C508" s="206" t="s">
        <v>1400</v>
      </c>
      <c r="D508" s="206" t="s">
        <v>229</v>
      </c>
      <c r="E508" s="207" t="s">
        <v>230</v>
      </c>
      <c r="F508" s="206" t="s">
        <v>230</v>
      </c>
      <c r="G508" s="206" t="s">
        <v>1401</v>
      </c>
      <c r="H508" s="47" t="n">
        <v>68843639.8347</v>
      </c>
      <c r="I508" s="208" t="s">
        <v>250</v>
      </c>
      <c r="J508" s="209" t="s">
        <v>1402</v>
      </c>
      <c r="K508" s="206" t="s">
        <v>1403</v>
      </c>
      <c r="L508" s="206" t="s">
        <v>234</v>
      </c>
      <c r="M508" s="206" t="s">
        <v>235</v>
      </c>
      <c r="N508" s="206" t="s">
        <v>1404</v>
      </c>
      <c r="O508" s="206" t="s">
        <v>283</v>
      </c>
      <c r="P508" s="206" t="s">
        <v>1404</v>
      </c>
      <c r="Q508" s="206" t="s">
        <v>261</v>
      </c>
      <c r="R508" s="206" t="s">
        <v>261</v>
      </c>
      <c r="S508" s="206" t="s">
        <v>261</v>
      </c>
      <c r="T508" s="206" t="s">
        <v>283</v>
      </c>
      <c r="U508" s="206" t="s">
        <v>261</v>
      </c>
      <c r="V508" s="210" t="n">
        <v>500</v>
      </c>
      <c r="W508" s="210" t="n">
        <v>2</v>
      </c>
      <c r="X508" s="210" t="s">
        <v>230</v>
      </c>
      <c r="Y508" s="210" t="s">
        <v>230</v>
      </c>
    </row>
    <row r="509" s="45" customFormat="true" ht="22.5" hidden="false" customHeight="true" outlineLevel="0" collapsed="false">
      <c r="A509" s="115" t="s">
        <v>18</v>
      </c>
      <c r="B509" s="211" t="s">
        <v>1405</v>
      </c>
      <c r="C509" s="206" t="s">
        <v>1406</v>
      </c>
      <c r="D509" s="206" t="s">
        <v>229</v>
      </c>
      <c r="E509" s="206" t="s">
        <v>243</v>
      </c>
      <c r="F509" s="209" t="s">
        <v>230</v>
      </c>
      <c r="G509" s="212"/>
      <c r="H509" s="75" t="n">
        <v>8753899.3359</v>
      </c>
      <c r="I509" s="213" t="s">
        <v>250</v>
      </c>
      <c r="J509" s="209" t="s">
        <v>1402</v>
      </c>
      <c r="K509" s="206" t="s">
        <v>1403</v>
      </c>
      <c r="L509" s="206" t="s">
        <v>238</v>
      </c>
      <c r="M509" s="206" t="s">
        <v>238</v>
      </c>
      <c r="N509" s="206" t="s">
        <v>238</v>
      </c>
      <c r="O509" s="206" t="s">
        <v>283</v>
      </c>
      <c r="P509" s="206" t="s">
        <v>238</v>
      </c>
      <c r="Q509" s="206" t="s">
        <v>261</v>
      </c>
      <c r="R509" s="206" t="s">
        <v>238</v>
      </c>
      <c r="S509" s="206" t="s">
        <v>238</v>
      </c>
      <c r="T509" s="206" t="s">
        <v>238</v>
      </c>
      <c r="U509" s="206" t="s">
        <v>238</v>
      </c>
      <c r="V509" s="210" t="s">
        <v>238</v>
      </c>
      <c r="W509" s="210" t="s">
        <v>238</v>
      </c>
      <c r="X509" s="210" t="s">
        <v>238</v>
      </c>
      <c r="Y509" s="210" t="s">
        <v>230</v>
      </c>
    </row>
    <row r="510" s="45" customFormat="true" ht="25.5" hidden="false" customHeight="true" outlineLevel="0" collapsed="false">
      <c r="A510" s="115" t="s">
        <v>29</v>
      </c>
      <c r="B510" s="211" t="s">
        <v>1407</v>
      </c>
      <c r="C510" s="206" t="s">
        <v>1408</v>
      </c>
      <c r="D510" s="206" t="s">
        <v>229</v>
      </c>
      <c r="E510" s="206" t="s">
        <v>230</v>
      </c>
      <c r="F510" s="209" t="s">
        <v>230</v>
      </c>
      <c r="G510" s="212"/>
      <c r="H510" s="75" t="n">
        <v>474291.444</v>
      </c>
      <c r="I510" s="213" t="s">
        <v>250</v>
      </c>
      <c r="J510" s="209" t="s">
        <v>1402</v>
      </c>
      <c r="K510" s="206" t="s">
        <v>1403</v>
      </c>
      <c r="L510" s="206" t="s">
        <v>238</v>
      </c>
      <c r="M510" s="206" t="s">
        <v>238</v>
      </c>
      <c r="N510" s="206" t="s">
        <v>238</v>
      </c>
      <c r="O510" s="206" t="s">
        <v>283</v>
      </c>
      <c r="P510" s="206" t="s">
        <v>238</v>
      </c>
      <c r="Q510" s="206" t="s">
        <v>261</v>
      </c>
      <c r="R510" s="206" t="s">
        <v>238</v>
      </c>
      <c r="S510" s="206" t="s">
        <v>238</v>
      </c>
      <c r="T510" s="206" t="s">
        <v>238</v>
      </c>
      <c r="U510" s="206" t="s">
        <v>238</v>
      </c>
      <c r="V510" s="210" t="s">
        <v>238</v>
      </c>
      <c r="W510" s="210" t="s">
        <v>238</v>
      </c>
      <c r="X510" s="210" t="s">
        <v>238</v>
      </c>
      <c r="Y510" s="210" t="s">
        <v>230</v>
      </c>
    </row>
    <row r="511" s="45" customFormat="true" ht="20.25" hidden="false" customHeight="true" outlineLevel="0" collapsed="false">
      <c r="A511" s="115" t="s">
        <v>36</v>
      </c>
      <c r="B511" s="211" t="s">
        <v>1409</v>
      </c>
      <c r="C511" s="206" t="s">
        <v>1408</v>
      </c>
      <c r="D511" s="206" t="s">
        <v>239</v>
      </c>
      <c r="E511" s="206" t="s">
        <v>230</v>
      </c>
      <c r="F511" s="209" t="s">
        <v>230</v>
      </c>
      <c r="G511" s="212"/>
      <c r="H511" s="75" t="n">
        <v>122397.792</v>
      </c>
      <c r="I511" s="213" t="s">
        <v>250</v>
      </c>
      <c r="J511" s="209" t="s">
        <v>1402</v>
      </c>
      <c r="K511" s="206" t="s">
        <v>1403</v>
      </c>
      <c r="L511" s="206" t="s">
        <v>238</v>
      </c>
      <c r="M511" s="206" t="s">
        <v>238</v>
      </c>
      <c r="N511" s="206" t="s">
        <v>238</v>
      </c>
      <c r="O511" s="206" t="s">
        <v>283</v>
      </c>
      <c r="P511" s="206" t="s">
        <v>238</v>
      </c>
      <c r="Q511" s="206" t="s">
        <v>261</v>
      </c>
      <c r="R511" s="206" t="s">
        <v>238</v>
      </c>
      <c r="S511" s="206" t="s">
        <v>238</v>
      </c>
      <c r="T511" s="206" t="s">
        <v>238</v>
      </c>
      <c r="U511" s="206" t="s">
        <v>253</v>
      </c>
      <c r="V511" s="210" t="s">
        <v>238</v>
      </c>
      <c r="W511" s="210" t="s">
        <v>238</v>
      </c>
      <c r="X511" s="210" t="s">
        <v>238</v>
      </c>
      <c r="Y511" s="210" t="s">
        <v>230</v>
      </c>
    </row>
    <row r="512" s="45" customFormat="true" ht="21" hidden="false" customHeight="true" outlineLevel="0" collapsed="false">
      <c r="A512" s="115" t="s">
        <v>44</v>
      </c>
      <c r="B512" s="211" t="s">
        <v>1410</v>
      </c>
      <c r="C512" s="206" t="s">
        <v>1408</v>
      </c>
      <c r="D512" s="206" t="s">
        <v>229</v>
      </c>
      <c r="E512" s="206" t="s">
        <v>230</v>
      </c>
      <c r="F512" s="209" t="s">
        <v>230</v>
      </c>
      <c r="G512" s="212"/>
      <c r="H512" s="75" t="n">
        <v>44113.212</v>
      </c>
      <c r="I512" s="213" t="s">
        <v>250</v>
      </c>
      <c r="J512" s="209" t="s">
        <v>1402</v>
      </c>
      <c r="K512" s="206" t="s">
        <v>1403</v>
      </c>
      <c r="L512" s="206" t="s">
        <v>238</v>
      </c>
      <c r="M512" s="206" t="s">
        <v>238</v>
      </c>
      <c r="N512" s="206" t="s">
        <v>238</v>
      </c>
      <c r="O512" s="206" t="s">
        <v>283</v>
      </c>
      <c r="P512" s="206" t="s">
        <v>238</v>
      </c>
      <c r="Q512" s="206" t="s">
        <v>238</v>
      </c>
      <c r="R512" s="206" t="s">
        <v>238</v>
      </c>
      <c r="S512" s="206" t="s">
        <v>238</v>
      </c>
      <c r="T512" s="206" t="s">
        <v>283</v>
      </c>
      <c r="U512" s="206" t="s">
        <v>238</v>
      </c>
      <c r="V512" s="210" t="s">
        <v>238</v>
      </c>
      <c r="W512" s="210" t="s">
        <v>238</v>
      </c>
      <c r="X512" s="210" t="s">
        <v>238</v>
      </c>
      <c r="Y512" s="210" t="s">
        <v>230</v>
      </c>
    </row>
    <row r="513" s="45" customFormat="true" ht="25.5" hidden="false" customHeight="true" outlineLevel="0" collapsed="false">
      <c r="A513" s="115" t="s">
        <v>53</v>
      </c>
      <c r="B513" s="211" t="s">
        <v>1411</v>
      </c>
      <c r="C513" s="206" t="s">
        <v>1408</v>
      </c>
      <c r="D513" s="206" t="s">
        <v>229</v>
      </c>
      <c r="E513" s="206" t="s">
        <v>230</v>
      </c>
      <c r="F513" s="209" t="s">
        <v>230</v>
      </c>
      <c r="G513" s="212"/>
      <c r="H513" s="75" t="n">
        <v>55275.462</v>
      </c>
      <c r="I513" s="213" t="s">
        <v>250</v>
      </c>
      <c r="J513" s="209" t="s">
        <v>1402</v>
      </c>
      <c r="K513" s="206" t="s">
        <v>1403</v>
      </c>
      <c r="L513" s="206" t="s">
        <v>238</v>
      </c>
      <c r="M513" s="206" t="s">
        <v>238</v>
      </c>
      <c r="N513" s="206" t="s">
        <v>238</v>
      </c>
      <c r="O513" s="206" t="s">
        <v>283</v>
      </c>
      <c r="P513" s="206" t="s">
        <v>238</v>
      </c>
      <c r="Q513" s="206" t="s">
        <v>238</v>
      </c>
      <c r="R513" s="206" t="s">
        <v>238</v>
      </c>
      <c r="S513" s="206" t="s">
        <v>238</v>
      </c>
      <c r="T513" s="206" t="s">
        <v>283</v>
      </c>
      <c r="U513" s="206" t="s">
        <v>238</v>
      </c>
      <c r="V513" s="210" t="s">
        <v>238</v>
      </c>
      <c r="W513" s="210" t="s">
        <v>238</v>
      </c>
      <c r="X513" s="210" t="s">
        <v>230</v>
      </c>
      <c r="Y513" s="210" t="s">
        <v>230</v>
      </c>
    </row>
    <row r="514" s="45" customFormat="true" ht="24" hidden="false" customHeight="true" outlineLevel="0" collapsed="false">
      <c r="A514" s="115" t="s">
        <v>61</v>
      </c>
      <c r="B514" s="211" t="s">
        <v>1412</v>
      </c>
      <c r="C514" s="206" t="s">
        <v>1400</v>
      </c>
      <c r="D514" s="206" t="s">
        <v>229</v>
      </c>
      <c r="E514" s="206" t="s">
        <v>230</v>
      </c>
      <c r="F514" s="209" t="s">
        <v>230</v>
      </c>
      <c r="G514" s="212"/>
      <c r="H514" s="75" t="n">
        <v>519537.9657</v>
      </c>
      <c r="I514" s="213" t="s">
        <v>250</v>
      </c>
      <c r="J514" s="209" t="s">
        <v>266</v>
      </c>
      <c r="K514" s="206" t="s">
        <v>1403</v>
      </c>
      <c r="L514" s="206" t="s">
        <v>238</v>
      </c>
      <c r="M514" s="206" t="s">
        <v>238</v>
      </c>
      <c r="N514" s="206" t="s">
        <v>238</v>
      </c>
      <c r="O514" s="206" t="s">
        <v>283</v>
      </c>
      <c r="P514" s="206" t="s">
        <v>238</v>
      </c>
      <c r="Q514" s="206" t="s">
        <v>238</v>
      </c>
      <c r="R514" s="206" t="s">
        <v>238</v>
      </c>
      <c r="S514" s="206" t="s">
        <v>238</v>
      </c>
      <c r="T514" s="206" t="s">
        <v>238</v>
      </c>
      <c r="U514" s="206" t="s">
        <v>238</v>
      </c>
      <c r="V514" s="210" t="s">
        <v>238</v>
      </c>
      <c r="W514" s="210" t="s">
        <v>238</v>
      </c>
      <c r="X514" s="210" t="s">
        <v>230</v>
      </c>
      <c r="Y514" s="210" t="s">
        <v>230</v>
      </c>
    </row>
    <row r="515" s="45" customFormat="true" ht="24" hidden="false" customHeight="true" outlineLevel="0" collapsed="false">
      <c r="A515" s="115" t="s">
        <v>68</v>
      </c>
      <c r="B515" s="211" t="s">
        <v>975</v>
      </c>
      <c r="C515" s="206" t="s">
        <v>1408</v>
      </c>
      <c r="D515" s="206" t="s">
        <v>229</v>
      </c>
      <c r="E515" s="206" t="s">
        <v>230</v>
      </c>
      <c r="F515" s="209" t="s">
        <v>230</v>
      </c>
      <c r="G515" s="212"/>
      <c r="H515" s="75" t="n">
        <v>25467.0516</v>
      </c>
      <c r="I515" s="213" t="s">
        <v>250</v>
      </c>
      <c r="J515" s="209" t="s">
        <v>1402</v>
      </c>
      <c r="K515" s="206" t="s">
        <v>1403</v>
      </c>
      <c r="L515" s="210" t="s">
        <v>238</v>
      </c>
      <c r="M515" s="210" t="s">
        <v>238</v>
      </c>
      <c r="N515" s="210" t="s">
        <v>238</v>
      </c>
      <c r="O515" s="206" t="s">
        <v>283</v>
      </c>
      <c r="P515" s="206" t="s">
        <v>238</v>
      </c>
      <c r="Q515" s="206" t="s">
        <v>238</v>
      </c>
      <c r="R515" s="206" t="s">
        <v>238</v>
      </c>
      <c r="S515" s="206" t="s">
        <v>238</v>
      </c>
      <c r="T515" s="206" t="s">
        <v>238</v>
      </c>
      <c r="U515" s="206" t="s">
        <v>238</v>
      </c>
      <c r="V515" s="210" t="s">
        <v>238</v>
      </c>
      <c r="W515" s="210" t="s">
        <v>238</v>
      </c>
      <c r="X515" s="210" t="s">
        <v>230</v>
      </c>
      <c r="Y515" s="210" t="s">
        <v>230</v>
      </c>
    </row>
    <row r="516" s="45" customFormat="true" ht="24.9" hidden="false" customHeight="true" outlineLevel="0" collapsed="false">
      <c r="A516" s="115" t="s">
        <v>75</v>
      </c>
      <c r="B516" s="211" t="s">
        <v>1413</v>
      </c>
      <c r="C516" s="210" t="s">
        <v>1408</v>
      </c>
      <c r="D516" s="209" t="s">
        <v>229</v>
      </c>
      <c r="E516" s="210" t="s">
        <v>230</v>
      </c>
      <c r="F516" s="210" t="s">
        <v>230</v>
      </c>
      <c r="G516" s="210"/>
      <c r="H516" s="75" t="n">
        <v>118200.786</v>
      </c>
      <c r="I516" s="213" t="s">
        <v>250</v>
      </c>
      <c r="J516" s="209" t="s">
        <v>1402</v>
      </c>
      <c r="K516" s="206" t="s">
        <v>1403</v>
      </c>
      <c r="L516" s="210" t="s">
        <v>238</v>
      </c>
      <c r="M516" s="210" t="s">
        <v>238</v>
      </c>
      <c r="N516" s="210" t="s">
        <v>238</v>
      </c>
      <c r="O516" s="206" t="s">
        <v>283</v>
      </c>
      <c r="P516" s="206" t="s">
        <v>238</v>
      </c>
      <c r="Q516" s="206" t="s">
        <v>238</v>
      </c>
      <c r="R516" s="206" t="s">
        <v>238</v>
      </c>
      <c r="S516" s="206" t="s">
        <v>238</v>
      </c>
      <c r="T516" s="206" t="s">
        <v>238</v>
      </c>
      <c r="U516" s="206" t="s">
        <v>238</v>
      </c>
      <c r="V516" s="210" t="s">
        <v>238</v>
      </c>
      <c r="W516" s="210" t="s">
        <v>238</v>
      </c>
      <c r="X516" s="210" t="s">
        <v>230</v>
      </c>
      <c r="Y516" s="210" t="s">
        <v>230</v>
      </c>
    </row>
    <row r="517" s="45" customFormat="true" ht="24.9" hidden="false" customHeight="true" outlineLevel="0" collapsed="false">
      <c r="A517" s="115" t="s">
        <v>84</v>
      </c>
      <c r="B517" s="211" t="s">
        <v>1414</v>
      </c>
      <c r="C517" s="206" t="s">
        <v>1408</v>
      </c>
      <c r="D517" s="209" t="s">
        <v>229</v>
      </c>
      <c r="E517" s="210" t="s">
        <v>230</v>
      </c>
      <c r="F517" s="210" t="s">
        <v>230</v>
      </c>
      <c r="G517" s="210"/>
      <c r="H517" s="75" t="n">
        <v>37981.416</v>
      </c>
      <c r="I517" s="213" t="s">
        <v>250</v>
      </c>
      <c r="J517" s="209" t="s">
        <v>1402</v>
      </c>
      <c r="K517" s="206" t="s">
        <v>1403</v>
      </c>
      <c r="L517" s="210" t="s">
        <v>238</v>
      </c>
      <c r="M517" s="210" t="s">
        <v>238</v>
      </c>
      <c r="N517" s="210" t="s">
        <v>238</v>
      </c>
      <c r="O517" s="206" t="s">
        <v>283</v>
      </c>
      <c r="P517" s="206" t="s">
        <v>238</v>
      </c>
      <c r="Q517" s="206" t="s">
        <v>238</v>
      </c>
      <c r="R517" s="206" t="s">
        <v>238</v>
      </c>
      <c r="S517" s="206" t="s">
        <v>238</v>
      </c>
      <c r="T517" s="206" t="s">
        <v>238</v>
      </c>
      <c r="U517" s="206" t="s">
        <v>238</v>
      </c>
      <c r="V517" s="210" t="s">
        <v>238</v>
      </c>
      <c r="W517" s="210" t="s">
        <v>238</v>
      </c>
      <c r="X517" s="210" t="s">
        <v>230</v>
      </c>
      <c r="Y517" s="210" t="s">
        <v>230</v>
      </c>
    </row>
    <row r="518" s="45" customFormat="true" ht="24.9" hidden="false" customHeight="true" outlineLevel="0" collapsed="false">
      <c r="A518" s="115" t="s">
        <v>92</v>
      </c>
      <c r="B518" s="211" t="s">
        <v>1415</v>
      </c>
      <c r="C518" s="206" t="s">
        <v>1408</v>
      </c>
      <c r="D518" s="209" t="s">
        <v>229</v>
      </c>
      <c r="E518" s="210" t="s">
        <v>230</v>
      </c>
      <c r="F518" s="210" t="s">
        <v>230</v>
      </c>
      <c r="G518" s="210"/>
      <c r="H518" s="75" t="n">
        <v>56793.528</v>
      </c>
      <c r="I518" s="213" t="s">
        <v>250</v>
      </c>
      <c r="J518" s="209" t="s">
        <v>1402</v>
      </c>
      <c r="K518" s="206" t="s">
        <v>1403</v>
      </c>
      <c r="L518" s="210" t="s">
        <v>238</v>
      </c>
      <c r="M518" s="210" t="s">
        <v>238</v>
      </c>
      <c r="N518" s="210" t="s">
        <v>238</v>
      </c>
      <c r="O518" s="206" t="s">
        <v>283</v>
      </c>
      <c r="P518" s="206" t="s">
        <v>238</v>
      </c>
      <c r="Q518" s="206" t="s">
        <v>238</v>
      </c>
      <c r="R518" s="206" t="s">
        <v>238</v>
      </c>
      <c r="S518" s="206" t="s">
        <v>238</v>
      </c>
      <c r="T518" s="206" t="s">
        <v>238</v>
      </c>
      <c r="U518" s="206" t="s">
        <v>238</v>
      </c>
      <c r="V518" s="210" t="s">
        <v>238</v>
      </c>
      <c r="W518" s="210" t="s">
        <v>238</v>
      </c>
      <c r="X518" s="210" t="s">
        <v>230</v>
      </c>
      <c r="Y518" s="210" t="s">
        <v>230</v>
      </c>
    </row>
    <row r="519" s="45" customFormat="true" ht="24.9" hidden="false" customHeight="true" outlineLevel="0" collapsed="false">
      <c r="A519" s="115" t="s">
        <v>101</v>
      </c>
      <c r="B519" s="211" t="s">
        <v>1416</v>
      </c>
      <c r="C519" s="206" t="s">
        <v>1408</v>
      </c>
      <c r="D519" s="209" t="s">
        <v>229</v>
      </c>
      <c r="E519" s="210" t="s">
        <v>230</v>
      </c>
      <c r="F519" s="210" t="s">
        <v>230</v>
      </c>
      <c r="G519" s="210"/>
      <c r="H519" s="75" t="n">
        <v>139513.242</v>
      </c>
      <c r="I519" s="213" t="s">
        <v>250</v>
      </c>
      <c r="J519" s="209" t="s">
        <v>1402</v>
      </c>
      <c r="K519" s="206" t="s">
        <v>1403</v>
      </c>
      <c r="L519" s="210" t="s">
        <v>238</v>
      </c>
      <c r="M519" s="210" t="s">
        <v>238</v>
      </c>
      <c r="N519" s="210" t="s">
        <v>238</v>
      </c>
      <c r="O519" s="206" t="s">
        <v>283</v>
      </c>
      <c r="P519" s="206" t="s">
        <v>238</v>
      </c>
      <c r="Q519" s="206" t="s">
        <v>238</v>
      </c>
      <c r="R519" s="206" t="s">
        <v>238</v>
      </c>
      <c r="S519" s="206" t="s">
        <v>238</v>
      </c>
      <c r="T519" s="206" t="s">
        <v>238</v>
      </c>
      <c r="U519" s="206" t="s">
        <v>238</v>
      </c>
      <c r="V519" s="210" t="s">
        <v>238</v>
      </c>
      <c r="W519" s="210" t="s">
        <v>238</v>
      </c>
      <c r="X519" s="210" t="s">
        <v>230</v>
      </c>
      <c r="Y519" s="210" t="s">
        <v>230</v>
      </c>
    </row>
    <row r="520" s="45" customFormat="true" ht="24.9" hidden="false" customHeight="true" outlineLevel="0" collapsed="false">
      <c r="A520" s="115" t="s">
        <v>107</v>
      </c>
      <c r="B520" s="211" t="s">
        <v>1417</v>
      </c>
      <c r="C520" s="206" t="s">
        <v>1408</v>
      </c>
      <c r="D520" s="209" t="s">
        <v>229</v>
      </c>
      <c r="E520" s="210" t="s">
        <v>230</v>
      </c>
      <c r="F520" s="210" t="s">
        <v>230</v>
      </c>
      <c r="G520" s="210"/>
      <c r="H520" s="75" t="n">
        <v>17219.9877</v>
      </c>
      <c r="I520" s="213" t="s">
        <v>250</v>
      </c>
      <c r="J520" s="209" t="s">
        <v>1402</v>
      </c>
      <c r="K520" s="206" t="s">
        <v>1403</v>
      </c>
      <c r="L520" s="210" t="s">
        <v>238</v>
      </c>
      <c r="M520" s="210" t="s">
        <v>238</v>
      </c>
      <c r="N520" s="210" t="s">
        <v>238</v>
      </c>
      <c r="O520" s="206" t="s">
        <v>283</v>
      </c>
      <c r="P520" s="206" t="s">
        <v>238</v>
      </c>
      <c r="Q520" s="206" t="s">
        <v>238</v>
      </c>
      <c r="R520" s="206" t="s">
        <v>238</v>
      </c>
      <c r="S520" s="206" t="s">
        <v>238</v>
      </c>
      <c r="T520" s="206" t="s">
        <v>238</v>
      </c>
      <c r="U520" s="206" t="s">
        <v>238</v>
      </c>
      <c r="V520" s="210" t="s">
        <v>238</v>
      </c>
      <c r="W520" s="210" t="s">
        <v>238</v>
      </c>
      <c r="X520" s="210" t="s">
        <v>230</v>
      </c>
      <c r="Y520" s="210" t="s">
        <v>230</v>
      </c>
    </row>
    <row r="521" s="45" customFormat="true" ht="24.9" hidden="false" customHeight="true" outlineLevel="0" collapsed="false">
      <c r="A521" s="115" t="s">
        <v>117</v>
      </c>
      <c r="B521" s="211" t="s">
        <v>1418</v>
      </c>
      <c r="C521" s="206" t="s">
        <v>1408</v>
      </c>
      <c r="D521" s="209" t="s">
        <v>229</v>
      </c>
      <c r="E521" s="210" t="s">
        <v>230</v>
      </c>
      <c r="F521" s="210" t="s">
        <v>230</v>
      </c>
      <c r="G521" s="210"/>
      <c r="H521" s="75" t="n">
        <v>82630.416</v>
      </c>
      <c r="I521" s="213" t="s">
        <v>250</v>
      </c>
      <c r="J521" s="209" t="s">
        <v>1402</v>
      </c>
      <c r="K521" s="206" t="s">
        <v>1403</v>
      </c>
      <c r="L521" s="210" t="s">
        <v>238</v>
      </c>
      <c r="M521" s="210" t="s">
        <v>238</v>
      </c>
      <c r="N521" s="210" t="s">
        <v>238</v>
      </c>
      <c r="O521" s="206" t="s">
        <v>283</v>
      </c>
      <c r="P521" s="206" t="s">
        <v>238</v>
      </c>
      <c r="Q521" s="206" t="s">
        <v>238</v>
      </c>
      <c r="R521" s="206" t="s">
        <v>238</v>
      </c>
      <c r="S521" s="206" t="s">
        <v>238</v>
      </c>
      <c r="T521" s="206" t="s">
        <v>238</v>
      </c>
      <c r="U521" s="206" t="s">
        <v>238</v>
      </c>
      <c r="V521" s="210" t="s">
        <v>238</v>
      </c>
      <c r="W521" s="210" t="s">
        <v>238</v>
      </c>
      <c r="X521" s="210" t="s">
        <v>230</v>
      </c>
      <c r="Y521" s="210" t="s">
        <v>230</v>
      </c>
    </row>
    <row r="522" s="45" customFormat="true" ht="24.9" hidden="false" customHeight="true" outlineLevel="0" collapsed="false">
      <c r="A522" s="115" t="s">
        <v>126</v>
      </c>
      <c r="B522" s="211" t="s">
        <v>1419</v>
      </c>
      <c r="C522" s="206" t="s">
        <v>1408</v>
      </c>
      <c r="D522" s="209" t="s">
        <v>229</v>
      </c>
      <c r="E522" s="210" t="s">
        <v>230</v>
      </c>
      <c r="F522" s="210" t="s">
        <v>230</v>
      </c>
      <c r="G522" s="210"/>
      <c r="H522" s="75" t="n">
        <v>217301.9352</v>
      </c>
      <c r="I522" s="213" t="s">
        <v>250</v>
      </c>
      <c r="J522" s="209" t="s">
        <v>1402</v>
      </c>
      <c r="K522" s="206" t="s">
        <v>1403</v>
      </c>
      <c r="L522" s="210" t="s">
        <v>238</v>
      </c>
      <c r="M522" s="210" t="s">
        <v>238</v>
      </c>
      <c r="N522" s="210" t="s">
        <v>238</v>
      </c>
      <c r="O522" s="206" t="s">
        <v>283</v>
      </c>
      <c r="P522" s="206" t="s">
        <v>238</v>
      </c>
      <c r="Q522" s="206" t="s">
        <v>238</v>
      </c>
      <c r="R522" s="206" t="s">
        <v>238</v>
      </c>
      <c r="S522" s="206" t="s">
        <v>238</v>
      </c>
      <c r="T522" s="206" t="s">
        <v>238</v>
      </c>
      <c r="U522" s="206" t="s">
        <v>238</v>
      </c>
      <c r="V522" s="210" t="s">
        <v>238</v>
      </c>
      <c r="W522" s="210" t="s">
        <v>238</v>
      </c>
      <c r="X522" s="210" t="s">
        <v>230</v>
      </c>
      <c r="Y522" s="210" t="s">
        <v>230</v>
      </c>
    </row>
    <row r="523" s="45" customFormat="true" ht="24.9" hidden="false" customHeight="true" outlineLevel="0" collapsed="false">
      <c r="A523" s="115" t="s">
        <v>134</v>
      </c>
      <c r="B523" s="211" t="s">
        <v>1419</v>
      </c>
      <c r="C523" s="206" t="s">
        <v>1408</v>
      </c>
      <c r="D523" s="209" t="s">
        <v>229</v>
      </c>
      <c r="E523" s="210" t="s">
        <v>230</v>
      </c>
      <c r="F523" s="210" t="s">
        <v>230</v>
      </c>
      <c r="G523" s="210"/>
      <c r="H523" s="75" t="n">
        <v>61989.786</v>
      </c>
      <c r="I523" s="213" t="s">
        <v>250</v>
      </c>
      <c r="J523" s="209" t="s">
        <v>1402</v>
      </c>
      <c r="K523" s="206" t="s">
        <v>1403</v>
      </c>
      <c r="L523" s="210" t="s">
        <v>238</v>
      </c>
      <c r="M523" s="210" t="s">
        <v>238</v>
      </c>
      <c r="N523" s="210" t="s">
        <v>238</v>
      </c>
      <c r="O523" s="206" t="s">
        <v>283</v>
      </c>
      <c r="P523" s="206" t="s">
        <v>238</v>
      </c>
      <c r="Q523" s="206" t="s">
        <v>238</v>
      </c>
      <c r="R523" s="206" t="s">
        <v>238</v>
      </c>
      <c r="S523" s="206" t="s">
        <v>238</v>
      </c>
      <c r="T523" s="206" t="s">
        <v>238</v>
      </c>
      <c r="U523" s="206" t="s">
        <v>238</v>
      </c>
      <c r="V523" s="210" t="s">
        <v>238</v>
      </c>
      <c r="W523" s="210" t="s">
        <v>238</v>
      </c>
      <c r="X523" s="210" t="s">
        <v>230</v>
      </c>
      <c r="Y523" s="210" t="s">
        <v>230</v>
      </c>
    </row>
    <row r="524" s="45" customFormat="true" ht="24.9" hidden="false" customHeight="true" outlineLevel="0" collapsed="false">
      <c r="A524" s="115" t="s">
        <v>140</v>
      </c>
      <c r="B524" s="211" t="s">
        <v>1420</v>
      </c>
      <c r="C524" s="206" t="s">
        <v>1408</v>
      </c>
      <c r="D524" s="209" t="s">
        <v>229</v>
      </c>
      <c r="E524" s="210" t="s">
        <v>230</v>
      </c>
      <c r="F524" s="210" t="s">
        <v>230</v>
      </c>
      <c r="G524" s="210"/>
      <c r="H524" s="75" t="n">
        <v>94715.412</v>
      </c>
      <c r="I524" s="213" t="s">
        <v>250</v>
      </c>
      <c r="J524" s="209" t="s">
        <v>1402</v>
      </c>
      <c r="K524" s="206" t="s">
        <v>1403</v>
      </c>
      <c r="L524" s="210" t="s">
        <v>238</v>
      </c>
      <c r="M524" s="210" t="s">
        <v>238</v>
      </c>
      <c r="N524" s="210" t="s">
        <v>238</v>
      </c>
      <c r="O524" s="206" t="s">
        <v>283</v>
      </c>
      <c r="P524" s="206" t="s">
        <v>238</v>
      </c>
      <c r="Q524" s="206" t="s">
        <v>238</v>
      </c>
      <c r="R524" s="206" t="s">
        <v>238</v>
      </c>
      <c r="S524" s="206" t="s">
        <v>238</v>
      </c>
      <c r="T524" s="206" t="s">
        <v>238</v>
      </c>
      <c r="U524" s="206" t="s">
        <v>238</v>
      </c>
      <c r="V524" s="210" t="s">
        <v>238</v>
      </c>
      <c r="W524" s="210" t="s">
        <v>238</v>
      </c>
      <c r="X524" s="210" t="s">
        <v>230</v>
      </c>
      <c r="Y524" s="210" t="s">
        <v>230</v>
      </c>
    </row>
    <row r="525" s="45" customFormat="true" ht="24.9" hidden="false" customHeight="true" outlineLevel="0" collapsed="false">
      <c r="A525" s="115" t="s">
        <v>148</v>
      </c>
      <c r="B525" s="211" t="s">
        <v>1421</v>
      </c>
      <c r="C525" s="206" t="s">
        <v>1408</v>
      </c>
      <c r="D525" s="209" t="s">
        <v>229</v>
      </c>
      <c r="E525" s="210" t="s">
        <v>230</v>
      </c>
      <c r="F525" s="210" t="s">
        <v>230</v>
      </c>
      <c r="G525" s="210"/>
      <c r="H525" s="75" t="n">
        <v>4844.478</v>
      </c>
      <c r="I525" s="213" t="s">
        <v>250</v>
      </c>
      <c r="J525" s="209" t="s">
        <v>1402</v>
      </c>
      <c r="K525" s="206" t="s">
        <v>1403</v>
      </c>
      <c r="L525" s="210" t="s">
        <v>238</v>
      </c>
      <c r="M525" s="210" t="s">
        <v>238</v>
      </c>
      <c r="N525" s="210" t="s">
        <v>238</v>
      </c>
      <c r="O525" s="206" t="s">
        <v>283</v>
      </c>
      <c r="P525" s="206" t="s">
        <v>238</v>
      </c>
      <c r="Q525" s="206" t="s">
        <v>238</v>
      </c>
      <c r="R525" s="206" t="s">
        <v>238</v>
      </c>
      <c r="S525" s="206" t="s">
        <v>238</v>
      </c>
      <c r="T525" s="206" t="s">
        <v>238</v>
      </c>
      <c r="U525" s="206" t="s">
        <v>238</v>
      </c>
      <c r="V525" s="210" t="s">
        <v>238</v>
      </c>
      <c r="W525" s="210" t="s">
        <v>238</v>
      </c>
      <c r="X525" s="210" t="s">
        <v>230</v>
      </c>
      <c r="Y525" s="210" t="s">
        <v>230</v>
      </c>
    </row>
    <row r="526" s="45" customFormat="true" ht="24.9" hidden="false" customHeight="true" outlineLevel="0" collapsed="false">
      <c r="A526" s="115" t="s">
        <v>155</v>
      </c>
      <c r="B526" s="211" t="s">
        <v>1421</v>
      </c>
      <c r="C526" s="206" t="s">
        <v>1408</v>
      </c>
      <c r="D526" s="209" t="s">
        <v>229</v>
      </c>
      <c r="E526" s="210" t="s">
        <v>230</v>
      </c>
      <c r="F526" s="210" t="s">
        <v>230</v>
      </c>
      <c r="G526" s="210"/>
      <c r="H526" s="75" t="n">
        <v>4844.478</v>
      </c>
      <c r="I526" s="213" t="s">
        <v>250</v>
      </c>
      <c r="J526" s="209" t="s">
        <v>1402</v>
      </c>
      <c r="K526" s="206" t="s">
        <v>1422</v>
      </c>
      <c r="L526" s="210" t="s">
        <v>238</v>
      </c>
      <c r="M526" s="210" t="s">
        <v>238</v>
      </c>
      <c r="N526" s="210" t="s">
        <v>238</v>
      </c>
      <c r="O526" s="206" t="s">
        <v>283</v>
      </c>
      <c r="P526" s="206" t="s">
        <v>238</v>
      </c>
      <c r="Q526" s="206" t="s">
        <v>238</v>
      </c>
      <c r="R526" s="206" t="s">
        <v>238</v>
      </c>
      <c r="S526" s="206" t="s">
        <v>238</v>
      </c>
      <c r="T526" s="206" t="s">
        <v>238</v>
      </c>
      <c r="U526" s="206" t="s">
        <v>238</v>
      </c>
      <c r="V526" s="210" t="s">
        <v>238</v>
      </c>
      <c r="W526" s="210" t="s">
        <v>238</v>
      </c>
      <c r="X526" s="210" t="s">
        <v>230</v>
      </c>
      <c r="Y526" s="210" t="s">
        <v>230</v>
      </c>
    </row>
    <row r="527" s="45" customFormat="true" ht="24.9" hidden="false" customHeight="true" outlineLevel="0" collapsed="false">
      <c r="A527" s="115" t="s">
        <v>164</v>
      </c>
      <c r="B527" s="211" t="s">
        <v>1423</v>
      </c>
      <c r="C527" s="206" t="s">
        <v>1408</v>
      </c>
      <c r="D527" s="209" t="s">
        <v>229</v>
      </c>
      <c r="E527" s="210" t="s">
        <v>230</v>
      </c>
      <c r="F527" s="210" t="s">
        <v>230</v>
      </c>
      <c r="G527" s="210"/>
      <c r="H527" s="75" t="n">
        <v>325999.9995</v>
      </c>
      <c r="I527" s="213" t="s">
        <v>250</v>
      </c>
      <c r="J527" s="209" t="s">
        <v>1402</v>
      </c>
      <c r="K527" s="206" t="s">
        <v>1424</v>
      </c>
      <c r="L527" s="210" t="s">
        <v>238</v>
      </c>
      <c r="M527" s="210" t="s">
        <v>238</v>
      </c>
      <c r="N527" s="210" t="s">
        <v>238</v>
      </c>
      <c r="O527" s="206" t="s">
        <v>283</v>
      </c>
      <c r="P527" s="206" t="s">
        <v>238</v>
      </c>
      <c r="Q527" s="206" t="s">
        <v>238</v>
      </c>
      <c r="R527" s="206" t="s">
        <v>238</v>
      </c>
      <c r="S527" s="206" t="s">
        <v>238</v>
      </c>
      <c r="T527" s="206" t="s">
        <v>238</v>
      </c>
      <c r="U527" s="206" t="s">
        <v>238</v>
      </c>
      <c r="V527" s="210" t="s">
        <v>238</v>
      </c>
      <c r="W527" s="210" t="s">
        <v>238</v>
      </c>
      <c r="X527" s="210" t="s">
        <v>230</v>
      </c>
      <c r="Y527" s="210" t="s">
        <v>230</v>
      </c>
    </row>
    <row r="528" s="45" customFormat="true" ht="24.9" hidden="false" customHeight="true" outlineLevel="0" collapsed="false">
      <c r="A528" s="115" t="s">
        <v>171</v>
      </c>
      <c r="B528" s="211" t="s">
        <v>1425</v>
      </c>
      <c r="C528" s="206" t="s">
        <v>1408</v>
      </c>
      <c r="D528" s="209" t="s">
        <v>229</v>
      </c>
      <c r="E528" s="210" t="s">
        <v>230</v>
      </c>
      <c r="F528" s="210" t="s">
        <v>230</v>
      </c>
      <c r="G528" s="210"/>
      <c r="H528" s="75" t="n">
        <v>131580.4431</v>
      </c>
      <c r="I528" s="213" t="s">
        <v>250</v>
      </c>
      <c r="J528" s="209" t="s">
        <v>1402</v>
      </c>
      <c r="K528" s="206" t="s">
        <v>1426</v>
      </c>
      <c r="L528" s="210" t="s">
        <v>238</v>
      </c>
      <c r="M528" s="210" t="s">
        <v>238</v>
      </c>
      <c r="N528" s="210" t="s">
        <v>238</v>
      </c>
      <c r="O528" s="206" t="s">
        <v>283</v>
      </c>
      <c r="P528" s="206" t="s">
        <v>238</v>
      </c>
      <c r="Q528" s="206" t="s">
        <v>238</v>
      </c>
      <c r="R528" s="206" t="s">
        <v>238</v>
      </c>
      <c r="S528" s="206" t="s">
        <v>238</v>
      </c>
      <c r="T528" s="206" t="s">
        <v>238</v>
      </c>
      <c r="U528" s="206" t="s">
        <v>238</v>
      </c>
      <c r="V528" s="210" t="s">
        <v>238</v>
      </c>
      <c r="W528" s="210" t="s">
        <v>238</v>
      </c>
      <c r="X528" s="210" t="s">
        <v>230</v>
      </c>
      <c r="Y528" s="210" t="s">
        <v>230</v>
      </c>
    </row>
    <row r="529" s="45" customFormat="true" ht="24.9" hidden="false" customHeight="true" outlineLevel="0" collapsed="false">
      <c r="A529" s="115" t="s">
        <v>180</v>
      </c>
      <c r="B529" s="211" t="s">
        <v>1427</v>
      </c>
      <c r="C529" s="206" t="s">
        <v>1408</v>
      </c>
      <c r="D529" s="209" t="s">
        <v>229</v>
      </c>
      <c r="E529" s="210" t="s">
        <v>230</v>
      </c>
      <c r="F529" s="210" t="s">
        <v>230</v>
      </c>
      <c r="G529" s="210"/>
      <c r="H529" s="75" t="n">
        <v>146200.506</v>
      </c>
      <c r="I529" s="213" t="s">
        <v>250</v>
      </c>
      <c r="J529" s="209" t="s">
        <v>1402</v>
      </c>
      <c r="K529" s="206" t="s">
        <v>1428</v>
      </c>
      <c r="L529" s="210" t="s">
        <v>238</v>
      </c>
      <c r="M529" s="210" t="s">
        <v>238</v>
      </c>
      <c r="N529" s="210" t="s">
        <v>238</v>
      </c>
      <c r="O529" s="206" t="s">
        <v>283</v>
      </c>
      <c r="P529" s="206" t="s">
        <v>238</v>
      </c>
      <c r="Q529" s="206" t="s">
        <v>238</v>
      </c>
      <c r="R529" s="206" t="s">
        <v>238</v>
      </c>
      <c r="S529" s="206" t="s">
        <v>238</v>
      </c>
      <c r="T529" s="206" t="s">
        <v>238</v>
      </c>
      <c r="U529" s="206" t="s">
        <v>238</v>
      </c>
      <c r="V529" s="210" t="s">
        <v>238</v>
      </c>
      <c r="W529" s="210" t="s">
        <v>238</v>
      </c>
      <c r="X529" s="210" t="s">
        <v>230</v>
      </c>
      <c r="Y529" s="210" t="s">
        <v>230</v>
      </c>
    </row>
    <row r="530" s="45" customFormat="true" ht="24.9" hidden="false" customHeight="true" outlineLevel="0" collapsed="false">
      <c r="A530" s="115" t="s">
        <v>186</v>
      </c>
      <c r="B530" s="211" t="s">
        <v>1429</v>
      </c>
      <c r="C530" s="206" t="s">
        <v>1408</v>
      </c>
      <c r="D530" s="209" t="s">
        <v>229</v>
      </c>
      <c r="E530" s="210" t="s">
        <v>230</v>
      </c>
      <c r="F530" s="210" t="s">
        <v>230</v>
      </c>
      <c r="G530" s="210"/>
      <c r="H530" s="75" t="n">
        <v>116960.3925</v>
      </c>
      <c r="I530" s="213" t="s">
        <v>250</v>
      </c>
      <c r="J530" s="209" t="s">
        <v>1402</v>
      </c>
      <c r="K530" s="206" t="s">
        <v>1430</v>
      </c>
      <c r="L530" s="210" t="s">
        <v>238</v>
      </c>
      <c r="M530" s="210" t="s">
        <v>238</v>
      </c>
      <c r="N530" s="210" t="s">
        <v>238</v>
      </c>
      <c r="O530" s="206" t="s">
        <v>283</v>
      </c>
      <c r="P530" s="206" t="s">
        <v>238</v>
      </c>
      <c r="Q530" s="206" t="s">
        <v>238</v>
      </c>
      <c r="R530" s="206" t="s">
        <v>238</v>
      </c>
      <c r="S530" s="206" t="s">
        <v>238</v>
      </c>
      <c r="T530" s="206" t="s">
        <v>238</v>
      </c>
      <c r="U530" s="206" t="s">
        <v>238</v>
      </c>
      <c r="V530" s="210" t="s">
        <v>238</v>
      </c>
      <c r="W530" s="210" t="s">
        <v>238</v>
      </c>
      <c r="X530" s="210" t="s">
        <v>230</v>
      </c>
      <c r="Y530" s="210" t="s">
        <v>230</v>
      </c>
    </row>
    <row r="531" s="45" customFormat="true" ht="24.9" hidden="false" customHeight="true" outlineLevel="0" collapsed="false">
      <c r="A531" s="115" t="s">
        <v>192</v>
      </c>
      <c r="B531" s="211" t="s">
        <v>1431</v>
      </c>
      <c r="C531" s="206" t="s">
        <v>1408</v>
      </c>
      <c r="D531" s="209" t="s">
        <v>229</v>
      </c>
      <c r="E531" s="210" t="s">
        <v>230</v>
      </c>
      <c r="F531" s="210" t="s">
        <v>230</v>
      </c>
      <c r="G531" s="210"/>
      <c r="H531" s="75" t="n">
        <v>126264.0633</v>
      </c>
      <c r="I531" s="213" t="s">
        <v>250</v>
      </c>
      <c r="J531" s="209" t="s">
        <v>1402</v>
      </c>
      <c r="K531" s="206" t="s">
        <v>1432</v>
      </c>
      <c r="L531" s="210" t="s">
        <v>238</v>
      </c>
      <c r="M531" s="210" t="s">
        <v>238</v>
      </c>
      <c r="N531" s="210" t="s">
        <v>238</v>
      </c>
      <c r="O531" s="206" t="s">
        <v>283</v>
      </c>
      <c r="P531" s="206" t="s">
        <v>238</v>
      </c>
      <c r="Q531" s="206" t="s">
        <v>238</v>
      </c>
      <c r="R531" s="206" t="s">
        <v>238</v>
      </c>
      <c r="S531" s="206" t="s">
        <v>238</v>
      </c>
      <c r="T531" s="206" t="s">
        <v>238</v>
      </c>
      <c r="U531" s="206" t="s">
        <v>238</v>
      </c>
      <c r="V531" s="210" t="s">
        <v>238</v>
      </c>
      <c r="W531" s="210" t="s">
        <v>238</v>
      </c>
      <c r="X531" s="210" t="s">
        <v>230</v>
      </c>
      <c r="Y531" s="210" t="s">
        <v>230</v>
      </c>
    </row>
    <row r="532" s="45" customFormat="true" ht="24.9" hidden="false" customHeight="true" outlineLevel="0" collapsed="false">
      <c r="A532" s="115" t="s">
        <v>316</v>
      </c>
      <c r="B532" s="211" t="s">
        <v>1433</v>
      </c>
      <c r="C532" s="206" t="s">
        <v>1408</v>
      </c>
      <c r="D532" s="209" t="s">
        <v>229</v>
      </c>
      <c r="E532" s="210" t="s">
        <v>230</v>
      </c>
      <c r="F532" s="210" t="s">
        <v>230</v>
      </c>
      <c r="G532" s="210"/>
      <c r="H532" s="75" t="n">
        <v>255026.8224</v>
      </c>
      <c r="I532" s="213" t="s">
        <v>250</v>
      </c>
      <c r="J532" s="209" t="s">
        <v>1402</v>
      </c>
      <c r="K532" s="206" t="s">
        <v>1434</v>
      </c>
      <c r="L532" s="210" t="s">
        <v>238</v>
      </c>
      <c r="M532" s="210" t="s">
        <v>238</v>
      </c>
      <c r="N532" s="210" t="s">
        <v>238</v>
      </c>
      <c r="O532" s="206" t="s">
        <v>283</v>
      </c>
      <c r="P532" s="206" t="s">
        <v>238</v>
      </c>
      <c r="Q532" s="206" t="s">
        <v>238</v>
      </c>
      <c r="R532" s="206" t="s">
        <v>238</v>
      </c>
      <c r="S532" s="206" t="s">
        <v>238</v>
      </c>
      <c r="T532" s="206" t="s">
        <v>238</v>
      </c>
      <c r="U532" s="206" t="s">
        <v>238</v>
      </c>
      <c r="V532" s="210" t="s">
        <v>238</v>
      </c>
      <c r="W532" s="210" t="s">
        <v>238</v>
      </c>
      <c r="X532" s="210" t="s">
        <v>230</v>
      </c>
      <c r="Y532" s="210" t="s">
        <v>230</v>
      </c>
    </row>
    <row r="533" s="45" customFormat="true" ht="24.9" hidden="false" customHeight="true" outlineLevel="0" collapsed="false">
      <c r="A533" s="115" t="s">
        <v>323</v>
      </c>
      <c r="B533" s="211" t="s">
        <v>1435</v>
      </c>
      <c r="C533" s="206" t="s">
        <v>1408</v>
      </c>
      <c r="D533" s="209" t="s">
        <v>229</v>
      </c>
      <c r="E533" s="210" t="s">
        <v>230</v>
      </c>
      <c r="F533" s="210" t="s">
        <v>230</v>
      </c>
      <c r="G533" s="210"/>
      <c r="H533" s="75" t="n">
        <v>119339.4708</v>
      </c>
      <c r="I533" s="213" t="s">
        <v>250</v>
      </c>
      <c r="J533" s="209" t="s">
        <v>1402</v>
      </c>
      <c r="K533" s="206" t="s">
        <v>1436</v>
      </c>
      <c r="L533" s="210" t="s">
        <v>238</v>
      </c>
      <c r="M533" s="210" t="s">
        <v>238</v>
      </c>
      <c r="N533" s="210" t="s">
        <v>238</v>
      </c>
      <c r="O533" s="206" t="s">
        <v>283</v>
      </c>
      <c r="P533" s="206" t="s">
        <v>238</v>
      </c>
      <c r="Q533" s="206" t="s">
        <v>238</v>
      </c>
      <c r="R533" s="206" t="s">
        <v>238</v>
      </c>
      <c r="S533" s="206" t="s">
        <v>238</v>
      </c>
      <c r="T533" s="206" t="s">
        <v>238</v>
      </c>
      <c r="U533" s="206" t="s">
        <v>238</v>
      </c>
      <c r="V533" s="210" t="s">
        <v>238</v>
      </c>
      <c r="W533" s="210" t="s">
        <v>238</v>
      </c>
      <c r="X533" s="210" t="s">
        <v>230</v>
      </c>
      <c r="Y533" s="210" t="s">
        <v>230</v>
      </c>
    </row>
    <row r="534" s="45" customFormat="true" ht="24.9" hidden="false" customHeight="true" outlineLevel="0" collapsed="false">
      <c r="A534" s="115" t="s">
        <v>326</v>
      </c>
      <c r="B534" s="211" t="s">
        <v>1437</v>
      </c>
      <c r="C534" s="206" t="s">
        <v>1408</v>
      </c>
      <c r="D534" s="209" t="s">
        <v>229</v>
      </c>
      <c r="E534" s="210" t="s">
        <v>230</v>
      </c>
      <c r="F534" s="210" t="s">
        <v>230</v>
      </c>
      <c r="G534" s="210"/>
      <c r="H534" s="75" t="n">
        <v>15129</v>
      </c>
      <c r="I534" s="213" t="s">
        <v>250</v>
      </c>
      <c r="J534" s="209" t="s">
        <v>1402</v>
      </c>
      <c r="K534" s="206" t="s">
        <v>1438</v>
      </c>
      <c r="L534" s="210" t="s">
        <v>238</v>
      </c>
      <c r="M534" s="210" t="s">
        <v>238</v>
      </c>
      <c r="N534" s="210" t="s">
        <v>238</v>
      </c>
      <c r="O534" s="206" t="s">
        <v>283</v>
      </c>
      <c r="P534" s="206" t="s">
        <v>238</v>
      </c>
      <c r="Q534" s="206" t="s">
        <v>238</v>
      </c>
      <c r="R534" s="206" t="s">
        <v>238</v>
      </c>
      <c r="S534" s="206" t="s">
        <v>238</v>
      </c>
      <c r="T534" s="206" t="s">
        <v>238</v>
      </c>
      <c r="U534" s="206" t="s">
        <v>238</v>
      </c>
      <c r="V534" s="210" t="s">
        <v>238</v>
      </c>
      <c r="W534" s="210" t="s">
        <v>238</v>
      </c>
      <c r="X534" s="210" t="s">
        <v>230</v>
      </c>
      <c r="Y534" s="210" t="s">
        <v>230</v>
      </c>
    </row>
    <row r="535" s="45" customFormat="true" ht="24.9" hidden="false" customHeight="true" outlineLevel="0" collapsed="false">
      <c r="A535" s="115" t="s">
        <v>329</v>
      </c>
      <c r="B535" s="211" t="s">
        <v>1439</v>
      </c>
      <c r="C535" s="206" t="s">
        <v>1408</v>
      </c>
      <c r="D535" s="209" t="s">
        <v>229</v>
      </c>
      <c r="E535" s="210" t="s">
        <v>230</v>
      </c>
      <c r="F535" s="210" t="s">
        <v>230</v>
      </c>
      <c r="G535" s="210"/>
      <c r="H535" s="75" t="n">
        <v>711076.6161</v>
      </c>
      <c r="I535" s="213" t="s">
        <v>250</v>
      </c>
      <c r="J535" s="209" t="s">
        <v>1402</v>
      </c>
      <c r="K535" s="206" t="s">
        <v>1440</v>
      </c>
      <c r="L535" s="210" t="s">
        <v>238</v>
      </c>
      <c r="M535" s="210" t="s">
        <v>238</v>
      </c>
      <c r="N535" s="210" t="s">
        <v>238</v>
      </c>
      <c r="O535" s="206" t="s">
        <v>283</v>
      </c>
      <c r="P535" s="206" t="s">
        <v>238</v>
      </c>
      <c r="Q535" s="206" t="s">
        <v>238</v>
      </c>
      <c r="R535" s="206" t="s">
        <v>238</v>
      </c>
      <c r="S535" s="206" t="s">
        <v>238</v>
      </c>
      <c r="T535" s="206" t="s">
        <v>238</v>
      </c>
      <c r="U535" s="206" t="s">
        <v>238</v>
      </c>
      <c r="V535" s="210" t="s">
        <v>238</v>
      </c>
      <c r="W535" s="210" t="s">
        <v>238</v>
      </c>
      <c r="X535" s="210" t="s">
        <v>230</v>
      </c>
      <c r="Y535" s="210" t="s">
        <v>230</v>
      </c>
    </row>
    <row r="536" s="45" customFormat="true" ht="24.9" hidden="false" customHeight="true" outlineLevel="0" collapsed="false">
      <c r="A536" s="115" t="s">
        <v>333</v>
      </c>
      <c r="B536" s="211" t="s">
        <v>1441</v>
      </c>
      <c r="C536" s="206" t="s">
        <v>1408</v>
      </c>
      <c r="D536" s="209" t="s">
        <v>229</v>
      </c>
      <c r="E536" s="210" t="s">
        <v>230</v>
      </c>
      <c r="F536" s="210" t="s">
        <v>230</v>
      </c>
      <c r="G536" s="210"/>
      <c r="H536" s="75" t="n">
        <v>172782.3927</v>
      </c>
      <c r="I536" s="213" t="s">
        <v>250</v>
      </c>
      <c r="J536" s="209" t="s">
        <v>1402</v>
      </c>
      <c r="K536" s="206" t="s">
        <v>1442</v>
      </c>
      <c r="L536" s="210" t="s">
        <v>238</v>
      </c>
      <c r="M536" s="210" t="s">
        <v>238</v>
      </c>
      <c r="N536" s="210" t="s">
        <v>238</v>
      </c>
      <c r="O536" s="206" t="s">
        <v>283</v>
      </c>
      <c r="P536" s="206" t="s">
        <v>238</v>
      </c>
      <c r="Q536" s="206" t="s">
        <v>238</v>
      </c>
      <c r="R536" s="206" t="s">
        <v>238</v>
      </c>
      <c r="S536" s="206" t="s">
        <v>238</v>
      </c>
      <c r="T536" s="206" t="s">
        <v>238</v>
      </c>
      <c r="U536" s="206" t="s">
        <v>238</v>
      </c>
      <c r="V536" s="210" t="s">
        <v>238</v>
      </c>
      <c r="W536" s="210" t="s">
        <v>238</v>
      </c>
      <c r="X536" s="210" t="s">
        <v>230</v>
      </c>
      <c r="Y536" s="210" t="s">
        <v>230</v>
      </c>
    </row>
    <row r="537" s="45" customFormat="true" ht="24.9" hidden="false" customHeight="true" outlineLevel="0" collapsed="false">
      <c r="A537" s="115" t="s">
        <v>337</v>
      </c>
      <c r="B537" s="211" t="s">
        <v>1443</v>
      </c>
      <c r="C537" s="206" t="s">
        <v>1408</v>
      </c>
      <c r="D537" s="209" t="s">
        <v>229</v>
      </c>
      <c r="E537" s="210" t="s">
        <v>230</v>
      </c>
      <c r="F537" s="210" t="s">
        <v>230</v>
      </c>
      <c r="G537" s="210"/>
      <c r="H537" s="75" t="n">
        <v>41099708.2608</v>
      </c>
      <c r="I537" s="213" t="s">
        <v>250</v>
      </c>
      <c r="J537" s="209" t="s">
        <v>1402</v>
      </c>
      <c r="K537" s="206" t="s">
        <v>1444</v>
      </c>
      <c r="L537" s="210" t="s">
        <v>238</v>
      </c>
      <c r="M537" s="210" t="s">
        <v>238</v>
      </c>
      <c r="N537" s="210" t="s">
        <v>238</v>
      </c>
      <c r="O537" s="206" t="s">
        <v>283</v>
      </c>
      <c r="P537" s="206" t="s">
        <v>238</v>
      </c>
      <c r="Q537" s="206" t="s">
        <v>238</v>
      </c>
      <c r="R537" s="206" t="s">
        <v>238</v>
      </c>
      <c r="S537" s="206" t="s">
        <v>238</v>
      </c>
      <c r="T537" s="206" t="s">
        <v>238</v>
      </c>
      <c r="U537" s="206" t="s">
        <v>238</v>
      </c>
      <c r="V537" s="210" t="s">
        <v>238</v>
      </c>
      <c r="W537" s="210" t="s">
        <v>238</v>
      </c>
      <c r="X537" s="210" t="s">
        <v>230</v>
      </c>
      <c r="Y537" s="210" t="s">
        <v>230</v>
      </c>
    </row>
    <row r="538" s="38" customFormat="true" ht="24.9" hidden="false" customHeight="true" outlineLevel="0" collapsed="false">
      <c r="A538" s="115" t="s">
        <v>340</v>
      </c>
      <c r="B538" s="211" t="s">
        <v>1445</v>
      </c>
      <c r="C538" s="206" t="s">
        <v>1408</v>
      </c>
      <c r="D538" s="209" t="s">
        <v>229</v>
      </c>
      <c r="E538" s="210" t="s">
        <v>230</v>
      </c>
      <c r="F538" s="210" t="s">
        <v>230</v>
      </c>
      <c r="G538" s="210"/>
      <c r="H538" s="75" t="n">
        <v>93900.5493</v>
      </c>
      <c r="I538" s="213" t="s">
        <v>250</v>
      </c>
      <c r="J538" s="209" t="s">
        <v>1402</v>
      </c>
      <c r="K538" s="206" t="s">
        <v>1446</v>
      </c>
      <c r="L538" s="210" t="s">
        <v>238</v>
      </c>
      <c r="M538" s="210" t="s">
        <v>238</v>
      </c>
      <c r="N538" s="210" t="s">
        <v>238</v>
      </c>
      <c r="O538" s="206" t="s">
        <v>283</v>
      </c>
      <c r="P538" s="206" t="s">
        <v>238</v>
      </c>
      <c r="Q538" s="206" t="s">
        <v>238</v>
      </c>
      <c r="R538" s="206" t="s">
        <v>238</v>
      </c>
      <c r="S538" s="206" t="s">
        <v>238</v>
      </c>
      <c r="T538" s="206" t="s">
        <v>238</v>
      </c>
      <c r="U538" s="206" t="s">
        <v>238</v>
      </c>
      <c r="V538" s="210" t="s">
        <v>238</v>
      </c>
      <c r="W538" s="210" t="s">
        <v>238</v>
      </c>
      <c r="X538" s="210" t="s">
        <v>230</v>
      </c>
      <c r="Y538" s="210" t="s">
        <v>230</v>
      </c>
    </row>
    <row r="539" s="38" customFormat="true" ht="24.9" hidden="false" customHeight="true" outlineLevel="0" collapsed="false">
      <c r="A539" s="115" t="s">
        <v>343</v>
      </c>
      <c r="B539" s="211" t="s">
        <v>1447</v>
      </c>
      <c r="C539" s="206" t="s">
        <v>1408</v>
      </c>
      <c r="D539" s="209" t="s">
        <v>229</v>
      </c>
      <c r="E539" s="210" t="s">
        <v>230</v>
      </c>
      <c r="F539" s="210" t="s">
        <v>230</v>
      </c>
      <c r="G539" s="210"/>
      <c r="H539" s="75" t="n">
        <v>225946.203</v>
      </c>
      <c r="I539" s="213" t="s">
        <v>250</v>
      </c>
      <c r="J539" s="209" t="s">
        <v>1402</v>
      </c>
      <c r="K539" s="206" t="s">
        <v>1448</v>
      </c>
      <c r="L539" s="210" t="s">
        <v>238</v>
      </c>
      <c r="M539" s="210" t="s">
        <v>238</v>
      </c>
      <c r="N539" s="210" t="s">
        <v>238</v>
      </c>
      <c r="O539" s="206" t="s">
        <v>283</v>
      </c>
      <c r="P539" s="206" t="s">
        <v>238</v>
      </c>
      <c r="Q539" s="206" t="s">
        <v>238</v>
      </c>
      <c r="R539" s="206" t="s">
        <v>238</v>
      </c>
      <c r="S539" s="206" t="s">
        <v>238</v>
      </c>
      <c r="T539" s="206" t="s">
        <v>238</v>
      </c>
      <c r="U539" s="206" t="s">
        <v>238</v>
      </c>
      <c r="V539" s="210" t="s">
        <v>238</v>
      </c>
      <c r="W539" s="210" t="s">
        <v>238</v>
      </c>
      <c r="X539" s="210" t="s">
        <v>230</v>
      </c>
      <c r="Y539" s="210" t="s">
        <v>230</v>
      </c>
    </row>
    <row r="540" s="38" customFormat="true" ht="24.9" hidden="false" customHeight="true" outlineLevel="0" collapsed="false">
      <c r="A540" s="115" t="s">
        <v>347</v>
      </c>
      <c r="B540" s="211" t="s">
        <v>1449</v>
      </c>
      <c r="C540" s="206" t="s">
        <v>1408</v>
      </c>
      <c r="D540" s="209" t="s">
        <v>229</v>
      </c>
      <c r="E540" s="210" t="s">
        <v>230</v>
      </c>
      <c r="F540" s="210" t="s">
        <v>230</v>
      </c>
      <c r="G540" s="210"/>
      <c r="H540" s="75" t="n">
        <v>232591.6839</v>
      </c>
      <c r="I540" s="213" t="s">
        <v>250</v>
      </c>
      <c r="J540" s="209" t="s">
        <v>1402</v>
      </c>
      <c r="K540" s="206" t="s">
        <v>1450</v>
      </c>
      <c r="L540" s="210" t="s">
        <v>238</v>
      </c>
      <c r="M540" s="210" t="s">
        <v>238</v>
      </c>
      <c r="N540" s="210" t="s">
        <v>238</v>
      </c>
      <c r="O540" s="206" t="s">
        <v>283</v>
      </c>
      <c r="P540" s="206" t="s">
        <v>238</v>
      </c>
      <c r="Q540" s="206" t="s">
        <v>238</v>
      </c>
      <c r="R540" s="206" t="s">
        <v>238</v>
      </c>
      <c r="S540" s="206" t="s">
        <v>238</v>
      </c>
      <c r="T540" s="206" t="s">
        <v>238</v>
      </c>
      <c r="U540" s="206" t="s">
        <v>238</v>
      </c>
      <c r="V540" s="210" t="s">
        <v>238</v>
      </c>
      <c r="W540" s="210" t="s">
        <v>238</v>
      </c>
      <c r="X540" s="210" t="s">
        <v>230</v>
      </c>
      <c r="Y540" s="210" t="s">
        <v>230</v>
      </c>
    </row>
    <row r="541" s="38" customFormat="true" ht="24.9" hidden="false" customHeight="true" outlineLevel="0" collapsed="false">
      <c r="A541" s="115" t="s">
        <v>350</v>
      </c>
      <c r="B541" s="211" t="s">
        <v>1451</v>
      </c>
      <c r="C541" s="206" t="s">
        <v>1408</v>
      </c>
      <c r="D541" s="209" t="s">
        <v>229</v>
      </c>
      <c r="E541" s="210" t="s">
        <v>230</v>
      </c>
      <c r="F541" s="210" t="s">
        <v>230</v>
      </c>
      <c r="G541" s="210"/>
      <c r="H541" s="75" t="n">
        <v>265903.8354</v>
      </c>
      <c r="I541" s="213" t="s">
        <v>250</v>
      </c>
      <c r="J541" s="209" t="s">
        <v>1402</v>
      </c>
      <c r="K541" s="206" t="s">
        <v>1452</v>
      </c>
      <c r="L541" s="210" t="s">
        <v>238</v>
      </c>
      <c r="M541" s="210" t="s">
        <v>238</v>
      </c>
      <c r="N541" s="210" t="s">
        <v>238</v>
      </c>
      <c r="O541" s="206" t="s">
        <v>283</v>
      </c>
      <c r="P541" s="206" t="s">
        <v>238</v>
      </c>
      <c r="Q541" s="206" t="s">
        <v>238</v>
      </c>
      <c r="R541" s="206" t="s">
        <v>238</v>
      </c>
      <c r="S541" s="206" t="s">
        <v>238</v>
      </c>
      <c r="T541" s="206" t="s">
        <v>238</v>
      </c>
      <c r="U541" s="206" t="s">
        <v>238</v>
      </c>
      <c r="V541" s="210" t="s">
        <v>238</v>
      </c>
      <c r="W541" s="210" t="s">
        <v>238</v>
      </c>
      <c r="X541" s="210" t="s">
        <v>230</v>
      </c>
      <c r="Y541" s="210" t="s">
        <v>230</v>
      </c>
    </row>
    <row r="542" s="38" customFormat="true" ht="24.9" hidden="false" customHeight="true" outlineLevel="0" collapsed="false">
      <c r="A542" s="115" t="s">
        <v>353</v>
      </c>
      <c r="B542" s="211" t="s">
        <v>1453</v>
      </c>
      <c r="C542" s="206" t="s">
        <v>1408</v>
      </c>
      <c r="D542" s="209" t="s">
        <v>229</v>
      </c>
      <c r="E542" s="210" t="s">
        <v>230</v>
      </c>
      <c r="F542" s="210" t="s">
        <v>230</v>
      </c>
      <c r="G542" s="210"/>
      <c r="H542" s="75" t="n">
        <v>97756.956</v>
      </c>
      <c r="I542" s="213" t="s">
        <v>250</v>
      </c>
      <c r="J542" s="209" t="s">
        <v>1402</v>
      </c>
      <c r="K542" s="206" t="s">
        <v>1454</v>
      </c>
      <c r="L542" s="210" t="s">
        <v>238</v>
      </c>
      <c r="M542" s="210" t="s">
        <v>238</v>
      </c>
      <c r="N542" s="210" t="s">
        <v>238</v>
      </c>
      <c r="O542" s="206" t="s">
        <v>283</v>
      </c>
      <c r="P542" s="206" t="s">
        <v>238</v>
      </c>
      <c r="Q542" s="206" t="s">
        <v>238</v>
      </c>
      <c r="R542" s="206" t="s">
        <v>238</v>
      </c>
      <c r="S542" s="206" t="s">
        <v>238</v>
      </c>
      <c r="T542" s="206" t="s">
        <v>238</v>
      </c>
      <c r="U542" s="206" t="s">
        <v>238</v>
      </c>
      <c r="V542" s="210" t="s">
        <v>238</v>
      </c>
      <c r="W542" s="210" t="s">
        <v>238</v>
      </c>
      <c r="X542" s="210" t="s">
        <v>230</v>
      </c>
      <c r="Y542" s="210" t="s">
        <v>230</v>
      </c>
    </row>
    <row r="543" s="38" customFormat="true" ht="24.9" hidden="false" customHeight="true" outlineLevel="0" collapsed="false">
      <c r="A543" s="115" t="s">
        <v>356</v>
      </c>
      <c r="B543" s="211" t="s">
        <v>1455</v>
      </c>
      <c r="C543" s="206" t="s">
        <v>1408</v>
      </c>
      <c r="D543" s="209" t="s">
        <v>229</v>
      </c>
      <c r="E543" s="210" t="s">
        <v>230</v>
      </c>
      <c r="F543" s="210" t="s">
        <v>230</v>
      </c>
      <c r="G543" s="210"/>
      <c r="H543" s="75" t="n">
        <v>4544.7393</v>
      </c>
      <c r="I543" s="213" t="s">
        <v>250</v>
      </c>
      <c r="J543" s="209" t="s">
        <v>1402</v>
      </c>
      <c r="K543" s="206" t="s">
        <v>1456</v>
      </c>
      <c r="L543" s="210" t="s">
        <v>238</v>
      </c>
      <c r="M543" s="210" t="s">
        <v>238</v>
      </c>
      <c r="N543" s="210" t="s">
        <v>238</v>
      </c>
      <c r="O543" s="206" t="s">
        <v>283</v>
      </c>
      <c r="P543" s="206" t="s">
        <v>238</v>
      </c>
      <c r="Q543" s="206" t="s">
        <v>238</v>
      </c>
      <c r="R543" s="206" t="s">
        <v>238</v>
      </c>
      <c r="S543" s="206" t="s">
        <v>238</v>
      </c>
      <c r="T543" s="206" t="s">
        <v>238</v>
      </c>
      <c r="U543" s="206" t="s">
        <v>238</v>
      </c>
      <c r="V543" s="210" t="s">
        <v>238</v>
      </c>
      <c r="W543" s="210" t="s">
        <v>238</v>
      </c>
      <c r="X543" s="210" t="s">
        <v>230</v>
      </c>
      <c r="Y543" s="210" t="s">
        <v>230</v>
      </c>
    </row>
    <row r="544" s="38" customFormat="true" ht="24.9" hidden="false" customHeight="true" outlineLevel="0" collapsed="false">
      <c r="A544" s="115" t="s">
        <v>359</v>
      </c>
      <c r="B544" s="211" t="s">
        <v>1457</v>
      </c>
      <c r="C544" s="206" t="s">
        <v>1408</v>
      </c>
      <c r="D544" s="209" t="s">
        <v>229</v>
      </c>
      <c r="E544" s="210" t="s">
        <v>230</v>
      </c>
      <c r="F544" s="210" t="s">
        <v>230</v>
      </c>
      <c r="G544" s="210"/>
      <c r="H544" s="75" t="n">
        <v>225946.203</v>
      </c>
      <c r="I544" s="213" t="s">
        <v>250</v>
      </c>
      <c r="J544" s="209" t="s">
        <v>1402</v>
      </c>
      <c r="K544" s="206" t="s">
        <v>1458</v>
      </c>
      <c r="L544" s="210" t="s">
        <v>238</v>
      </c>
      <c r="M544" s="210" t="s">
        <v>238</v>
      </c>
      <c r="N544" s="210" t="s">
        <v>238</v>
      </c>
      <c r="O544" s="206" t="s">
        <v>283</v>
      </c>
      <c r="P544" s="206" t="s">
        <v>238</v>
      </c>
      <c r="Q544" s="206" t="s">
        <v>238</v>
      </c>
      <c r="R544" s="206" t="s">
        <v>238</v>
      </c>
      <c r="S544" s="206" t="s">
        <v>238</v>
      </c>
      <c r="T544" s="206" t="s">
        <v>238</v>
      </c>
      <c r="U544" s="206" t="s">
        <v>238</v>
      </c>
      <c r="V544" s="210" t="s">
        <v>238</v>
      </c>
      <c r="W544" s="210" t="s">
        <v>238</v>
      </c>
      <c r="X544" s="210" t="s">
        <v>230</v>
      </c>
      <c r="Y544" s="210" t="s">
        <v>230</v>
      </c>
    </row>
    <row r="545" s="38" customFormat="true" ht="24.9" hidden="false" customHeight="true" outlineLevel="0" collapsed="false">
      <c r="A545" s="115" t="s">
        <v>364</v>
      </c>
      <c r="B545" s="211" t="s">
        <v>1459</v>
      </c>
      <c r="C545" s="206" t="s">
        <v>1408</v>
      </c>
      <c r="D545" s="209" t="s">
        <v>229</v>
      </c>
      <c r="E545" s="210" t="s">
        <v>230</v>
      </c>
      <c r="F545" s="210" t="s">
        <v>230</v>
      </c>
      <c r="G545" s="212"/>
      <c r="H545" s="75" t="n">
        <v>598092.912</v>
      </c>
      <c r="I545" s="213" t="s">
        <v>250</v>
      </c>
      <c r="J545" s="209" t="s">
        <v>1402</v>
      </c>
      <c r="K545" s="206" t="s">
        <v>1460</v>
      </c>
      <c r="L545" s="210" t="s">
        <v>238</v>
      </c>
      <c r="M545" s="210" t="s">
        <v>238</v>
      </c>
      <c r="N545" s="210" t="s">
        <v>238</v>
      </c>
      <c r="O545" s="206" t="s">
        <v>283</v>
      </c>
      <c r="P545" s="206" t="s">
        <v>238</v>
      </c>
      <c r="Q545" s="206" t="s">
        <v>238</v>
      </c>
      <c r="R545" s="206" t="s">
        <v>238</v>
      </c>
      <c r="S545" s="206" t="s">
        <v>238</v>
      </c>
      <c r="T545" s="206" t="s">
        <v>238</v>
      </c>
      <c r="U545" s="206" t="s">
        <v>238</v>
      </c>
      <c r="V545" s="210" t="s">
        <v>238</v>
      </c>
      <c r="W545" s="210" t="s">
        <v>238</v>
      </c>
      <c r="X545" s="210" t="s">
        <v>230</v>
      </c>
      <c r="Y545" s="210" t="s">
        <v>230</v>
      </c>
    </row>
    <row r="546" s="38" customFormat="true" ht="24.9" hidden="false" customHeight="true" outlineLevel="0" collapsed="false">
      <c r="A546" s="115" t="s">
        <v>372</v>
      </c>
      <c r="B546" s="211" t="s">
        <v>1461</v>
      </c>
      <c r="C546" s="206" t="s">
        <v>1408</v>
      </c>
      <c r="D546" s="209" t="s">
        <v>229</v>
      </c>
      <c r="E546" s="210" t="s">
        <v>230</v>
      </c>
      <c r="F546" s="210" t="s">
        <v>230</v>
      </c>
      <c r="G546" s="210"/>
      <c r="H546" s="75" t="n">
        <v>22501.5954</v>
      </c>
      <c r="I546" s="213" t="s">
        <v>250</v>
      </c>
      <c r="J546" s="209" t="s">
        <v>1402</v>
      </c>
      <c r="K546" s="206" t="s">
        <v>1462</v>
      </c>
      <c r="L546" s="210" t="s">
        <v>238</v>
      </c>
      <c r="M546" s="210" t="s">
        <v>238</v>
      </c>
      <c r="N546" s="210" t="s">
        <v>238</v>
      </c>
      <c r="O546" s="206" t="s">
        <v>283</v>
      </c>
      <c r="P546" s="206" t="s">
        <v>238</v>
      </c>
      <c r="Q546" s="206" t="s">
        <v>238</v>
      </c>
      <c r="R546" s="206" t="s">
        <v>238</v>
      </c>
      <c r="S546" s="206" t="s">
        <v>238</v>
      </c>
      <c r="T546" s="206" t="s">
        <v>238</v>
      </c>
      <c r="U546" s="206" t="s">
        <v>238</v>
      </c>
      <c r="V546" s="210" t="s">
        <v>238</v>
      </c>
      <c r="W546" s="210" t="s">
        <v>238</v>
      </c>
      <c r="X546" s="210" t="s">
        <v>230</v>
      </c>
      <c r="Y546" s="210" t="s">
        <v>230</v>
      </c>
    </row>
    <row r="547" s="38" customFormat="true" ht="24.9" hidden="false" customHeight="true" outlineLevel="0" collapsed="false">
      <c r="A547" s="115" t="s">
        <v>377</v>
      </c>
      <c r="B547" s="211" t="s">
        <v>1463</v>
      </c>
      <c r="C547" s="206" t="s">
        <v>1408</v>
      </c>
      <c r="D547" s="209" t="s">
        <v>229</v>
      </c>
      <c r="E547" s="210" t="s">
        <v>230</v>
      </c>
      <c r="F547" s="210" t="s">
        <v>230</v>
      </c>
      <c r="G547" s="210"/>
      <c r="H547" s="75" t="n">
        <v>458750.5416</v>
      </c>
      <c r="I547" s="213" t="s">
        <v>250</v>
      </c>
      <c r="J547" s="209" t="s">
        <v>1402</v>
      </c>
      <c r="K547" s="206" t="s">
        <v>1464</v>
      </c>
      <c r="L547" s="210" t="s">
        <v>238</v>
      </c>
      <c r="M547" s="210" t="s">
        <v>238</v>
      </c>
      <c r="N547" s="210" t="s">
        <v>238</v>
      </c>
      <c r="O547" s="206" t="s">
        <v>283</v>
      </c>
      <c r="P547" s="206" t="s">
        <v>238</v>
      </c>
      <c r="Q547" s="206" t="s">
        <v>238</v>
      </c>
      <c r="R547" s="206" t="s">
        <v>238</v>
      </c>
      <c r="S547" s="206" t="s">
        <v>238</v>
      </c>
      <c r="T547" s="206" t="s">
        <v>238</v>
      </c>
      <c r="U547" s="206" t="s">
        <v>238</v>
      </c>
      <c r="V547" s="210" t="s">
        <v>238</v>
      </c>
      <c r="W547" s="210" t="s">
        <v>238</v>
      </c>
      <c r="X547" s="210" t="s">
        <v>230</v>
      </c>
      <c r="Y547" s="210" t="s">
        <v>230</v>
      </c>
    </row>
    <row r="548" s="38" customFormat="true" ht="24.9" hidden="false" customHeight="true" outlineLevel="0" collapsed="false">
      <c r="A548" s="115" t="s">
        <v>384</v>
      </c>
      <c r="B548" s="211" t="s">
        <v>1465</v>
      </c>
      <c r="C548" s="206" t="s">
        <v>1408</v>
      </c>
      <c r="D548" s="209" t="s">
        <v>229</v>
      </c>
      <c r="E548" s="210" t="s">
        <v>230</v>
      </c>
      <c r="F548" s="210" t="s">
        <v>230</v>
      </c>
      <c r="G548" s="210"/>
      <c r="H548" s="75" t="n">
        <v>503992.9428</v>
      </c>
      <c r="I548" s="213" t="s">
        <v>250</v>
      </c>
      <c r="J548" s="209" t="s">
        <v>1402</v>
      </c>
      <c r="K548" s="206" t="s">
        <v>1466</v>
      </c>
      <c r="L548" s="210" t="s">
        <v>238</v>
      </c>
      <c r="M548" s="210" t="s">
        <v>238</v>
      </c>
      <c r="N548" s="210" t="s">
        <v>238</v>
      </c>
      <c r="O548" s="206" t="s">
        <v>283</v>
      </c>
      <c r="P548" s="206" t="s">
        <v>238</v>
      </c>
      <c r="Q548" s="206" t="s">
        <v>238</v>
      </c>
      <c r="R548" s="206" t="s">
        <v>238</v>
      </c>
      <c r="S548" s="206" t="s">
        <v>238</v>
      </c>
      <c r="T548" s="206" t="s">
        <v>238</v>
      </c>
      <c r="U548" s="206" t="s">
        <v>238</v>
      </c>
      <c r="V548" s="210" t="s">
        <v>238</v>
      </c>
      <c r="W548" s="210" t="s">
        <v>238</v>
      </c>
      <c r="X548" s="210" t="s">
        <v>230</v>
      </c>
      <c r="Y548" s="210" t="s">
        <v>230</v>
      </c>
    </row>
    <row r="549" s="38" customFormat="true" ht="24.9" hidden="false" customHeight="true" outlineLevel="0" collapsed="false">
      <c r="A549" s="115" t="s">
        <v>389</v>
      </c>
      <c r="B549" s="211" t="s">
        <v>1467</v>
      </c>
      <c r="C549" s="206" t="s">
        <v>1408</v>
      </c>
      <c r="D549" s="209" t="s">
        <v>229</v>
      </c>
      <c r="E549" s="210" t="s">
        <v>230</v>
      </c>
      <c r="F549" s="210" t="s">
        <v>230</v>
      </c>
      <c r="G549" s="210"/>
      <c r="H549" s="75" t="n">
        <v>881464.0143</v>
      </c>
      <c r="I549" s="213" t="s">
        <v>250</v>
      </c>
      <c r="J549" s="209" t="s">
        <v>1402</v>
      </c>
      <c r="K549" s="206" t="s">
        <v>1468</v>
      </c>
      <c r="L549" s="210" t="s">
        <v>238</v>
      </c>
      <c r="M549" s="210" t="s">
        <v>238</v>
      </c>
      <c r="N549" s="210" t="s">
        <v>238</v>
      </c>
      <c r="O549" s="206" t="s">
        <v>283</v>
      </c>
      <c r="P549" s="206" t="s">
        <v>238</v>
      </c>
      <c r="Q549" s="206" t="s">
        <v>238</v>
      </c>
      <c r="R549" s="206" t="s">
        <v>238</v>
      </c>
      <c r="S549" s="206" t="s">
        <v>238</v>
      </c>
      <c r="T549" s="206" t="s">
        <v>238</v>
      </c>
      <c r="U549" s="206" t="s">
        <v>238</v>
      </c>
      <c r="V549" s="210" t="s">
        <v>238</v>
      </c>
      <c r="W549" s="210" t="s">
        <v>238</v>
      </c>
      <c r="X549" s="210" t="s">
        <v>230</v>
      </c>
      <c r="Y549" s="210" t="s">
        <v>230</v>
      </c>
    </row>
    <row r="550" s="38" customFormat="true" ht="24.9" hidden="false" customHeight="true" outlineLevel="0" collapsed="false">
      <c r="A550" s="115" t="s">
        <v>396</v>
      </c>
      <c r="B550" s="211" t="s">
        <v>1469</v>
      </c>
      <c r="C550" s="206" t="s">
        <v>1408</v>
      </c>
      <c r="D550" s="209" t="s">
        <v>229</v>
      </c>
      <c r="E550" s="210" t="s">
        <v>230</v>
      </c>
      <c r="F550" s="210" t="s">
        <v>230</v>
      </c>
      <c r="G550" s="210"/>
      <c r="H550" s="75" t="n">
        <v>140155.7694</v>
      </c>
      <c r="I550" s="213" t="s">
        <v>250</v>
      </c>
      <c r="J550" s="209" t="s">
        <v>1402</v>
      </c>
      <c r="K550" s="206" t="s">
        <v>1470</v>
      </c>
      <c r="L550" s="210" t="s">
        <v>238</v>
      </c>
      <c r="M550" s="210" t="s">
        <v>238</v>
      </c>
      <c r="N550" s="210" t="s">
        <v>238</v>
      </c>
      <c r="O550" s="206" t="s">
        <v>283</v>
      </c>
      <c r="P550" s="206" t="s">
        <v>238</v>
      </c>
      <c r="Q550" s="206" t="s">
        <v>238</v>
      </c>
      <c r="R550" s="206" t="s">
        <v>238</v>
      </c>
      <c r="S550" s="206" t="s">
        <v>238</v>
      </c>
      <c r="T550" s="206" t="s">
        <v>238</v>
      </c>
      <c r="U550" s="206" t="s">
        <v>238</v>
      </c>
      <c r="V550" s="210" t="s">
        <v>238</v>
      </c>
      <c r="W550" s="210" t="s">
        <v>238</v>
      </c>
      <c r="X550" s="210" t="s">
        <v>230</v>
      </c>
      <c r="Y550" s="210" t="s">
        <v>230</v>
      </c>
    </row>
    <row r="551" s="38" customFormat="true" ht="24.9" hidden="false" customHeight="true" outlineLevel="0" collapsed="false">
      <c r="A551" s="115" t="s">
        <v>400</v>
      </c>
      <c r="B551" s="211" t="s">
        <v>1471</v>
      </c>
      <c r="C551" s="206" t="s">
        <v>1408</v>
      </c>
      <c r="D551" s="209" t="s">
        <v>229</v>
      </c>
      <c r="E551" s="210" t="s">
        <v>230</v>
      </c>
      <c r="F551" s="210" t="s">
        <v>230</v>
      </c>
      <c r="G551" s="210"/>
      <c r="H551" s="75" t="n">
        <v>498163.5546</v>
      </c>
      <c r="I551" s="213" t="s">
        <v>250</v>
      </c>
      <c r="J551" s="209" t="s">
        <v>1402</v>
      </c>
      <c r="K551" s="206" t="s">
        <v>1472</v>
      </c>
      <c r="L551" s="210" t="s">
        <v>238</v>
      </c>
      <c r="M551" s="210" t="s">
        <v>238</v>
      </c>
      <c r="N551" s="210" t="s">
        <v>238</v>
      </c>
      <c r="O551" s="206" t="s">
        <v>283</v>
      </c>
      <c r="P551" s="206" t="s">
        <v>238</v>
      </c>
      <c r="Q551" s="206" t="s">
        <v>238</v>
      </c>
      <c r="R551" s="206" t="s">
        <v>238</v>
      </c>
      <c r="S551" s="206" t="s">
        <v>238</v>
      </c>
      <c r="T551" s="206" t="s">
        <v>238</v>
      </c>
      <c r="U551" s="206" t="s">
        <v>238</v>
      </c>
      <c r="V551" s="210" t="s">
        <v>238</v>
      </c>
      <c r="W551" s="210" t="s">
        <v>238</v>
      </c>
      <c r="X551" s="210" t="s">
        <v>230</v>
      </c>
      <c r="Y551" s="210" t="s">
        <v>230</v>
      </c>
    </row>
    <row r="552" s="38" customFormat="true" ht="24.9" hidden="false" customHeight="true" outlineLevel="0" collapsed="false">
      <c r="A552" s="115" t="s">
        <v>405</v>
      </c>
      <c r="B552" s="211" t="s">
        <v>1473</v>
      </c>
      <c r="C552" s="206" t="s">
        <v>1408</v>
      </c>
      <c r="D552" s="209" t="s">
        <v>229</v>
      </c>
      <c r="E552" s="210" t="s">
        <v>230</v>
      </c>
      <c r="F552" s="210" t="s">
        <v>230</v>
      </c>
      <c r="G552" s="210"/>
      <c r="H552" s="75" t="n">
        <v>212655.1797</v>
      </c>
      <c r="I552" s="213" t="s">
        <v>250</v>
      </c>
      <c r="J552" s="209" t="s">
        <v>1402</v>
      </c>
      <c r="K552" s="206" t="s">
        <v>1474</v>
      </c>
      <c r="L552" s="210" t="s">
        <v>238</v>
      </c>
      <c r="M552" s="210" t="s">
        <v>238</v>
      </c>
      <c r="N552" s="210" t="s">
        <v>238</v>
      </c>
      <c r="O552" s="206" t="s">
        <v>283</v>
      </c>
      <c r="P552" s="206" t="s">
        <v>238</v>
      </c>
      <c r="Q552" s="206" t="s">
        <v>238</v>
      </c>
      <c r="R552" s="206" t="s">
        <v>238</v>
      </c>
      <c r="S552" s="206" t="s">
        <v>238</v>
      </c>
      <c r="T552" s="206" t="s">
        <v>238</v>
      </c>
      <c r="U552" s="206" t="s">
        <v>238</v>
      </c>
      <c r="V552" s="210" t="s">
        <v>238</v>
      </c>
      <c r="W552" s="210" t="s">
        <v>238</v>
      </c>
      <c r="X552" s="210" t="s">
        <v>230</v>
      </c>
      <c r="Y552" s="210" t="s">
        <v>230</v>
      </c>
    </row>
    <row r="553" s="38" customFormat="true" ht="24.9" hidden="false" customHeight="true" outlineLevel="0" collapsed="false">
      <c r="A553" s="115" t="s">
        <v>410</v>
      </c>
      <c r="B553" s="211" t="s">
        <v>1475</v>
      </c>
      <c r="C553" s="206" t="s">
        <v>1408</v>
      </c>
      <c r="D553" s="209" t="s">
        <v>229</v>
      </c>
      <c r="E553" s="210" t="s">
        <v>230</v>
      </c>
      <c r="F553" s="210" t="s">
        <v>230</v>
      </c>
      <c r="G553" s="210"/>
      <c r="H553" s="75" t="n">
        <v>412602.5775</v>
      </c>
      <c r="I553" s="213" t="s">
        <v>250</v>
      </c>
      <c r="J553" s="209" t="s">
        <v>1402</v>
      </c>
      <c r="K553" s="206" t="s">
        <v>1476</v>
      </c>
      <c r="L553" s="210" t="s">
        <v>238</v>
      </c>
      <c r="M553" s="210" t="s">
        <v>238</v>
      </c>
      <c r="N553" s="210" t="s">
        <v>238</v>
      </c>
      <c r="O553" s="206" t="s">
        <v>283</v>
      </c>
      <c r="P553" s="206" t="s">
        <v>238</v>
      </c>
      <c r="Q553" s="206" t="s">
        <v>238</v>
      </c>
      <c r="R553" s="206" t="s">
        <v>238</v>
      </c>
      <c r="S553" s="206" t="s">
        <v>238</v>
      </c>
      <c r="T553" s="206" t="s">
        <v>238</v>
      </c>
      <c r="U553" s="206" t="s">
        <v>238</v>
      </c>
      <c r="V553" s="210" t="s">
        <v>238</v>
      </c>
      <c r="W553" s="210" t="s">
        <v>238</v>
      </c>
      <c r="X553" s="210" t="s">
        <v>230</v>
      </c>
      <c r="Y553" s="210" t="s">
        <v>230</v>
      </c>
    </row>
    <row r="554" s="38" customFormat="true" ht="24.9" hidden="false" customHeight="true" outlineLevel="0" collapsed="false">
      <c r="A554" s="115" t="s">
        <v>417</v>
      </c>
      <c r="B554" s="211" t="s">
        <v>1477</v>
      </c>
      <c r="C554" s="206" t="s">
        <v>1408</v>
      </c>
      <c r="D554" s="209" t="s">
        <v>229</v>
      </c>
      <c r="E554" s="210" t="s">
        <v>230</v>
      </c>
      <c r="F554" s="210" t="s">
        <v>230</v>
      </c>
      <c r="G554" s="210"/>
      <c r="H554" s="75" t="n">
        <v>383434.6896</v>
      </c>
      <c r="I554" s="213" t="s">
        <v>250</v>
      </c>
      <c r="J554" s="209" t="s">
        <v>1402</v>
      </c>
      <c r="K554" s="206" t="s">
        <v>1478</v>
      </c>
      <c r="L554" s="210" t="s">
        <v>238</v>
      </c>
      <c r="M554" s="210" t="s">
        <v>238</v>
      </c>
      <c r="N554" s="210" t="s">
        <v>238</v>
      </c>
      <c r="O554" s="206" t="s">
        <v>283</v>
      </c>
      <c r="P554" s="206" t="s">
        <v>238</v>
      </c>
      <c r="Q554" s="206" t="s">
        <v>238</v>
      </c>
      <c r="R554" s="206" t="s">
        <v>238</v>
      </c>
      <c r="S554" s="206" t="s">
        <v>238</v>
      </c>
      <c r="T554" s="206" t="s">
        <v>238</v>
      </c>
      <c r="U554" s="206" t="s">
        <v>238</v>
      </c>
      <c r="V554" s="210" t="s">
        <v>238</v>
      </c>
      <c r="W554" s="210" t="s">
        <v>238</v>
      </c>
      <c r="X554" s="210" t="s">
        <v>230</v>
      </c>
      <c r="Y554" s="210" t="s">
        <v>230</v>
      </c>
    </row>
    <row r="555" s="38" customFormat="true" ht="24.9" hidden="false" customHeight="true" outlineLevel="0" collapsed="false">
      <c r="A555" s="115" t="s">
        <v>423</v>
      </c>
      <c r="B555" s="211" t="s">
        <v>1479</v>
      </c>
      <c r="C555" s="206" t="s">
        <v>1408</v>
      </c>
      <c r="D555" s="209" t="s">
        <v>229</v>
      </c>
      <c r="E555" s="210" t="s">
        <v>230</v>
      </c>
      <c r="F555" s="210" t="s">
        <v>230</v>
      </c>
      <c r="G555" s="210"/>
      <c r="H555" s="75" t="n">
        <v>23449.2243</v>
      </c>
      <c r="I555" s="213" t="s">
        <v>250</v>
      </c>
      <c r="J555" s="209" t="s">
        <v>1402</v>
      </c>
      <c r="K555" s="206" t="s">
        <v>1480</v>
      </c>
      <c r="L555" s="210" t="s">
        <v>238</v>
      </c>
      <c r="M555" s="210" t="s">
        <v>238</v>
      </c>
      <c r="N555" s="210" t="s">
        <v>238</v>
      </c>
      <c r="O555" s="206" t="s">
        <v>283</v>
      </c>
      <c r="P555" s="206" t="s">
        <v>238</v>
      </c>
      <c r="Q555" s="206" t="s">
        <v>238</v>
      </c>
      <c r="R555" s="206" t="s">
        <v>238</v>
      </c>
      <c r="S555" s="206" t="s">
        <v>238</v>
      </c>
      <c r="T555" s="206" t="s">
        <v>238</v>
      </c>
      <c r="U555" s="206" t="s">
        <v>238</v>
      </c>
      <c r="V555" s="210" t="s">
        <v>238</v>
      </c>
      <c r="W555" s="210" t="s">
        <v>238</v>
      </c>
      <c r="X555" s="210" t="s">
        <v>230</v>
      </c>
      <c r="Y555" s="210" t="s">
        <v>230</v>
      </c>
    </row>
    <row r="556" s="38" customFormat="true" ht="24.9" hidden="false" customHeight="true" outlineLevel="0" collapsed="false">
      <c r="A556" s="115" t="s">
        <v>427</v>
      </c>
      <c r="B556" s="211" t="s">
        <v>1481</v>
      </c>
      <c r="C556" s="206" t="s">
        <v>1408</v>
      </c>
      <c r="D556" s="209" t="s">
        <v>229</v>
      </c>
      <c r="E556" s="210" t="s">
        <v>230</v>
      </c>
      <c r="F556" s="210" t="s">
        <v>230</v>
      </c>
      <c r="G556" s="210"/>
      <c r="H556" s="75" t="n">
        <v>23923.7091</v>
      </c>
      <c r="I556" s="213" t="s">
        <v>250</v>
      </c>
      <c r="J556" s="209" t="s">
        <v>1402</v>
      </c>
      <c r="K556" s="206" t="s">
        <v>1482</v>
      </c>
      <c r="L556" s="210" t="s">
        <v>238</v>
      </c>
      <c r="M556" s="210" t="s">
        <v>238</v>
      </c>
      <c r="N556" s="210" t="s">
        <v>238</v>
      </c>
      <c r="O556" s="206" t="s">
        <v>283</v>
      </c>
      <c r="P556" s="206" t="s">
        <v>238</v>
      </c>
      <c r="Q556" s="206" t="s">
        <v>238</v>
      </c>
      <c r="R556" s="206" t="s">
        <v>238</v>
      </c>
      <c r="S556" s="206" t="s">
        <v>238</v>
      </c>
      <c r="T556" s="206" t="s">
        <v>238</v>
      </c>
      <c r="U556" s="206" t="s">
        <v>238</v>
      </c>
      <c r="V556" s="210" t="s">
        <v>238</v>
      </c>
      <c r="W556" s="210" t="s">
        <v>238</v>
      </c>
      <c r="X556" s="210" t="s">
        <v>230</v>
      </c>
      <c r="Y556" s="210" t="s">
        <v>230</v>
      </c>
    </row>
    <row r="557" s="38" customFormat="true" ht="24.9" hidden="false" customHeight="true" outlineLevel="0" collapsed="false">
      <c r="A557" s="115" t="s">
        <v>430</v>
      </c>
      <c r="B557" s="211" t="s">
        <v>1483</v>
      </c>
      <c r="C557" s="206" t="s">
        <v>1408</v>
      </c>
      <c r="D557" s="209" t="s">
        <v>229</v>
      </c>
      <c r="E557" s="210" t="s">
        <v>230</v>
      </c>
      <c r="F557" s="210" t="s">
        <v>230</v>
      </c>
      <c r="G557" s="210"/>
      <c r="H557" s="75" t="n">
        <v>23923.7091</v>
      </c>
      <c r="I557" s="213" t="s">
        <v>250</v>
      </c>
      <c r="J557" s="209" t="s">
        <v>1402</v>
      </c>
      <c r="K557" s="206" t="s">
        <v>1484</v>
      </c>
      <c r="L557" s="210" t="s">
        <v>238</v>
      </c>
      <c r="M557" s="210" t="s">
        <v>238</v>
      </c>
      <c r="N557" s="210" t="s">
        <v>238</v>
      </c>
      <c r="O557" s="206" t="s">
        <v>283</v>
      </c>
      <c r="P557" s="206" t="s">
        <v>238</v>
      </c>
      <c r="Q557" s="206" t="s">
        <v>238</v>
      </c>
      <c r="R557" s="206" t="s">
        <v>238</v>
      </c>
      <c r="S557" s="206" t="s">
        <v>238</v>
      </c>
      <c r="T557" s="206" t="s">
        <v>238</v>
      </c>
      <c r="U557" s="206" t="s">
        <v>238</v>
      </c>
      <c r="V557" s="210" t="s">
        <v>238</v>
      </c>
      <c r="W557" s="210" t="s">
        <v>238</v>
      </c>
      <c r="X557" s="210" t="s">
        <v>230</v>
      </c>
      <c r="Y557" s="210" t="s">
        <v>230</v>
      </c>
    </row>
    <row r="558" s="38" customFormat="true" ht="24.9" hidden="false" customHeight="true" outlineLevel="0" collapsed="false">
      <c r="A558" s="115" t="s">
        <v>434</v>
      </c>
      <c r="B558" s="211" t="s">
        <v>1485</v>
      </c>
      <c r="C558" s="206" t="s">
        <v>1408</v>
      </c>
      <c r="D558" s="209" t="s">
        <v>229</v>
      </c>
      <c r="E558" s="210" t="s">
        <v>230</v>
      </c>
      <c r="F558" s="210" t="s">
        <v>230</v>
      </c>
      <c r="G558" s="210"/>
      <c r="H558" s="75" t="n">
        <v>23923.7091</v>
      </c>
      <c r="I558" s="213" t="s">
        <v>250</v>
      </c>
      <c r="J558" s="209" t="s">
        <v>1402</v>
      </c>
      <c r="K558" s="206" t="s">
        <v>1486</v>
      </c>
      <c r="L558" s="210" t="s">
        <v>238</v>
      </c>
      <c r="M558" s="210" t="s">
        <v>238</v>
      </c>
      <c r="N558" s="210" t="s">
        <v>238</v>
      </c>
      <c r="O558" s="206" t="s">
        <v>283</v>
      </c>
      <c r="P558" s="206" t="s">
        <v>238</v>
      </c>
      <c r="Q558" s="206" t="s">
        <v>238</v>
      </c>
      <c r="R558" s="206" t="s">
        <v>238</v>
      </c>
      <c r="S558" s="206" t="s">
        <v>238</v>
      </c>
      <c r="T558" s="206" t="s">
        <v>238</v>
      </c>
      <c r="U558" s="206" t="s">
        <v>238</v>
      </c>
      <c r="V558" s="210" t="s">
        <v>238</v>
      </c>
      <c r="W558" s="210" t="s">
        <v>238</v>
      </c>
      <c r="X558" s="210" t="s">
        <v>230</v>
      </c>
      <c r="Y558" s="210" t="s">
        <v>230</v>
      </c>
    </row>
    <row r="559" s="38" customFormat="true" ht="24.9" hidden="false" customHeight="true" outlineLevel="0" collapsed="false">
      <c r="A559" s="115" t="s">
        <v>436</v>
      </c>
      <c r="B559" s="211" t="s">
        <v>1487</v>
      </c>
      <c r="C559" s="206" t="s">
        <v>1408</v>
      </c>
      <c r="D559" s="209" t="s">
        <v>229</v>
      </c>
      <c r="E559" s="210" t="s">
        <v>230</v>
      </c>
      <c r="F559" s="210" t="s">
        <v>230</v>
      </c>
      <c r="G559" s="210"/>
      <c r="H559" s="75" t="n">
        <v>23923.7091</v>
      </c>
      <c r="I559" s="213" t="s">
        <v>250</v>
      </c>
      <c r="J559" s="209" t="s">
        <v>1402</v>
      </c>
      <c r="K559" s="206" t="s">
        <v>1488</v>
      </c>
      <c r="L559" s="210" t="s">
        <v>238</v>
      </c>
      <c r="M559" s="210" t="s">
        <v>238</v>
      </c>
      <c r="N559" s="210" t="s">
        <v>238</v>
      </c>
      <c r="O559" s="206" t="s">
        <v>283</v>
      </c>
      <c r="P559" s="206" t="s">
        <v>238</v>
      </c>
      <c r="Q559" s="206" t="s">
        <v>238</v>
      </c>
      <c r="R559" s="206" t="s">
        <v>238</v>
      </c>
      <c r="S559" s="206" t="s">
        <v>238</v>
      </c>
      <c r="T559" s="206" t="s">
        <v>238</v>
      </c>
      <c r="U559" s="206" t="s">
        <v>238</v>
      </c>
      <c r="V559" s="210" t="s">
        <v>238</v>
      </c>
      <c r="W559" s="210" t="s">
        <v>238</v>
      </c>
      <c r="X559" s="210" t="s">
        <v>230</v>
      </c>
      <c r="Y559" s="210" t="s">
        <v>230</v>
      </c>
    </row>
    <row r="560" s="38" customFormat="true" ht="24.9" hidden="false" customHeight="true" outlineLevel="0" collapsed="false">
      <c r="A560" s="115" t="s">
        <v>438</v>
      </c>
      <c r="B560" s="211" t="s">
        <v>1489</v>
      </c>
      <c r="C560" s="206" t="s">
        <v>1408</v>
      </c>
      <c r="D560" s="209" t="s">
        <v>229</v>
      </c>
      <c r="E560" s="210" t="s">
        <v>230</v>
      </c>
      <c r="F560" s="210" t="s">
        <v>230</v>
      </c>
      <c r="G560" s="210"/>
      <c r="H560" s="75" t="n">
        <v>86391.2025</v>
      </c>
      <c r="I560" s="213" t="s">
        <v>250</v>
      </c>
      <c r="J560" s="209" t="s">
        <v>1402</v>
      </c>
      <c r="K560" s="206" t="s">
        <v>1490</v>
      </c>
      <c r="L560" s="210" t="s">
        <v>238</v>
      </c>
      <c r="M560" s="210" t="s">
        <v>238</v>
      </c>
      <c r="N560" s="210" t="s">
        <v>238</v>
      </c>
      <c r="O560" s="206" t="s">
        <v>283</v>
      </c>
      <c r="P560" s="206" t="s">
        <v>238</v>
      </c>
      <c r="Q560" s="206" t="s">
        <v>238</v>
      </c>
      <c r="R560" s="206" t="s">
        <v>238</v>
      </c>
      <c r="S560" s="206" t="s">
        <v>238</v>
      </c>
      <c r="T560" s="206" t="s">
        <v>238</v>
      </c>
      <c r="U560" s="206" t="s">
        <v>238</v>
      </c>
      <c r="V560" s="210" t="s">
        <v>238</v>
      </c>
      <c r="W560" s="210" t="s">
        <v>238</v>
      </c>
      <c r="X560" s="210" t="s">
        <v>230</v>
      </c>
      <c r="Y560" s="210" t="s">
        <v>230</v>
      </c>
    </row>
    <row r="561" s="38" customFormat="true" ht="24.9" hidden="false" customHeight="true" outlineLevel="0" collapsed="false">
      <c r="A561" s="115" t="s">
        <v>440</v>
      </c>
      <c r="B561" s="211" t="s">
        <v>1491</v>
      </c>
      <c r="C561" s="206" t="s">
        <v>1408</v>
      </c>
      <c r="D561" s="209" t="s">
        <v>229</v>
      </c>
      <c r="E561" s="210" t="s">
        <v>230</v>
      </c>
      <c r="F561" s="210" t="s">
        <v>230</v>
      </c>
      <c r="G561" s="210"/>
      <c r="H561" s="75" t="n">
        <v>15949.164</v>
      </c>
      <c r="I561" s="213" t="s">
        <v>250</v>
      </c>
      <c r="J561" s="209" t="s">
        <v>1402</v>
      </c>
      <c r="K561" s="206" t="s">
        <v>1492</v>
      </c>
      <c r="L561" s="210" t="s">
        <v>238</v>
      </c>
      <c r="M561" s="210" t="s">
        <v>238</v>
      </c>
      <c r="N561" s="210" t="s">
        <v>238</v>
      </c>
      <c r="O561" s="206" t="s">
        <v>283</v>
      </c>
      <c r="P561" s="206" t="s">
        <v>238</v>
      </c>
      <c r="Q561" s="206" t="s">
        <v>238</v>
      </c>
      <c r="R561" s="206" t="s">
        <v>238</v>
      </c>
      <c r="S561" s="206" t="s">
        <v>238</v>
      </c>
      <c r="T561" s="206" t="s">
        <v>238</v>
      </c>
      <c r="U561" s="206" t="s">
        <v>238</v>
      </c>
      <c r="V561" s="210" t="s">
        <v>238</v>
      </c>
      <c r="W561" s="210" t="s">
        <v>238</v>
      </c>
      <c r="X561" s="210" t="s">
        <v>230</v>
      </c>
      <c r="Y561" s="210" t="s">
        <v>230</v>
      </c>
    </row>
    <row r="562" s="38" customFormat="true" ht="24.9" hidden="false" customHeight="true" outlineLevel="0" collapsed="false">
      <c r="A562" s="115" t="s">
        <v>442</v>
      </c>
      <c r="B562" s="211" t="s">
        <v>1493</v>
      </c>
      <c r="C562" s="206" t="s">
        <v>1408</v>
      </c>
      <c r="D562" s="209" t="s">
        <v>229</v>
      </c>
      <c r="E562" s="210" t="s">
        <v>230</v>
      </c>
      <c r="F562" s="210" t="s">
        <v>230</v>
      </c>
      <c r="G562" s="210"/>
      <c r="H562" s="75" t="n">
        <v>15949.164</v>
      </c>
      <c r="I562" s="213" t="s">
        <v>250</v>
      </c>
      <c r="J562" s="209" t="s">
        <v>1402</v>
      </c>
      <c r="K562" s="206" t="s">
        <v>1494</v>
      </c>
      <c r="L562" s="210" t="s">
        <v>238</v>
      </c>
      <c r="M562" s="210" t="s">
        <v>238</v>
      </c>
      <c r="N562" s="210" t="s">
        <v>238</v>
      </c>
      <c r="O562" s="206" t="s">
        <v>283</v>
      </c>
      <c r="P562" s="206" t="s">
        <v>238</v>
      </c>
      <c r="Q562" s="206" t="s">
        <v>238</v>
      </c>
      <c r="R562" s="206" t="s">
        <v>238</v>
      </c>
      <c r="S562" s="206" t="s">
        <v>238</v>
      </c>
      <c r="T562" s="206" t="s">
        <v>238</v>
      </c>
      <c r="U562" s="206" t="s">
        <v>238</v>
      </c>
      <c r="V562" s="210" t="s">
        <v>238</v>
      </c>
      <c r="W562" s="210" t="s">
        <v>238</v>
      </c>
      <c r="X562" s="210" t="s">
        <v>230</v>
      </c>
      <c r="Y562" s="210" t="s">
        <v>230</v>
      </c>
    </row>
    <row r="563" s="38" customFormat="true" ht="24.9" hidden="false" customHeight="true" outlineLevel="0" collapsed="false">
      <c r="A563" s="115" t="s">
        <v>444</v>
      </c>
      <c r="B563" s="211" t="s">
        <v>1495</v>
      </c>
      <c r="C563" s="206" t="s">
        <v>1408</v>
      </c>
      <c r="D563" s="209" t="s">
        <v>229</v>
      </c>
      <c r="E563" s="210" t="s">
        <v>230</v>
      </c>
      <c r="F563" s="210" t="s">
        <v>230</v>
      </c>
      <c r="G563" s="210"/>
      <c r="H563" s="75" t="n">
        <v>15949.164</v>
      </c>
      <c r="I563" s="213" t="s">
        <v>250</v>
      </c>
      <c r="J563" s="209" t="s">
        <v>1402</v>
      </c>
      <c r="K563" s="206" t="s">
        <v>1496</v>
      </c>
      <c r="L563" s="210" t="s">
        <v>238</v>
      </c>
      <c r="M563" s="210" t="s">
        <v>238</v>
      </c>
      <c r="N563" s="210" t="s">
        <v>238</v>
      </c>
      <c r="O563" s="206" t="s">
        <v>283</v>
      </c>
      <c r="P563" s="206" t="s">
        <v>238</v>
      </c>
      <c r="Q563" s="206" t="s">
        <v>238</v>
      </c>
      <c r="R563" s="206" t="s">
        <v>238</v>
      </c>
      <c r="S563" s="206" t="s">
        <v>238</v>
      </c>
      <c r="T563" s="206" t="s">
        <v>238</v>
      </c>
      <c r="U563" s="206" t="s">
        <v>238</v>
      </c>
      <c r="V563" s="210" t="s">
        <v>238</v>
      </c>
      <c r="W563" s="210" t="s">
        <v>238</v>
      </c>
      <c r="X563" s="210" t="s">
        <v>230</v>
      </c>
      <c r="Y563" s="210" t="s">
        <v>230</v>
      </c>
    </row>
    <row r="564" s="38" customFormat="true" ht="24.9" hidden="false" customHeight="true" outlineLevel="0" collapsed="false">
      <c r="A564" s="115" t="s">
        <v>446</v>
      </c>
      <c r="B564" s="211" t="s">
        <v>1497</v>
      </c>
      <c r="C564" s="206" t="s">
        <v>1408</v>
      </c>
      <c r="D564" s="209" t="s">
        <v>229</v>
      </c>
      <c r="E564" s="210" t="s">
        <v>230</v>
      </c>
      <c r="F564" s="210" t="s">
        <v>230</v>
      </c>
      <c r="G564" s="210"/>
      <c r="H564" s="75" t="n">
        <v>33227.4045</v>
      </c>
      <c r="I564" s="213" t="s">
        <v>250</v>
      </c>
      <c r="J564" s="209" t="s">
        <v>1402</v>
      </c>
      <c r="K564" s="206" t="s">
        <v>1498</v>
      </c>
      <c r="L564" s="210" t="s">
        <v>238</v>
      </c>
      <c r="M564" s="210" t="s">
        <v>238</v>
      </c>
      <c r="N564" s="210" t="s">
        <v>238</v>
      </c>
      <c r="O564" s="206" t="s">
        <v>283</v>
      </c>
      <c r="P564" s="206" t="s">
        <v>238</v>
      </c>
      <c r="Q564" s="206" t="s">
        <v>238</v>
      </c>
      <c r="R564" s="206" t="s">
        <v>238</v>
      </c>
      <c r="S564" s="206" t="s">
        <v>238</v>
      </c>
      <c r="T564" s="206" t="s">
        <v>238</v>
      </c>
      <c r="U564" s="206" t="s">
        <v>238</v>
      </c>
      <c r="V564" s="210" t="s">
        <v>238</v>
      </c>
      <c r="W564" s="210" t="s">
        <v>238</v>
      </c>
      <c r="X564" s="210" t="s">
        <v>230</v>
      </c>
      <c r="Y564" s="210" t="s">
        <v>230</v>
      </c>
    </row>
    <row r="565" s="38" customFormat="true" ht="24.9" hidden="false" customHeight="true" outlineLevel="0" collapsed="false">
      <c r="A565" s="115" t="s">
        <v>448</v>
      </c>
      <c r="B565" s="211" t="s">
        <v>1499</v>
      </c>
      <c r="C565" s="206" t="s">
        <v>1408</v>
      </c>
      <c r="D565" s="209" t="s">
        <v>229</v>
      </c>
      <c r="E565" s="210" t="s">
        <v>230</v>
      </c>
      <c r="F565" s="210" t="s">
        <v>230</v>
      </c>
      <c r="G565" s="210"/>
      <c r="H565" s="75" t="n">
        <v>99682.1643</v>
      </c>
      <c r="I565" s="213" t="s">
        <v>250</v>
      </c>
      <c r="J565" s="209" t="s">
        <v>1402</v>
      </c>
      <c r="K565" s="206" t="s">
        <v>1500</v>
      </c>
      <c r="L565" s="210" t="s">
        <v>238</v>
      </c>
      <c r="M565" s="210" t="s">
        <v>238</v>
      </c>
      <c r="N565" s="210" t="s">
        <v>238</v>
      </c>
      <c r="O565" s="206" t="s">
        <v>283</v>
      </c>
      <c r="P565" s="206" t="s">
        <v>238</v>
      </c>
      <c r="Q565" s="206" t="s">
        <v>238</v>
      </c>
      <c r="R565" s="206" t="s">
        <v>238</v>
      </c>
      <c r="S565" s="206" t="s">
        <v>238</v>
      </c>
      <c r="T565" s="206" t="s">
        <v>238</v>
      </c>
      <c r="U565" s="206" t="s">
        <v>238</v>
      </c>
      <c r="V565" s="210" t="s">
        <v>238</v>
      </c>
      <c r="W565" s="210" t="s">
        <v>238</v>
      </c>
      <c r="X565" s="210" t="s">
        <v>230</v>
      </c>
      <c r="Y565" s="210" t="s">
        <v>230</v>
      </c>
    </row>
    <row r="566" s="38" customFormat="true" ht="24.9" hidden="false" customHeight="true" outlineLevel="0" collapsed="false">
      <c r="A566" s="115" t="s">
        <v>450</v>
      </c>
      <c r="B566" s="211" t="s">
        <v>1501</v>
      </c>
      <c r="C566" s="206" t="s">
        <v>1408</v>
      </c>
      <c r="D566" s="209" t="s">
        <v>229</v>
      </c>
      <c r="E566" s="210" t="s">
        <v>230</v>
      </c>
      <c r="F566" s="210" t="s">
        <v>230</v>
      </c>
      <c r="G566" s="210"/>
      <c r="H566" s="75" t="n">
        <v>15948.18</v>
      </c>
      <c r="I566" s="213" t="s">
        <v>250</v>
      </c>
      <c r="J566" s="209" t="s">
        <v>1402</v>
      </c>
      <c r="K566" s="206" t="s">
        <v>1502</v>
      </c>
      <c r="L566" s="210" t="s">
        <v>238</v>
      </c>
      <c r="M566" s="210" t="s">
        <v>238</v>
      </c>
      <c r="N566" s="210" t="s">
        <v>238</v>
      </c>
      <c r="O566" s="206" t="s">
        <v>283</v>
      </c>
      <c r="P566" s="206" t="s">
        <v>238</v>
      </c>
      <c r="Q566" s="206" t="s">
        <v>238</v>
      </c>
      <c r="R566" s="206" t="s">
        <v>238</v>
      </c>
      <c r="S566" s="206" t="s">
        <v>238</v>
      </c>
      <c r="T566" s="206" t="s">
        <v>238</v>
      </c>
      <c r="U566" s="206" t="s">
        <v>238</v>
      </c>
      <c r="V566" s="210" t="s">
        <v>238</v>
      </c>
      <c r="W566" s="210" t="s">
        <v>238</v>
      </c>
      <c r="X566" s="210" t="s">
        <v>230</v>
      </c>
      <c r="Y566" s="210" t="s">
        <v>230</v>
      </c>
    </row>
    <row r="567" s="38" customFormat="true" ht="24.9" hidden="false" customHeight="true" outlineLevel="0" collapsed="false">
      <c r="A567" s="115" t="s">
        <v>452</v>
      </c>
      <c r="B567" s="211" t="s">
        <v>1503</v>
      </c>
      <c r="C567" s="207" t="s">
        <v>1408</v>
      </c>
      <c r="D567" s="214" t="s">
        <v>229</v>
      </c>
      <c r="E567" s="215" t="s">
        <v>230</v>
      </c>
      <c r="F567" s="215" t="s">
        <v>230</v>
      </c>
      <c r="G567" s="215"/>
      <c r="H567" s="67" t="n">
        <v>109530.7374</v>
      </c>
      <c r="I567" s="216" t="s">
        <v>250</v>
      </c>
      <c r="J567" s="214" t="s">
        <v>1402</v>
      </c>
      <c r="K567" s="207" t="s">
        <v>1504</v>
      </c>
      <c r="L567" s="215" t="s">
        <v>238</v>
      </c>
      <c r="M567" s="215" t="s">
        <v>238</v>
      </c>
      <c r="N567" s="215" t="s">
        <v>238</v>
      </c>
      <c r="O567" s="207" t="s">
        <v>283</v>
      </c>
      <c r="P567" s="207" t="s">
        <v>238</v>
      </c>
      <c r="Q567" s="207" t="s">
        <v>238</v>
      </c>
      <c r="R567" s="207" t="s">
        <v>238</v>
      </c>
      <c r="S567" s="207" t="s">
        <v>238</v>
      </c>
      <c r="T567" s="207" t="s">
        <v>238</v>
      </c>
      <c r="U567" s="207" t="s">
        <v>238</v>
      </c>
      <c r="V567" s="215" t="s">
        <v>238</v>
      </c>
      <c r="W567" s="215" t="s">
        <v>238</v>
      </c>
      <c r="X567" s="215" t="s">
        <v>230</v>
      </c>
      <c r="Y567" s="215" t="s">
        <v>230</v>
      </c>
    </row>
    <row r="568" s="38" customFormat="true" ht="24.9" hidden="false" customHeight="true" outlineLevel="0" collapsed="false">
      <c r="A568" s="115" t="s">
        <v>454</v>
      </c>
      <c r="B568" s="211" t="s">
        <v>1505</v>
      </c>
      <c r="C568" s="207" t="s">
        <v>1408</v>
      </c>
      <c r="D568" s="214" t="s">
        <v>229</v>
      </c>
      <c r="E568" s="215" t="s">
        <v>230</v>
      </c>
      <c r="F568" s="215" t="s">
        <v>230</v>
      </c>
      <c r="G568" s="215"/>
      <c r="H568" s="67" t="n">
        <v>2078334.4686</v>
      </c>
      <c r="I568" s="216" t="s">
        <v>250</v>
      </c>
      <c r="J568" s="214"/>
      <c r="K568" s="207"/>
      <c r="L568" s="215"/>
      <c r="M568" s="215"/>
      <c r="N568" s="215"/>
      <c r="O568" s="207"/>
      <c r="P568" s="207"/>
      <c r="Q568" s="207"/>
      <c r="R568" s="207"/>
      <c r="S568" s="207"/>
      <c r="T568" s="207"/>
      <c r="U568" s="207"/>
      <c r="V568" s="215"/>
      <c r="W568" s="215"/>
      <c r="X568" s="215"/>
      <c r="Y568" s="215"/>
    </row>
    <row r="569" s="38" customFormat="true" ht="24.9" hidden="false" customHeight="true" outlineLevel="0" collapsed="false">
      <c r="A569" s="115" t="s">
        <v>456</v>
      </c>
      <c r="B569" s="217" t="s">
        <v>1506</v>
      </c>
      <c r="C569" s="207"/>
      <c r="D569" s="214"/>
      <c r="E569" s="215"/>
      <c r="F569" s="215"/>
      <c r="G569" s="215"/>
      <c r="H569" s="67" t="n">
        <v>2318207.8386</v>
      </c>
      <c r="I569" s="216" t="s">
        <v>250</v>
      </c>
      <c r="J569" s="214" t="s">
        <v>1402</v>
      </c>
      <c r="K569" s="207" t="s">
        <v>1507</v>
      </c>
      <c r="L569" s="215"/>
      <c r="M569" s="215"/>
      <c r="N569" s="215"/>
      <c r="O569" s="207" t="s">
        <v>283</v>
      </c>
      <c r="P569" s="207" t="s">
        <v>526</v>
      </c>
      <c r="Q569" s="207" t="s">
        <v>526</v>
      </c>
      <c r="R569" s="207" t="s">
        <v>526</v>
      </c>
      <c r="S569" s="207" t="s">
        <v>518</v>
      </c>
      <c r="T569" s="207" t="s">
        <v>238</v>
      </c>
      <c r="U569" s="207" t="s">
        <v>526</v>
      </c>
      <c r="V569" s="215" t="n">
        <v>380.6</v>
      </c>
      <c r="W569" s="215" t="n">
        <v>2</v>
      </c>
      <c r="X569" s="215" t="s">
        <v>230</v>
      </c>
      <c r="Y569" s="215" t="s">
        <v>230</v>
      </c>
      <c r="Z569" s="37"/>
      <c r="AA569" s="37"/>
      <c r="AB569" s="37"/>
      <c r="AC569" s="37"/>
      <c r="AD569" s="37"/>
      <c r="AE569" s="37"/>
      <c r="AF569" s="37"/>
      <c r="AG569" s="37"/>
      <c r="AH569" s="37"/>
      <c r="AI569" s="37"/>
      <c r="AJ569" s="37"/>
      <c r="AK569" s="37"/>
      <c r="AL569" s="37"/>
      <c r="AM569" s="37"/>
      <c r="AN569" s="37"/>
      <c r="AO569" s="37"/>
      <c r="AP569" s="37"/>
      <c r="AQ569" s="37"/>
      <c r="AR569" s="37"/>
      <c r="AS569" s="37"/>
      <c r="AT569" s="37"/>
      <c r="AU569" s="37"/>
      <c r="AV569" s="37"/>
      <c r="AW569" s="37"/>
      <c r="AX569" s="37"/>
      <c r="AY569" s="37"/>
    </row>
    <row r="570" s="38" customFormat="true" ht="24.9" hidden="false" customHeight="true" outlineLevel="0" collapsed="false">
      <c r="A570" s="115" t="s">
        <v>458</v>
      </c>
      <c r="B570" s="211" t="s">
        <v>1508</v>
      </c>
      <c r="C570" s="207"/>
      <c r="D570" s="214"/>
      <c r="E570" s="215"/>
      <c r="F570" s="215"/>
      <c r="G570" s="215"/>
      <c r="H570" s="67" t="n">
        <v>854058.1875</v>
      </c>
      <c r="I570" s="216"/>
      <c r="J570" s="214"/>
      <c r="K570" s="207"/>
      <c r="L570" s="215"/>
      <c r="M570" s="215"/>
      <c r="N570" s="215"/>
      <c r="O570" s="14"/>
      <c r="P570" s="14"/>
      <c r="Q570" s="14"/>
      <c r="R570" s="14"/>
      <c r="S570" s="14"/>
      <c r="T570" s="14"/>
      <c r="U570" s="14"/>
      <c r="V570" s="27"/>
      <c r="W570" s="27"/>
      <c r="X570" s="27"/>
      <c r="Y570" s="27"/>
      <c r="Z570" s="37"/>
      <c r="AA570" s="37"/>
      <c r="AB570" s="37"/>
      <c r="AC570" s="37"/>
      <c r="AD570" s="37"/>
      <c r="AE570" s="37"/>
      <c r="AF570" s="37"/>
      <c r="AG570" s="37"/>
      <c r="AH570" s="37"/>
      <c r="AI570" s="37"/>
      <c r="AJ570" s="37"/>
      <c r="AK570" s="37"/>
      <c r="AL570" s="37"/>
      <c r="AM570" s="37"/>
      <c r="AN570" s="37"/>
      <c r="AO570" s="37"/>
      <c r="AP570" s="37"/>
      <c r="AQ570" s="37"/>
      <c r="AR570" s="37"/>
      <c r="AS570" s="37"/>
      <c r="AT570" s="37"/>
      <c r="AU570" s="37"/>
      <c r="AV570" s="37"/>
      <c r="AW570" s="37"/>
      <c r="AX570" s="37"/>
      <c r="AY570" s="37"/>
    </row>
    <row r="571" s="227" customFormat="true" ht="24.9" hidden="false" customHeight="true" outlineLevel="0" collapsed="false">
      <c r="A571" s="12" t="s">
        <v>1509</v>
      </c>
      <c r="B571" s="218" t="s">
        <v>1510</v>
      </c>
      <c r="C571" s="219" t="s">
        <v>1400</v>
      </c>
      <c r="D571" s="220" t="s">
        <v>229</v>
      </c>
      <c r="E571" s="221" t="s">
        <v>230</v>
      </c>
      <c r="F571" s="221" t="s">
        <v>230</v>
      </c>
      <c r="G571" s="221" t="s">
        <v>1511</v>
      </c>
      <c r="H571" s="222" t="n">
        <v>3771778.4565</v>
      </c>
      <c r="I571" s="213" t="s">
        <v>250</v>
      </c>
      <c r="J571" s="220" t="s">
        <v>1512</v>
      </c>
      <c r="K571" s="219" t="s">
        <v>1422</v>
      </c>
      <c r="L571" s="221" t="s">
        <v>234</v>
      </c>
      <c r="M571" s="221" t="s">
        <v>575</v>
      </c>
      <c r="N571" s="221" t="s">
        <v>697</v>
      </c>
      <c r="O571" s="223"/>
      <c r="P571" s="223"/>
      <c r="Q571" s="223"/>
      <c r="R571" s="223"/>
      <c r="S571" s="223"/>
      <c r="T571" s="223"/>
      <c r="U571" s="223"/>
      <c r="V571" s="224"/>
      <c r="W571" s="215"/>
      <c r="X571" s="215"/>
      <c r="Y571" s="215"/>
      <c r="Z571" s="225"/>
      <c r="AA571" s="225"/>
      <c r="AB571" s="225"/>
      <c r="AC571" s="225"/>
      <c r="AD571" s="225"/>
      <c r="AE571" s="225"/>
      <c r="AF571" s="225"/>
      <c r="AG571" s="225"/>
      <c r="AH571" s="225"/>
      <c r="AI571" s="225"/>
      <c r="AJ571" s="225"/>
      <c r="AK571" s="225"/>
      <c r="AL571" s="225"/>
      <c r="AM571" s="225"/>
      <c r="AN571" s="225"/>
      <c r="AO571" s="225"/>
      <c r="AP571" s="225"/>
      <c r="AQ571" s="225"/>
      <c r="AR571" s="225"/>
      <c r="AS571" s="225"/>
      <c r="AT571" s="225"/>
      <c r="AU571" s="225"/>
      <c r="AV571" s="225"/>
      <c r="AW571" s="225"/>
      <c r="AX571" s="225"/>
      <c r="AY571" s="225"/>
      <c r="AZ571" s="226"/>
    </row>
    <row r="572" s="229" customFormat="true" ht="24.9" hidden="false" customHeight="true" outlineLevel="0" collapsed="false">
      <c r="A572" s="14" t="s">
        <v>18</v>
      </c>
      <c r="B572" s="223" t="s">
        <v>1513</v>
      </c>
      <c r="C572" s="207"/>
      <c r="D572" s="214" t="s">
        <v>229</v>
      </c>
      <c r="E572" s="215" t="s">
        <v>230</v>
      </c>
      <c r="F572" s="215" t="s">
        <v>230</v>
      </c>
      <c r="G572" s="215"/>
      <c r="H572" s="67" t="n">
        <v>3119272.0665</v>
      </c>
      <c r="I572" s="216" t="s">
        <v>250</v>
      </c>
      <c r="J572" s="14"/>
      <c r="K572" s="14"/>
      <c r="L572" s="27"/>
      <c r="M572" s="27"/>
      <c r="N572" s="27"/>
      <c r="O572" s="14"/>
      <c r="P572" s="14"/>
      <c r="Q572" s="14"/>
      <c r="R572" s="14"/>
      <c r="S572" s="14"/>
      <c r="T572" s="14"/>
      <c r="U572" s="14"/>
      <c r="V572" s="27"/>
      <c r="W572" s="27"/>
      <c r="X572" s="27"/>
      <c r="Y572" s="27"/>
      <c r="Z572" s="37"/>
      <c r="AA572" s="37"/>
      <c r="AB572" s="37"/>
      <c r="AC572" s="37"/>
      <c r="AD572" s="37"/>
      <c r="AE572" s="37"/>
      <c r="AF572" s="37"/>
      <c r="AG572" s="37"/>
      <c r="AH572" s="37"/>
      <c r="AI572" s="37"/>
      <c r="AJ572" s="37"/>
      <c r="AK572" s="37"/>
      <c r="AL572" s="37"/>
      <c r="AM572" s="37"/>
      <c r="AN572" s="37"/>
      <c r="AO572" s="37"/>
      <c r="AP572" s="37"/>
      <c r="AQ572" s="37"/>
      <c r="AR572" s="37"/>
      <c r="AS572" s="37"/>
      <c r="AT572" s="37"/>
      <c r="AU572" s="37"/>
      <c r="AV572" s="37"/>
      <c r="AW572" s="37"/>
      <c r="AX572" s="37"/>
      <c r="AY572" s="37"/>
      <c r="AZ572" s="228"/>
    </row>
    <row r="573" s="229" customFormat="true" ht="24.9" hidden="false" customHeight="true" outlineLevel="0" collapsed="false">
      <c r="A573" s="14" t="s">
        <v>29</v>
      </c>
      <c r="B573" s="223" t="s">
        <v>1514</v>
      </c>
      <c r="C573" s="207"/>
      <c r="D573" s="214" t="s">
        <v>229</v>
      </c>
      <c r="E573" s="215" t="s">
        <v>230</v>
      </c>
      <c r="F573" s="215" t="s">
        <v>230</v>
      </c>
      <c r="G573" s="215"/>
      <c r="H573" s="67" t="n">
        <v>103954.68</v>
      </c>
      <c r="I573" s="216" t="s">
        <v>250</v>
      </c>
      <c r="J573" s="14"/>
      <c r="K573" s="14"/>
      <c r="L573" s="27"/>
      <c r="M573" s="27"/>
      <c r="N573" s="27"/>
      <c r="O573" s="14"/>
      <c r="P573" s="14"/>
      <c r="Q573" s="14"/>
      <c r="R573" s="14"/>
      <c r="S573" s="14"/>
      <c r="T573" s="14"/>
      <c r="U573" s="14"/>
      <c r="V573" s="27"/>
      <c r="W573" s="27"/>
      <c r="X573" s="27"/>
      <c r="Y573" s="27"/>
      <c r="Z573" s="37"/>
      <c r="AA573" s="37"/>
      <c r="AB573" s="37"/>
      <c r="AC573" s="37"/>
      <c r="AD573" s="37"/>
      <c r="AE573" s="37"/>
      <c r="AF573" s="37"/>
      <c r="AG573" s="37"/>
      <c r="AH573" s="37"/>
      <c r="AI573" s="37"/>
      <c r="AJ573" s="37"/>
      <c r="AK573" s="37"/>
      <c r="AL573" s="37"/>
      <c r="AM573" s="37"/>
      <c r="AN573" s="37"/>
      <c r="AO573" s="37"/>
      <c r="AP573" s="37"/>
      <c r="AQ573" s="37"/>
      <c r="AR573" s="37"/>
      <c r="AS573" s="37"/>
      <c r="AT573" s="37"/>
      <c r="AU573" s="37"/>
      <c r="AV573" s="37"/>
      <c r="AW573" s="37"/>
      <c r="AX573" s="37"/>
      <c r="AY573" s="37"/>
      <c r="AZ573" s="228"/>
    </row>
    <row r="574" s="229" customFormat="true" ht="24.9" hidden="false" customHeight="true" outlineLevel="0" collapsed="false">
      <c r="A574" s="14" t="s">
        <v>36</v>
      </c>
      <c r="B574" s="223" t="s">
        <v>1515</v>
      </c>
      <c r="C574" s="207"/>
      <c r="D574" s="214" t="s">
        <v>229</v>
      </c>
      <c r="E574" s="215" t="s">
        <v>230</v>
      </c>
      <c r="F574" s="215" t="s">
        <v>230</v>
      </c>
      <c r="G574" s="215"/>
      <c r="H574" s="67" t="n">
        <v>50334.306</v>
      </c>
      <c r="I574" s="216" t="s">
        <v>250</v>
      </c>
      <c r="J574" s="14"/>
      <c r="K574" s="14"/>
      <c r="L574" s="27"/>
      <c r="M574" s="27"/>
      <c r="N574" s="27"/>
      <c r="O574" s="14"/>
      <c r="P574" s="14"/>
      <c r="Q574" s="14"/>
      <c r="R574" s="14"/>
      <c r="S574" s="14"/>
      <c r="T574" s="14"/>
      <c r="U574" s="14"/>
      <c r="V574" s="27"/>
      <c r="W574" s="27"/>
      <c r="X574" s="27"/>
      <c r="Y574" s="27"/>
      <c r="Z574" s="37"/>
      <c r="AA574" s="37"/>
      <c r="AB574" s="37"/>
      <c r="AC574" s="37"/>
      <c r="AD574" s="37"/>
      <c r="AE574" s="37"/>
      <c r="AF574" s="37"/>
      <c r="AG574" s="37"/>
      <c r="AH574" s="37"/>
      <c r="AI574" s="37"/>
      <c r="AJ574" s="37"/>
      <c r="AK574" s="37"/>
      <c r="AL574" s="37"/>
      <c r="AM574" s="37"/>
      <c r="AN574" s="37"/>
      <c r="AO574" s="37"/>
      <c r="AP574" s="37"/>
      <c r="AQ574" s="37"/>
      <c r="AR574" s="37"/>
      <c r="AS574" s="37"/>
      <c r="AT574" s="37"/>
      <c r="AU574" s="37"/>
      <c r="AV574" s="37"/>
      <c r="AW574" s="37"/>
      <c r="AX574" s="37"/>
      <c r="AY574" s="37"/>
      <c r="AZ574" s="228"/>
    </row>
    <row r="575" s="229" customFormat="true" ht="24.9" hidden="false" customHeight="true" outlineLevel="0" collapsed="false">
      <c r="A575" s="14" t="s">
        <v>44</v>
      </c>
      <c r="B575" s="223" t="s">
        <v>1516</v>
      </c>
      <c r="C575" s="207"/>
      <c r="D575" s="214" t="s">
        <v>229</v>
      </c>
      <c r="E575" s="215" t="s">
        <v>230</v>
      </c>
      <c r="F575" s="215" t="s">
        <v>230</v>
      </c>
      <c r="G575" s="215"/>
      <c r="H575" s="67" t="n">
        <v>498217.404</v>
      </c>
      <c r="I575" s="216" t="s">
        <v>250</v>
      </c>
      <c r="J575" s="14"/>
      <c r="K575" s="14"/>
      <c r="L575" s="27"/>
      <c r="M575" s="27"/>
      <c r="N575" s="27"/>
      <c r="O575" s="14"/>
      <c r="P575" s="14"/>
      <c r="Q575" s="14"/>
      <c r="R575" s="14"/>
      <c r="S575" s="14"/>
      <c r="T575" s="14"/>
      <c r="U575" s="14"/>
      <c r="V575" s="27"/>
      <c r="W575" s="27"/>
      <c r="X575" s="27"/>
      <c r="Y575" s="27"/>
      <c r="Z575" s="37"/>
      <c r="AA575" s="37"/>
      <c r="AB575" s="37"/>
      <c r="AC575" s="37"/>
      <c r="AD575" s="37"/>
      <c r="AE575" s="37"/>
      <c r="AF575" s="37"/>
      <c r="AG575" s="37"/>
      <c r="AH575" s="37"/>
      <c r="AI575" s="37"/>
      <c r="AJ575" s="37"/>
      <c r="AK575" s="37"/>
      <c r="AL575" s="37"/>
      <c r="AM575" s="37"/>
      <c r="AN575" s="37"/>
      <c r="AO575" s="37"/>
      <c r="AP575" s="37"/>
      <c r="AQ575" s="37"/>
      <c r="AR575" s="37"/>
      <c r="AS575" s="37"/>
      <c r="AT575" s="37"/>
      <c r="AU575" s="37"/>
      <c r="AV575" s="37"/>
      <c r="AW575" s="37"/>
      <c r="AX575" s="37"/>
      <c r="AY575" s="37"/>
      <c r="AZ575" s="228"/>
    </row>
    <row r="576" s="227" customFormat="true" ht="24.9" hidden="false" customHeight="true" outlineLevel="0" collapsed="false">
      <c r="A576" s="230" t="s">
        <v>1517</v>
      </c>
      <c r="B576" s="231" t="s">
        <v>1518</v>
      </c>
      <c r="C576" s="232" t="s">
        <v>1519</v>
      </c>
      <c r="D576" s="233" t="s">
        <v>229</v>
      </c>
      <c r="E576" s="234" t="s">
        <v>230</v>
      </c>
      <c r="F576" s="234" t="s">
        <v>230</v>
      </c>
      <c r="G576" s="235"/>
      <c r="H576" s="236" t="n">
        <v>6766599.4797</v>
      </c>
      <c r="I576" s="213" t="s">
        <v>250</v>
      </c>
      <c r="J576" s="237"/>
      <c r="K576" s="237"/>
      <c r="L576" s="235"/>
      <c r="M576" s="235"/>
      <c r="N576" s="235"/>
      <c r="O576" s="237"/>
      <c r="P576" s="237"/>
      <c r="Q576" s="237"/>
      <c r="R576" s="237"/>
      <c r="S576" s="237"/>
      <c r="T576" s="237"/>
      <c r="U576" s="237"/>
      <c r="V576" s="235"/>
      <c r="W576" s="235"/>
      <c r="X576" s="235"/>
      <c r="Y576" s="235"/>
      <c r="Z576" s="225"/>
      <c r="AA576" s="225"/>
      <c r="AB576" s="225"/>
      <c r="AC576" s="225"/>
      <c r="AD576" s="225"/>
      <c r="AE576" s="225"/>
      <c r="AF576" s="225"/>
      <c r="AG576" s="225"/>
      <c r="AH576" s="225"/>
      <c r="AI576" s="225"/>
      <c r="AJ576" s="225"/>
      <c r="AK576" s="225"/>
      <c r="AL576" s="225"/>
      <c r="AM576" s="225"/>
      <c r="AN576" s="225"/>
      <c r="AO576" s="225"/>
      <c r="AP576" s="225"/>
      <c r="AQ576" s="225"/>
      <c r="AR576" s="225"/>
      <c r="AS576" s="225"/>
      <c r="AT576" s="225"/>
      <c r="AU576" s="225"/>
      <c r="AV576" s="225"/>
      <c r="AW576" s="225"/>
      <c r="AX576" s="225"/>
      <c r="AY576" s="225"/>
      <c r="AZ576" s="226"/>
    </row>
    <row r="577" s="227" customFormat="true" ht="24.9" hidden="false" customHeight="true" outlineLevel="0" collapsed="false">
      <c r="A577" s="238" t="s">
        <v>18</v>
      </c>
      <c r="B577" s="239" t="s">
        <v>1520</v>
      </c>
      <c r="C577" s="232"/>
      <c r="D577" s="233" t="s">
        <v>229</v>
      </c>
      <c r="E577" s="234" t="s">
        <v>230</v>
      </c>
      <c r="F577" s="234" t="s">
        <v>230</v>
      </c>
      <c r="G577" s="235"/>
      <c r="H577" s="240" t="n">
        <v>810299.2278</v>
      </c>
      <c r="I577" s="213" t="s">
        <v>250</v>
      </c>
      <c r="J577" s="237"/>
      <c r="K577" s="237"/>
      <c r="L577" s="235"/>
      <c r="M577" s="235"/>
      <c r="N577" s="235"/>
      <c r="O577" s="237"/>
      <c r="P577" s="237"/>
      <c r="Q577" s="237"/>
      <c r="R577" s="237"/>
      <c r="S577" s="237"/>
      <c r="T577" s="237"/>
      <c r="U577" s="237"/>
      <c r="V577" s="235"/>
      <c r="W577" s="235"/>
      <c r="X577" s="235"/>
      <c r="Y577" s="235"/>
      <c r="Z577" s="225"/>
      <c r="AA577" s="225"/>
      <c r="AB577" s="225"/>
      <c r="AC577" s="225"/>
      <c r="AD577" s="225"/>
      <c r="AE577" s="225"/>
      <c r="AF577" s="225"/>
      <c r="AG577" s="225"/>
      <c r="AH577" s="225"/>
      <c r="AI577" s="225"/>
      <c r="AJ577" s="225"/>
      <c r="AK577" s="225"/>
      <c r="AL577" s="225"/>
      <c r="AM577" s="225"/>
      <c r="AN577" s="225"/>
      <c r="AO577" s="225"/>
      <c r="AP577" s="225"/>
      <c r="AQ577" s="225"/>
      <c r="AR577" s="225"/>
      <c r="AS577" s="225"/>
      <c r="AT577" s="225"/>
      <c r="AU577" s="225"/>
      <c r="AV577" s="225"/>
      <c r="AW577" s="225"/>
      <c r="AX577" s="225"/>
      <c r="AY577" s="225"/>
      <c r="AZ577" s="226"/>
    </row>
    <row r="578" s="227" customFormat="true" ht="24.9" hidden="false" customHeight="true" outlineLevel="0" collapsed="false">
      <c r="A578" s="238" t="s">
        <v>29</v>
      </c>
      <c r="B578" s="239" t="s">
        <v>1521</v>
      </c>
      <c r="C578" s="232"/>
      <c r="D578" s="233" t="s">
        <v>229</v>
      </c>
      <c r="E578" s="234" t="s">
        <v>230</v>
      </c>
      <c r="F578" s="234" t="s">
        <v>230</v>
      </c>
      <c r="G578" s="235"/>
      <c r="H578" s="240" t="n">
        <v>567156.3825</v>
      </c>
      <c r="I578" s="213" t="s">
        <v>250</v>
      </c>
      <c r="J578" s="237"/>
      <c r="K578" s="237"/>
      <c r="L578" s="235"/>
      <c r="M578" s="235"/>
      <c r="N578" s="235"/>
      <c r="O578" s="237"/>
      <c r="P578" s="237"/>
      <c r="Q578" s="237"/>
      <c r="R578" s="237"/>
      <c r="S578" s="237"/>
      <c r="T578" s="237"/>
      <c r="U578" s="237"/>
      <c r="V578" s="235"/>
      <c r="W578" s="235"/>
      <c r="X578" s="235"/>
      <c r="Y578" s="235"/>
      <c r="Z578" s="225"/>
      <c r="AA578" s="225"/>
      <c r="AB578" s="225"/>
      <c r="AC578" s="225"/>
      <c r="AD578" s="225"/>
      <c r="AE578" s="225"/>
      <c r="AF578" s="225"/>
      <c r="AG578" s="225"/>
      <c r="AH578" s="225"/>
      <c r="AI578" s="225"/>
      <c r="AJ578" s="225"/>
      <c r="AK578" s="225"/>
      <c r="AL578" s="225"/>
      <c r="AM578" s="225"/>
      <c r="AN578" s="225"/>
      <c r="AO578" s="225"/>
      <c r="AP578" s="225"/>
      <c r="AQ578" s="225"/>
      <c r="AR578" s="225"/>
      <c r="AS578" s="225"/>
      <c r="AT578" s="225"/>
      <c r="AU578" s="225"/>
      <c r="AV578" s="225"/>
      <c r="AW578" s="225"/>
      <c r="AX578" s="225"/>
      <c r="AY578" s="225"/>
      <c r="AZ578" s="226"/>
    </row>
    <row r="579" s="227" customFormat="true" ht="24.9" hidden="false" customHeight="true" outlineLevel="0" collapsed="false">
      <c r="A579" s="238" t="s">
        <v>36</v>
      </c>
      <c r="B579" s="239" t="s">
        <v>1522</v>
      </c>
      <c r="C579" s="232"/>
      <c r="D579" s="233" t="s">
        <v>229</v>
      </c>
      <c r="E579" s="234" t="s">
        <v>230</v>
      </c>
      <c r="F579" s="234" t="s">
        <v>230</v>
      </c>
      <c r="G579" s="235"/>
      <c r="H579" s="240" t="n">
        <v>4042354.3362</v>
      </c>
      <c r="I579" s="213" t="s">
        <v>250</v>
      </c>
      <c r="J579" s="237"/>
      <c r="K579" s="237"/>
      <c r="L579" s="235"/>
      <c r="M579" s="235"/>
      <c r="N579" s="235"/>
      <c r="O579" s="237"/>
      <c r="P579" s="237"/>
      <c r="Q579" s="237"/>
      <c r="R579" s="237"/>
      <c r="S579" s="237"/>
      <c r="T579" s="237"/>
      <c r="U579" s="237"/>
      <c r="V579" s="235"/>
      <c r="W579" s="235"/>
      <c r="X579" s="235"/>
      <c r="Y579" s="235"/>
      <c r="Z579" s="225"/>
      <c r="AA579" s="225"/>
      <c r="AB579" s="225"/>
      <c r="AC579" s="225"/>
      <c r="AD579" s="225"/>
      <c r="AE579" s="225"/>
      <c r="AF579" s="225"/>
      <c r="AG579" s="225"/>
      <c r="AH579" s="225"/>
      <c r="AI579" s="225"/>
      <c r="AJ579" s="225"/>
      <c r="AK579" s="225"/>
      <c r="AL579" s="225"/>
      <c r="AM579" s="225"/>
      <c r="AN579" s="225"/>
      <c r="AO579" s="225"/>
      <c r="AP579" s="225"/>
      <c r="AQ579" s="225"/>
      <c r="AR579" s="225"/>
      <c r="AS579" s="225"/>
      <c r="AT579" s="225"/>
      <c r="AU579" s="225"/>
      <c r="AV579" s="225"/>
      <c r="AW579" s="225"/>
      <c r="AX579" s="225"/>
      <c r="AY579" s="225"/>
      <c r="AZ579" s="226"/>
    </row>
    <row r="580" s="227" customFormat="true" ht="24.9" hidden="false" customHeight="true" outlineLevel="0" collapsed="false">
      <c r="A580" s="238" t="s">
        <v>44</v>
      </c>
      <c r="B580" s="239" t="s">
        <v>1523</v>
      </c>
      <c r="C580" s="232"/>
      <c r="D580" s="233" t="s">
        <v>229</v>
      </c>
      <c r="E580" s="234" t="s">
        <v>230</v>
      </c>
      <c r="F580" s="234" t="s">
        <v>230</v>
      </c>
      <c r="G580" s="235"/>
      <c r="H580" s="240" t="n">
        <v>1104176.8056</v>
      </c>
      <c r="I580" s="213" t="s">
        <v>250</v>
      </c>
      <c r="J580" s="237"/>
      <c r="K580" s="237"/>
      <c r="L580" s="235"/>
      <c r="M580" s="235"/>
      <c r="N580" s="235"/>
      <c r="O580" s="237"/>
      <c r="P580" s="237"/>
      <c r="Q580" s="237"/>
      <c r="R580" s="237"/>
      <c r="S580" s="237"/>
      <c r="T580" s="237"/>
      <c r="U580" s="237"/>
      <c r="V580" s="235"/>
      <c r="W580" s="235"/>
      <c r="X580" s="235"/>
      <c r="Y580" s="235"/>
      <c r="Z580" s="225"/>
      <c r="AA580" s="225"/>
      <c r="AB580" s="225"/>
      <c r="AC580" s="225"/>
      <c r="AD580" s="225"/>
      <c r="AE580" s="225"/>
      <c r="AF580" s="225"/>
      <c r="AG580" s="225"/>
      <c r="AH580" s="225"/>
      <c r="AI580" s="225"/>
      <c r="AJ580" s="225"/>
      <c r="AK580" s="225"/>
      <c r="AL580" s="225"/>
      <c r="AM580" s="225"/>
      <c r="AN580" s="225"/>
      <c r="AO580" s="225"/>
      <c r="AP580" s="225"/>
      <c r="AQ580" s="225"/>
      <c r="AR580" s="225"/>
      <c r="AS580" s="225"/>
      <c r="AT580" s="225"/>
      <c r="AU580" s="225"/>
      <c r="AV580" s="225"/>
      <c r="AW580" s="225"/>
      <c r="AX580" s="225"/>
      <c r="AY580" s="225"/>
      <c r="AZ580" s="226"/>
    </row>
    <row r="581" s="227" customFormat="true" ht="24.9" hidden="false" customHeight="true" outlineLevel="0" collapsed="false">
      <c r="A581" s="238" t="s">
        <v>53</v>
      </c>
      <c r="B581" s="239" t="s">
        <v>1104</v>
      </c>
      <c r="C581" s="232"/>
      <c r="D581" s="233" t="s">
        <v>229</v>
      </c>
      <c r="E581" s="234" t="s">
        <v>230</v>
      </c>
      <c r="F581" s="234" t="s">
        <v>230</v>
      </c>
      <c r="G581" s="235"/>
      <c r="H581" s="240" t="n">
        <v>226844.1399</v>
      </c>
      <c r="I581" s="213" t="s">
        <v>250</v>
      </c>
      <c r="J581" s="237"/>
      <c r="K581" s="237"/>
      <c r="L581" s="235"/>
      <c r="M581" s="235"/>
      <c r="N581" s="235"/>
      <c r="O581" s="237"/>
      <c r="P581" s="237"/>
      <c r="Q581" s="237"/>
      <c r="R581" s="237"/>
      <c r="S581" s="237"/>
      <c r="T581" s="237"/>
      <c r="U581" s="237"/>
      <c r="V581" s="235"/>
      <c r="W581" s="235"/>
      <c r="X581" s="235"/>
      <c r="Y581" s="235"/>
      <c r="Z581" s="225"/>
      <c r="AA581" s="225"/>
      <c r="AB581" s="225"/>
      <c r="AC581" s="225"/>
      <c r="AD581" s="225"/>
      <c r="AE581" s="225"/>
      <c r="AF581" s="225"/>
      <c r="AG581" s="225"/>
      <c r="AH581" s="225"/>
      <c r="AI581" s="225"/>
      <c r="AJ581" s="225"/>
      <c r="AK581" s="225"/>
      <c r="AL581" s="225"/>
      <c r="AM581" s="225"/>
      <c r="AN581" s="225"/>
      <c r="AO581" s="225"/>
      <c r="AP581" s="225"/>
      <c r="AQ581" s="225"/>
      <c r="AR581" s="225"/>
      <c r="AS581" s="225"/>
      <c r="AT581" s="225"/>
      <c r="AU581" s="225"/>
      <c r="AV581" s="225"/>
      <c r="AW581" s="225"/>
      <c r="AX581" s="225"/>
      <c r="AY581" s="225"/>
      <c r="AZ581" s="226"/>
    </row>
    <row r="582" s="227" customFormat="true" ht="24.9" hidden="false" customHeight="true" outlineLevel="0" collapsed="false">
      <c r="A582" s="238" t="s">
        <v>61</v>
      </c>
      <c r="B582" s="239" t="s">
        <v>1524</v>
      </c>
      <c r="C582" s="232"/>
      <c r="D582" s="233" t="s">
        <v>229</v>
      </c>
      <c r="E582" s="234" t="s">
        <v>230</v>
      </c>
      <c r="F582" s="234" t="s">
        <v>230</v>
      </c>
      <c r="G582" s="235"/>
      <c r="H582" s="240" t="n">
        <v>4230.5973</v>
      </c>
      <c r="I582" s="213" t="s">
        <v>250</v>
      </c>
      <c r="J582" s="237"/>
      <c r="K582" s="237"/>
      <c r="L582" s="235"/>
      <c r="M582" s="235"/>
      <c r="N582" s="235"/>
      <c r="O582" s="237"/>
      <c r="P582" s="237"/>
      <c r="Q582" s="237"/>
      <c r="R582" s="237"/>
      <c r="S582" s="237"/>
      <c r="T582" s="237"/>
      <c r="U582" s="237"/>
      <c r="V582" s="235"/>
      <c r="W582" s="235"/>
      <c r="X582" s="235"/>
      <c r="Y582" s="235"/>
      <c r="Z582" s="225"/>
      <c r="AA582" s="225"/>
      <c r="AB582" s="225"/>
      <c r="AC582" s="225"/>
      <c r="AD582" s="225"/>
      <c r="AE582" s="225"/>
      <c r="AF582" s="225"/>
      <c r="AG582" s="225"/>
      <c r="AH582" s="225"/>
      <c r="AI582" s="225"/>
      <c r="AJ582" s="225"/>
      <c r="AK582" s="225"/>
      <c r="AL582" s="225"/>
      <c r="AM582" s="225"/>
      <c r="AN582" s="225"/>
      <c r="AO582" s="225"/>
      <c r="AP582" s="225"/>
      <c r="AQ582" s="225"/>
      <c r="AR582" s="225"/>
      <c r="AS582" s="225"/>
      <c r="AT582" s="225"/>
      <c r="AU582" s="225"/>
      <c r="AV582" s="225"/>
      <c r="AW582" s="225"/>
      <c r="AX582" s="225"/>
      <c r="AY582" s="225"/>
      <c r="AZ582" s="226"/>
    </row>
    <row r="583" s="227" customFormat="true" ht="24.9" hidden="false" customHeight="true" outlineLevel="0" collapsed="false">
      <c r="A583" s="238" t="s">
        <v>68</v>
      </c>
      <c r="B583" s="239" t="s">
        <v>1525</v>
      </c>
      <c r="C583" s="232"/>
      <c r="D583" s="233" t="s">
        <v>229</v>
      </c>
      <c r="E583" s="234" t="s">
        <v>230</v>
      </c>
      <c r="F583" s="234" t="s">
        <v>230</v>
      </c>
      <c r="G583" s="235"/>
      <c r="H583" s="240" t="n">
        <v>5768.9952</v>
      </c>
      <c r="I583" s="213" t="s">
        <v>250</v>
      </c>
      <c r="J583" s="237"/>
      <c r="K583" s="237"/>
      <c r="L583" s="235"/>
      <c r="M583" s="235"/>
      <c r="N583" s="235"/>
      <c r="O583" s="237"/>
      <c r="P583" s="237"/>
      <c r="Q583" s="237"/>
      <c r="R583" s="237"/>
      <c r="S583" s="237"/>
      <c r="T583" s="237"/>
      <c r="U583" s="237"/>
      <c r="V583" s="235"/>
      <c r="W583" s="235"/>
      <c r="X583" s="235"/>
      <c r="Y583" s="235"/>
      <c r="Z583" s="225"/>
      <c r="AA583" s="225"/>
      <c r="AB583" s="225"/>
      <c r="AC583" s="225"/>
      <c r="AD583" s="225"/>
      <c r="AE583" s="225"/>
      <c r="AF583" s="225"/>
      <c r="AG583" s="225"/>
      <c r="AH583" s="225"/>
      <c r="AI583" s="225"/>
      <c r="AJ583" s="225"/>
      <c r="AK583" s="225"/>
      <c r="AL583" s="225"/>
      <c r="AM583" s="225"/>
      <c r="AN583" s="225"/>
      <c r="AO583" s="225"/>
      <c r="AP583" s="225"/>
      <c r="AQ583" s="225"/>
      <c r="AR583" s="225"/>
      <c r="AS583" s="225"/>
      <c r="AT583" s="225"/>
      <c r="AU583" s="225"/>
      <c r="AV583" s="225"/>
      <c r="AW583" s="225"/>
      <c r="AX583" s="225"/>
      <c r="AY583" s="225"/>
      <c r="AZ583" s="226"/>
    </row>
    <row r="584" s="227" customFormat="true" ht="24.9" hidden="false" customHeight="true" outlineLevel="0" collapsed="false">
      <c r="A584" s="238" t="s">
        <v>75</v>
      </c>
      <c r="B584" s="239" t="s">
        <v>1525</v>
      </c>
      <c r="C584" s="232"/>
      <c r="D584" s="233" t="s">
        <v>229</v>
      </c>
      <c r="E584" s="234" t="s">
        <v>230</v>
      </c>
      <c r="F584" s="234" t="s">
        <v>230</v>
      </c>
      <c r="G584" s="235"/>
      <c r="H584" s="240" t="n">
        <v>5768.9952</v>
      </c>
      <c r="I584" s="213" t="s">
        <v>250</v>
      </c>
      <c r="J584" s="237"/>
      <c r="K584" s="237"/>
      <c r="L584" s="235"/>
      <c r="M584" s="235"/>
      <c r="N584" s="235"/>
      <c r="O584" s="237"/>
      <c r="P584" s="237"/>
      <c r="Q584" s="237"/>
      <c r="R584" s="237"/>
      <c r="S584" s="237"/>
      <c r="T584" s="237"/>
      <c r="U584" s="237"/>
      <c r="V584" s="235"/>
      <c r="W584" s="235"/>
      <c r="X584" s="235"/>
      <c r="Y584" s="235"/>
      <c r="Z584" s="225"/>
      <c r="AA584" s="225"/>
      <c r="AB584" s="225"/>
      <c r="AC584" s="225"/>
      <c r="AD584" s="225"/>
      <c r="AE584" s="225"/>
      <c r="AF584" s="225"/>
      <c r="AG584" s="225"/>
      <c r="AH584" s="225"/>
      <c r="AI584" s="225"/>
      <c r="AJ584" s="225"/>
      <c r="AK584" s="225"/>
      <c r="AL584" s="225"/>
      <c r="AM584" s="225"/>
      <c r="AN584" s="225"/>
      <c r="AO584" s="225"/>
      <c r="AP584" s="225"/>
      <c r="AQ584" s="225"/>
      <c r="AR584" s="225"/>
      <c r="AS584" s="225"/>
      <c r="AT584" s="225"/>
      <c r="AU584" s="225"/>
      <c r="AV584" s="225"/>
      <c r="AW584" s="225"/>
      <c r="AX584" s="225"/>
      <c r="AY584" s="225"/>
      <c r="AZ584" s="226"/>
    </row>
    <row r="585" s="225" customFormat="true" ht="24.9" hidden="false" customHeight="true" outlineLevel="0" collapsed="false">
      <c r="A585" s="241" t="s">
        <v>1526</v>
      </c>
      <c r="B585" s="241" t="s">
        <v>1527</v>
      </c>
      <c r="C585" s="242"/>
      <c r="D585" s="242"/>
      <c r="E585" s="242"/>
      <c r="F585" s="242"/>
      <c r="G585" s="243"/>
      <c r="H585" s="244" t="n">
        <v>4249354.0128</v>
      </c>
      <c r="I585" s="213" t="s">
        <v>250</v>
      </c>
      <c r="J585" s="242"/>
      <c r="K585" s="242"/>
      <c r="L585" s="243"/>
      <c r="M585" s="243"/>
      <c r="N585" s="243"/>
      <c r="O585" s="242"/>
      <c r="P585" s="242"/>
      <c r="Q585" s="242"/>
      <c r="R585" s="242"/>
      <c r="S585" s="242"/>
      <c r="T585" s="242"/>
      <c r="U585" s="242"/>
      <c r="V585" s="243"/>
      <c r="W585" s="243"/>
      <c r="X585" s="243"/>
      <c r="Y585" s="243"/>
    </row>
    <row r="586" s="225" customFormat="true" ht="24.9" hidden="false" customHeight="true" outlineLevel="0" collapsed="false">
      <c r="A586" s="242" t="s">
        <v>18</v>
      </c>
      <c r="B586" s="245" t="s">
        <v>286</v>
      </c>
      <c r="C586" s="246"/>
      <c r="D586" s="247" t="s">
        <v>229</v>
      </c>
      <c r="E586" s="248" t="s">
        <v>230</v>
      </c>
      <c r="F586" s="248" t="s">
        <v>230</v>
      </c>
      <c r="G586" s="243" t="n">
        <v>1973</v>
      </c>
      <c r="H586" s="249" t="n">
        <v>12300</v>
      </c>
      <c r="I586" s="250" t="s">
        <v>250</v>
      </c>
      <c r="J586" s="242" t="s">
        <v>1528</v>
      </c>
      <c r="K586" s="242" t="s">
        <v>1529</v>
      </c>
      <c r="L586" s="243" t="s">
        <v>234</v>
      </c>
      <c r="M586" s="243" t="s">
        <v>312</v>
      </c>
      <c r="N586" s="243" t="s">
        <v>1530</v>
      </c>
      <c r="O586" s="242"/>
      <c r="P586" s="242" t="s">
        <v>1531</v>
      </c>
      <c r="Q586" s="242" t="s">
        <v>261</v>
      </c>
      <c r="R586" s="242" t="s">
        <v>283</v>
      </c>
      <c r="S586" s="242" t="s">
        <v>261</v>
      </c>
      <c r="T586" s="242" t="s">
        <v>283</v>
      </c>
      <c r="U586" s="242" t="s">
        <v>283</v>
      </c>
      <c r="V586" s="243" t="n">
        <v>143</v>
      </c>
      <c r="W586" s="243" t="n">
        <v>1</v>
      </c>
      <c r="X586" s="243" t="s">
        <v>230</v>
      </c>
      <c r="Y586" s="243" t="s">
        <v>230</v>
      </c>
    </row>
    <row r="587" s="225" customFormat="true" ht="24.9" hidden="false" customHeight="true" outlineLevel="0" collapsed="false">
      <c r="A587" s="242" t="s">
        <v>29</v>
      </c>
      <c r="B587" s="245" t="s">
        <v>1532</v>
      </c>
      <c r="C587" s="246"/>
      <c r="D587" s="247" t="s">
        <v>229</v>
      </c>
      <c r="E587" s="248" t="s">
        <v>230</v>
      </c>
      <c r="F587" s="248" t="s">
        <v>230</v>
      </c>
      <c r="G587" s="243" t="n">
        <v>1973</v>
      </c>
      <c r="H587" s="249" t="n">
        <v>17714.7552</v>
      </c>
      <c r="I587" s="250" t="s">
        <v>250</v>
      </c>
      <c r="J587" s="242" t="s">
        <v>1533</v>
      </c>
      <c r="K587" s="242" t="s">
        <v>1529</v>
      </c>
      <c r="L587" s="243" t="s">
        <v>571</v>
      </c>
      <c r="M587" s="243" t="s">
        <v>1534</v>
      </c>
      <c r="N587" s="243" t="s">
        <v>1535</v>
      </c>
      <c r="O587" s="242"/>
      <c r="P587" s="242" t="s">
        <v>247</v>
      </c>
      <c r="Q587" s="242" t="s">
        <v>261</v>
      </c>
      <c r="R587" s="242" t="s">
        <v>261</v>
      </c>
      <c r="S587" s="242" t="s">
        <v>261</v>
      </c>
      <c r="T587" s="242" t="s">
        <v>283</v>
      </c>
      <c r="U587" s="242" t="s">
        <v>261</v>
      </c>
      <c r="V587" s="243" t="n">
        <v>154.37</v>
      </c>
      <c r="W587" s="243" t="n">
        <v>2</v>
      </c>
      <c r="X587" s="243" t="s">
        <v>229</v>
      </c>
      <c r="Y587" s="243" t="s">
        <v>230</v>
      </c>
    </row>
    <row r="588" s="225" customFormat="true" ht="24.9" hidden="false" customHeight="true" outlineLevel="0" collapsed="false">
      <c r="A588" s="242" t="s">
        <v>36</v>
      </c>
      <c r="B588" s="245" t="s">
        <v>1536</v>
      </c>
      <c r="C588" s="246"/>
      <c r="D588" s="247" t="s">
        <v>229</v>
      </c>
      <c r="E588" s="248" t="s">
        <v>230</v>
      </c>
      <c r="F588" s="248" t="s">
        <v>230</v>
      </c>
      <c r="G588" s="243"/>
      <c r="H588" s="249" t="n">
        <v>609708.9705</v>
      </c>
      <c r="I588" s="250" t="s">
        <v>250</v>
      </c>
      <c r="J588" s="242"/>
      <c r="K588" s="242"/>
      <c r="L588" s="243"/>
      <c r="M588" s="243"/>
      <c r="N588" s="243"/>
      <c r="O588" s="242"/>
      <c r="P588" s="242"/>
      <c r="Q588" s="242"/>
      <c r="R588" s="242"/>
      <c r="S588" s="242"/>
      <c r="T588" s="242"/>
      <c r="U588" s="242"/>
      <c r="V588" s="243"/>
      <c r="W588" s="243"/>
      <c r="X588" s="243"/>
      <c r="Y588" s="243"/>
    </row>
    <row r="589" s="225" customFormat="true" ht="24.9" hidden="false" customHeight="true" outlineLevel="0" collapsed="false">
      <c r="A589" s="242" t="s">
        <v>44</v>
      </c>
      <c r="B589" s="245" t="s">
        <v>1537</v>
      </c>
      <c r="C589" s="246"/>
      <c r="D589" s="247" t="s">
        <v>229</v>
      </c>
      <c r="E589" s="248" t="s">
        <v>230</v>
      </c>
      <c r="F589" s="248" t="s">
        <v>230</v>
      </c>
      <c r="G589" s="243"/>
      <c r="H589" s="249" t="n">
        <v>190435.6233</v>
      </c>
      <c r="I589" s="250" t="s">
        <v>250</v>
      </c>
      <c r="J589" s="242"/>
      <c r="K589" s="242"/>
      <c r="L589" s="243"/>
      <c r="M589" s="243"/>
      <c r="N589" s="243"/>
      <c r="O589" s="242"/>
      <c r="P589" s="242"/>
      <c r="Q589" s="242"/>
      <c r="R589" s="242"/>
      <c r="S589" s="242"/>
      <c r="T589" s="242"/>
      <c r="U589" s="242"/>
      <c r="V589" s="243"/>
      <c r="W589" s="243"/>
      <c r="X589" s="243"/>
      <c r="Y589" s="243"/>
    </row>
    <row r="590" s="225" customFormat="true" ht="24.9" hidden="false" customHeight="true" outlineLevel="0" collapsed="false">
      <c r="A590" s="242" t="s">
        <v>53</v>
      </c>
      <c r="B590" s="245" t="s">
        <v>1538</v>
      </c>
      <c r="C590" s="246"/>
      <c r="D590" s="247" t="s">
        <v>229</v>
      </c>
      <c r="E590" s="248" t="s">
        <v>230</v>
      </c>
      <c r="F590" s="248" t="s">
        <v>230</v>
      </c>
      <c r="G590" s="243" t="n">
        <v>1967</v>
      </c>
      <c r="H590" s="249" t="n">
        <v>241494.8544</v>
      </c>
      <c r="I590" s="250" t="s">
        <v>250</v>
      </c>
      <c r="J590" s="242" t="s">
        <v>1528</v>
      </c>
      <c r="K590" s="242" t="s">
        <v>1529</v>
      </c>
      <c r="L590" s="243" t="s">
        <v>238</v>
      </c>
      <c r="M590" s="243" t="s">
        <v>238</v>
      </c>
      <c r="N590" s="243" t="s">
        <v>238</v>
      </c>
      <c r="O590" s="242"/>
      <c r="P590" s="242"/>
      <c r="Q590" s="242"/>
      <c r="R590" s="242"/>
      <c r="S590" s="242"/>
      <c r="T590" s="242"/>
      <c r="U590" s="242"/>
      <c r="V590" s="243"/>
      <c r="W590" s="243"/>
      <c r="X590" s="243"/>
      <c r="Y590" s="243"/>
    </row>
    <row r="591" s="225" customFormat="true" ht="24.9" hidden="false" customHeight="true" outlineLevel="0" collapsed="false">
      <c r="A591" s="242" t="s">
        <v>61</v>
      </c>
      <c r="B591" s="245" t="s">
        <v>1539</v>
      </c>
      <c r="C591" s="246"/>
      <c r="D591" s="247" t="s">
        <v>229</v>
      </c>
      <c r="E591" s="248" t="s">
        <v>230</v>
      </c>
      <c r="F591" s="248" t="s">
        <v>230</v>
      </c>
      <c r="G591" s="243" t="n">
        <v>2016</v>
      </c>
      <c r="H591" s="249" t="n">
        <v>775887.4932</v>
      </c>
      <c r="I591" s="250" t="s">
        <v>250</v>
      </c>
      <c r="J591" s="242"/>
      <c r="K591" s="242"/>
      <c r="L591" s="243"/>
      <c r="M591" s="243"/>
      <c r="N591" s="243"/>
      <c r="O591" s="242"/>
      <c r="P591" s="242"/>
      <c r="Q591" s="242"/>
      <c r="R591" s="242"/>
      <c r="S591" s="242"/>
      <c r="T591" s="242"/>
      <c r="U591" s="242"/>
      <c r="V591" s="243"/>
      <c r="W591" s="243"/>
      <c r="X591" s="243"/>
      <c r="Y591" s="243"/>
    </row>
    <row r="592" s="225" customFormat="true" ht="24.9" hidden="false" customHeight="true" outlineLevel="0" collapsed="false">
      <c r="A592" s="242" t="s">
        <v>68</v>
      </c>
      <c r="B592" s="245" t="s">
        <v>1540</v>
      </c>
      <c r="C592" s="246"/>
      <c r="D592" s="247" t="s">
        <v>229</v>
      </c>
      <c r="E592" s="248" t="s">
        <v>230</v>
      </c>
      <c r="F592" s="248" t="s">
        <v>230</v>
      </c>
      <c r="G592" s="243"/>
      <c r="H592" s="249" t="n">
        <v>2460</v>
      </c>
      <c r="I592" s="250" t="s">
        <v>250</v>
      </c>
      <c r="J592" s="242"/>
      <c r="K592" s="242"/>
      <c r="L592" s="243"/>
      <c r="M592" s="243"/>
      <c r="N592" s="243"/>
      <c r="O592" s="242"/>
      <c r="P592" s="242"/>
      <c r="Q592" s="242"/>
      <c r="R592" s="242"/>
      <c r="S592" s="242"/>
      <c r="T592" s="242"/>
      <c r="U592" s="242"/>
      <c r="V592" s="243"/>
      <c r="W592" s="243"/>
      <c r="X592" s="243"/>
      <c r="Y592" s="243"/>
    </row>
    <row r="593" s="225" customFormat="true" ht="24.9" hidden="false" customHeight="true" outlineLevel="0" collapsed="false">
      <c r="A593" s="242" t="s">
        <v>75</v>
      </c>
      <c r="B593" s="245" t="s">
        <v>1541</v>
      </c>
      <c r="C593" s="246"/>
      <c r="D593" s="247" t="s">
        <v>229</v>
      </c>
      <c r="E593" s="248" t="s">
        <v>230</v>
      </c>
      <c r="F593" s="248" t="s">
        <v>230</v>
      </c>
      <c r="G593" s="243" t="n">
        <v>1967</v>
      </c>
      <c r="H593" s="249" t="n">
        <v>752519.781</v>
      </c>
      <c r="I593" s="250" t="s">
        <v>250</v>
      </c>
      <c r="J593" s="242" t="s">
        <v>1533</v>
      </c>
      <c r="K593" s="242" t="s">
        <v>1529</v>
      </c>
      <c r="L593" s="243" t="s">
        <v>571</v>
      </c>
      <c r="M593" s="243" t="s">
        <v>1542</v>
      </c>
      <c r="N593" s="243" t="s">
        <v>247</v>
      </c>
      <c r="O593" s="242"/>
      <c r="P593" s="242" t="s">
        <v>247</v>
      </c>
      <c r="Q593" s="242" t="s">
        <v>261</v>
      </c>
      <c r="R593" s="242" t="s">
        <v>261</v>
      </c>
      <c r="S593" s="242" t="s">
        <v>261</v>
      </c>
      <c r="T593" s="242" t="s">
        <v>283</v>
      </c>
      <c r="U593" s="242" t="s">
        <v>261</v>
      </c>
      <c r="V593" s="243" t="n">
        <v>652</v>
      </c>
      <c r="W593" s="243" t="n">
        <v>1</v>
      </c>
      <c r="X593" s="243" t="s">
        <v>230</v>
      </c>
      <c r="Y593" s="243" t="s">
        <v>230</v>
      </c>
    </row>
    <row r="594" s="225" customFormat="true" ht="24.9" hidden="false" customHeight="true" outlineLevel="0" collapsed="false">
      <c r="A594" s="242" t="s">
        <v>84</v>
      </c>
      <c r="B594" s="245" t="s">
        <v>1543</v>
      </c>
      <c r="C594" s="246"/>
      <c r="D594" s="247" t="s">
        <v>229</v>
      </c>
      <c r="E594" s="248" t="s">
        <v>230</v>
      </c>
      <c r="F594" s="248" t="s">
        <v>230</v>
      </c>
      <c r="G594" s="243"/>
      <c r="H594" s="249" t="n">
        <v>3075</v>
      </c>
      <c r="I594" s="250" t="s">
        <v>250</v>
      </c>
      <c r="J594" s="242"/>
      <c r="K594" s="242"/>
      <c r="L594" s="243"/>
      <c r="M594" s="243"/>
      <c r="N594" s="243"/>
      <c r="O594" s="242"/>
      <c r="P594" s="242"/>
      <c r="Q594" s="242"/>
      <c r="R594" s="242"/>
      <c r="S594" s="242"/>
      <c r="T594" s="242"/>
      <c r="U594" s="242"/>
      <c r="V594" s="243"/>
      <c r="W594" s="243"/>
      <c r="X594" s="243"/>
      <c r="Y594" s="243"/>
    </row>
    <row r="595" s="225" customFormat="true" ht="24.9" hidden="false" customHeight="true" outlineLevel="0" collapsed="false">
      <c r="A595" s="242" t="s">
        <v>92</v>
      </c>
      <c r="B595" s="245" t="s">
        <v>1544</v>
      </c>
      <c r="C595" s="246"/>
      <c r="D595" s="247" t="s">
        <v>229</v>
      </c>
      <c r="E595" s="248" t="s">
        <v>230</v>
      </c>
      <c r="F595" s="248" t="s">
        <v>230</v>
      </c>
      <c r="G595" s="243"/>
      <c r="H595" s="249" t="n">
        <v>4927.9458</v>
      </c>
      <c r="I595" s="250" t="s">
        <v>250</v>
      </c>
      <c r="J595" s="242"/>
      <c r="K595" s="242"/>
      <c r="L595" s="243"/>
      <c r="M595" s="243"/>
      <c r="N595" s="243"/>
      <c r="O595" s="242"/>
      <c r="P595" s="242"/>
      <c r="Q595" s="242"/>
      <c r="R595" s="242"/>
      <c r="S595" s="242"/>
      <c r="T595" s="242"/>
      <c r="U595" s="242"/>
      <c r="V595" s="243"/>
      <c r="W595" s="243"/>
      <c r="X595" s="243"/>
      <c r="Y595" s="243"/>
    </row>
    <row r="596" s="225" customFormat="true" ht="24.9" hidden="false" customHeight="true" outlineLevel="0" collapsed="false">
      <c r="A596" s="242" t="s">
        <v>101</v>
      </c>
      <c r="B596" s="245" t="s">
        <v>1207</v>
      </c>
      <c r="C596" s="246"/>
      <c r="D596" s="247" t="s">
        <v>229</v>
      </c>
      <c r="E596" s="248" t="s">
        <v>230</v>
      </c>
      <c r="F596" s="248" t="s">
        <v>230</v>
      </c>
      <c r="G596" s="243"/>
      <c r="H596" s="249" t="n">
        <v>8972.727</v>
      </c>
      <c r="I596" s="250" t="s">
        <v>250</v>
      </c>
      <c r="J596" s="242"/>
      <c r="K596" s="242"/>
      <c r="L596" s="243"/>
      <c r="M596" s="243"/>
      <c r="N596" s="243"/>
      <c r="O596" s="242"/>
      <c r="P596" s="242"/>
      <c r="Q596" s="242"/>
      <c r="R596" s="242"/>
      <c r="S596" s="242"/>
      <c r="T596" s="242"/>
      <c r="U596" s="242"/>
      <c r="V596" s="243"/>
      <c r="W596" s="243"/>
      <c r="X596" s="243"/>
      <c r="Y596" s="243"/>
    </row>
    <row r="597" s="225" customFormat="true" ht="24.9" hidden="false" customHeight="true" outlineLevel="0" collapsed="false">
      <c r="A597" s="242" t="s">
        <v>107</v>
      </c>
      <c r="B597" s="245" t="s">
        <v>1545</v>
      </c>
      <c r="C597" s="246"/>
      <c r="D597" s="247" t="s">
        <v>229</v>
      </c>
      <c r="E597" s="248" t="s">
        <v>230</v>
      </c>
      <c r="F597" s="248" t="s">
        <v>230</v>
      </c>
      <c r="G597" s="243"/>
      <c r="H597" s="249" t="n">
        <v>4340.4486</v>
      </c>
      <c r="I597" s="250" t="s">
        <v>250</v>
      </c>
      <c r="J597" s="242"/>
      <c r="K597" s="242"/>
      <c r="L597" s="243"/>
      <c r="M597" s="243"/>
      <c r="N597" s="243"/>
      <c r="O597" s="242"/>
      <c r="P597" s="242"/>
      <c r="Q597" s="242"/>
      <c r="R597" s="242"/>
      <c r="S597" s="242"/>
      <c r="T597" s="242"/>
      <c r="U597" s="242"/>
      <c r="V597" s="243"/>
      <c r="W597" s="243"/>
      <c r="X597" s="243"/>
      <c r="Y597" s="243"/>
    </row>
    <row r="598" s="225" customFormat="true" ht="24.9" hidden="false" customHeight="true" outlineLevel="0" collapsed="false">
      <c r="A598" s="242" t="s">
        <v>117</v>
      </c>
      <c r="B598" s="245" t="s">
        <v>1546</v>
      </c>
      <c r="C598" s="246"/>
      <c r="D598" s="247" t="s">
        <v>229</v>
      </c>
      <c r="E598" s="248" t="s">
        <v>230</v>
      </c>
      <c r="F598" s="248" t="s">
        <v>230</v>
      </c>
      <c r="G598" s="243"/>
      <c r="H598" s="249" t="n">
        <v>33553.4898</v>
      </c>
      <c r="I598" s="250" t="s">
        <v>250</v>
      </c>
      <c r="J598" s="242"/>
      <c r="K598" s="242"/>
      <c r="L598" s="243"/>
      <c r="M598" s="243"/>
      <c r="N598" s="243"/>
      <c r="O598" s="242"/>
      <c r="P598" s="242"/>
      <c r="Q598" s="242"/>
      <c r="R598" s="242"/>
      <c r="S598" s="242"/>
      <c r="T598" s="242"/>
      <c r="U598" s="242"/>
      <c r="V598" s="243"/>
      <c r="W598" s="243"/>
      <c r="X598" s="243"/>
      <c r="Y598" s="243"/>
    </row>
    <row r="599" s="225" customFormat="true" ht="24.9" hidden="false" customHeight="true" outlineLevel="0" collapsed="false">
      <c r="A599" s="242" t="s">
        <v>126</v>
      </c>
      <c r="B599" s="245" t="s">
        <v>1547</v>
      </c>
      <c r="C599" s="246"/>
      <c r="D599" s="247" t="s">
        <v>229</v>
      </c>
      <c r="E599" s="248" t="s">
        <v>230</v>
      </c>
      <c r="F599" s="248" t="s">
        <v>230</v>
      </c>
      <c r="G599" s="243"/>
      <c r="H599" s="249" t="n">
        <v>187255.3599</v>
      </c>
      <c r="I599" s="250" t="s">
        <v>250</v>
      </c>
      <c r="J599" s="242"/>
      <c r="K599" s="242"/>
      <c r="L599" s="243"/>
      <c r="M599" s="243"/>
      <c r="N599" s="243"/>
      <c r="O599" s="242"/>
      <c r="P599" s="242"/>
      <c r="Q599" s="242"/>
      <c r="R599" s="242"/>
      <c r="S599" s="242"/>
      <c r="T599" s="242"/>
      <c r="U599" s="242"/>
      <c r="V599" s="243"/>
      <c r="W599" s="243"/>
      <c r="X599" s="243"/>
      <c r="Y599" s="243"/>
    </row>
    <row r="600" s="225" customFormat="true" ht="24.9" hidden="false" customHeight="true" outlineLevel="0" collapsed="false">
      <c r="A600" s="242" t="s">
        <v>134</v>
      </c>
      <c r="B600" s="245" t="s">
        <v>1548</v>
      </c>
      <c r="C600" s="246"/>
      <c r="D600" s="247" t="s">
        <v>229</v>
      </c>
      <c r="E600" s="248" t="s">
        <v>230</v>
      </c>
      <c r="F600" s="248" t="s">
        <v>230</v>
      </c>
      <c r="G600" s="243" t="n">
        <v>1967</v>
      </c>
      <c r="H600" s="249" t="n">
        <v>17296.1862</v>
      </c>
      <c r="I600" s="250" t="s">
        <v>250</v>
      </c>
      <c r="J600" s="242"/>
      <c r="K600" s="242"/>
      <c r="L600" s="243"/>
      <c r="M600" s="243"/>
      <c r="N600" s="243"/>
      <c r="O600" s="242"/>
      <c r="P600" s="242"/>
      <c r="Q600" s="242"/>
      <c r="R600" s="242"/>
      <c r="S600" s="242"/>
      <c r="T600" s="242"/>
      <c r="U600" s="242"/>
      <c r="V600" s="243"/>
      <c r="W600" s="243"/>
      <c r="X600" s="243"/>
      <c r="Y600" s="243"/>
    </row>
    <row r="601" s="225" customFormat="true" ht="24.9" hidden="false" customHeight="true" outlineLevel="0" collapsed="false">
      <c r="A601" s="242" t="s">
        <v>140</v>
      </c>
      <c r="B601" s="245" t="s">
        <v>1549</v>
      </c>
      <c r="C601" s="246"/>
      <c r="D601" s="247" t="s">
        <v>229</v>
      </c>
      <c r="E601" s="248" t="s">
        <v>230</v>
      </c>
      <c r="F601" s="248" t="s">
        <v>230</v>
      </c>
      <c r="G601" s="243"/>
      <c r="H601" s="249" t="n">
        <v>16462.7259</v>
      </c>
      <c r="I601" s="250" t="s">
        <v>250</v>
      </c>
      <c r="J601" s="242"/>
      <c r="K601" s="242"/>
      <c r="L601" s="243"/>
      <c r="M601" s="243"/>
      <c r="N601" s="243"/>
      <c r="O601" s="242"/>
      <c r="P601" s="242"/>
      <c r="Q601" s="242"/>
      <c r="R601" s="242"/>
      <c r="S601" s="242"/>
      <c r="T601" s="242"/>
      <c r="U601" s="242"/>
      <c r="V601" s="243"/>
      <c r="W601" s="243"/>
      <c r="X601" s="243"/>
      <c r="Y601" s="243"/>
    </row>
    <row r="602" s="225" customFormat="true" ht="24.9" hidden="false" customHeight="true" outlineLevel="0" collapsed="false">
      <c r="A602" s="242" t="s">
        <v>148</v>
      </c>
      <c r="B602" s="245" t="s">
        <v>1550</v>
      </c>
      <c r="C602" s="246"/>
      <c r="D602" s="247" t="s">
        <v>229</v>
      </c>
      <c r="E602" s="248" t="s">
        <v>230</v>
      </c>
      <c r="F602" s="248" t="s">
        <v>230</v>
      </c>
      <c r="G602" s="243"/>
      <c r="H602" s="249" t="n">
        <v>2435.4</v>
      </c>
      <c r="I602" s="250" t="s">
        <v>250</v>
      </c>
      <c r="J602" s="242"/>
      <c r="K602" s="242"/>
      <c r="L602" s="243"/>
      <c r="M602" s="243"/>
      <c r="N602" s="243"/>
      <c r="O602" s="242"/>
      <c r="P602" s="242"/>
      <c r="Q602" s="242"/>
      <c r="R602" s="242"/>
      <c r="S602" s="242"/>
      <c r="T602" s="242"/>
      <c r="U602" s="242"/>
      <c r="V602" s="243"/>
      <c r="W602" s="243"/>
      <c r="X602" s="243"/>
      <c r="Y602" s="243"/>
    </row>
    <row r="603" s="225" customFormat="true" ht="24.9" hidden="false" customHeight="true" outlineLevel="0" collapsed="false">
      <c r="A603" s="242" t="s">
        <v>155</v>
      </c>
      <c r="B603" s="245" t="s">
        <v>1551</v>
      </c>
      <c r="C603" s="246"/>
      <c r="D603" s="247" t="s">
        <v>229</v>
      </c>
      <c r="E603" s="248" t="s">
        <v>230</v>
      </c>
      <c r="F603" s="248" t="s">
        <v>230</v>
      </c>
      <c r="G603" s="243"/>
      <c r="H603" s="249" t="n">
        <v>3240.6564</v>
      </c>
      <c r="I603" s="250" t="s">
        <v>250</v>
      </c>
      <c r="J603" s="242"/>
      <c r="K603" s="242"/>
      <c r="L603" s="243"/>
      <c r="M603" s="243"/>
      <c r="N603" s="243"/>
      <c r="O603" s="242"/>
      <c r="P603" s="242"/>
      <c r="Q603" s="242"/>
      <c r="R603" s="242"/>
      <c r="S603" s="242"/>
      <c r="T603" s="242"/>
      <c r="U603" s="242"/>
      <c r="V603" s="243"/>
      <c r="W603" s="243"/>
      <c r="X603" s="243"/>
      <c r="Y603" s="243"/>
    </row>
    <row r="604" s="225" customFormat="true" ht="24.9" hidden="false" customHeight="true" outlineLevel="0" collapsed="false">
      <c r="A604" s="242" t="s">
        <v>164</v>
      </c>
      <c r="B604" s="245" t="s">
        <v>1552</v>
      </c>
      <c r="C604" s="246"/>
      <c r="D604" s="247" t="s">
        <v>229</v>
      </c>
      <c r="E604" s="248" t="s">
        <v>230</v>
      </c>
      <c r="F604" s="248" t="s">
        <v>230</v>
      </c>
      <c r="G604" s="243"/>
      <c r="H604" s="249" t="n">
        <v>615</v>
      </c>
      <c r="I604" s="250" t="s">
        <v>250</v>
      </c>
      <c r="J604" s="242"/>
      <c r="K604" s="242"/>
      <c r="L604" s="243"/>
      <c r="M604" s="243"/>
      <c r="N604" s="243"/>
      <c r="O604" s="242"/>
      <c r="P604" s="242"/>
      <c r="Q604" s="242"/>
      <c r="R604" s="242"/>
      <c r="S604" s="242"/>
      <c r="T604" s="242"/>
      <c r="U604" s="242"/>
      <c r="V604" s="243"/>
      <c r="W604" s="243"/>
      <c r="X604" s="243"/>
      <c r="Y604" s="243"/>
    </row>
    <row r="605" s="225" customFormat="true" ht="24.9" hidden="false" customHeight="true" outlineLevel="0" collapsed="false">
      <c r="A605" s="242" t="s">
        <v>171</v>
      </c>
      <c r="B605" s="245" t="s">
        <v>1553</v>
      </c>
      <c r="C605" s="246"/>
      <c r="D605" s="247" t="s">
        <v>229</v>
      </c>
      <c r="E605" s="248" t="s">
        <v>230</v>
      </c>
      <c r="F605" s="248" t="s">
        <v>230</v>
      </c>
      <c r="G605" s="243"/>
      <c r="H605" s="249" t="n">
        <v>155719.9803</v>
      </c>
      <c r="I605" s="250" t="s">
        <v>250</v>
      </c>
      <c r="J605" s="242"/>
      <c r="K605" s="242"/>
      <c r="L605" s="243"/>
      <c r="M605" s="243"/>
      <c r="N605" s="243"/>
      <c r="O605" s="242"/>
      <c r="P605" s="242"/>
      <c r="Q605" s="242"/>
      <c r="R605" s="242"/>
      <c r="S605" s="242"/>
      <c r="T605" s="242"/>
      <c r="U605" s="242"/>
      <c r="V605" s="243"/>
      <c r="W605" s="243"/>
      <c r="X605" s="243"/>
      <c r="Y605" s="243"/>
    </row>
    <row r="606" s="225" customFormat="true" ht="24.9" hidden="false" customHeight="true" outlineLevel="0" collapsed="false">
      <c r="A606" s="242" t="s">
        <v>180</v>
      </c>
      <c r="B606" s="245" t="s">
        <v>1554</v>
      </c>
      <c r="C606" s="246"/>
      <c r="D606" s="247" t="s">
        <v>229</v>
      </c>
      <c r="E606" s="248" t="s">
        <v>230</v>
      </c>
      <c r="F606" s="248" t="s">
        <v>230</v>
      </c>
      <c r="G606" s="243"/>
      <c r="H606" s="249" t="n">
        <v>4933.0872</v>
      </c>
      <c r="I606" s="250" t="s">
        <v>250</v>
      </c>
      <c r="J606" s="242"/>
      <c r="K606" s="242"/>
      <c r="L606" s="243"/>
      <c r="M606" s="243"/>
      <c r="N606" s="243"/>
      <c r="O606" s="242"/>
      <c r="P606" s="242"/>
      <c r="Q606" s="242"/>
      <c r="R606" s="242"/>
      <c r="S606" s="242"/>
      <c r="T606" s="242"/>
      <c r="U606" s="242"/>
      <c r="V606" s="243"/>
      <c r="W606" s="243"/>
      <c r="X606" s="243"/>
      <c r="Y606" s="243"/>
    </row>
    <row r="607" s="225" customFormat="true" ht="24.9" hidden="false" customHeight="true" outlineLevel="0" collapsed="false">
      <c r="A607" s="242" t="s">
        <v>186</v>
      </c>
      <c r="B607" s="245" t="s">
        <v>1555</v>
      </c>
      <c r="C607" s="246"/>
      <c r="D607" s="247" t="s">
        <v>229</v>
      </c>
      <c r="E607" s="248" t="s">
        <v>230</v>
      </c>
      <c r="F607" s="248" t="s">
        <v>230</v>
      </c>
      <c r="G607" s="243"/>
      <c r="H607" s="249" t="n">
        <v>142704.6</v>
      </c>
      <c r="I607" s="250" t="s">
        <v>250</v>
      </c>
      <c r="J607" s="242"/>
      <c r="K607" s="242"/>
      <c r="L607" s="243"/>
      <c r="M607" s="243"/>
      <c r="N607" s="243"/>
      <c r="O607" s="242"/>
      <c r="P607" s="242"/>
      <c r="Q607" s="242"/>
      <c r="R607" s="242"/>
      <c r="S607" s="242"/>
      <c r="T607" s="242"/>
      <c r="U607" s="242"/>
      <c r="V607" s="243"/>
      <c r="W607" s="243"/>
      <c r="X607" s="243"/>
      <c r="Y607" s="243"/>
    </row>
    <row r="608" s="225" customFormat="true" ht="24.9" hidden="false" customHeight="true" outlineLevel="0" collapsed="false">
      <c r="A608" s="242" t="s">
        <v>192</v>
      </c>
      <c r="B608" s="245" t="s">
        <v>1556</v>
      </c>
      <c r="C608" s="246"/>
      <c r="D608" s="247" t="s">
        <v>229</v>
      </c>
      <c r="E608" s="248" t="s">
        <v>230</v>
      </c>
      <c r="F608" s="248" t="s">
        <v>230</v>
      </c>
      <c r="G608" s="243"/>
      <c r="H608" s="249" t="n">
        <v>30188.5296</v>
      </c>
      <c r="I608" s="250" t="s">
        <v>250</v>
      </c>
      <c r="J608" s="242"/>
      <c r="K608" s="242"/>
      <c r="L608" s="243"/>
      <c r="M608" s="243"/>
      <c r="N608" s="243"/>
      <c r="O608" s="242"/>
      <c r="P608" s="242"/>
      <c r="Q608" s="242"/>
      <c r="R608" s="242"/>
      <c r="S608" s="242"/>
      <c r="T608" s="242"/>
      <c r="U608" s="242"/>
      <c r="V608" s="243"/>
      <c r="W608" s="243"/>
      <c r="X608" s="243"/>
      <c r="Y608" s="243"/>
    </row>
    <row r="609" s="225" customFormat="true" ht="24.9" hidden="false" customHeight="true" outlineLevel="0" collapsed="false">
      <c r="A609" s="242" t="s">
        <v>316</v>
      </c>
      <c r="B609" s="245" t="s">
        <v>1557</v>
      </c>
      <c r="C609" s="246"/>
      <c r="D609" s="247" t="s">
        <v>229</v>
      </c>
      <c r="E609" s="248" t="s">
        <v>230</v>
      </c>
      <c r="F609" s="248" t="s">
        <v>230</v>
      </c>
      <c r="G609" s="243"/>
      <c r="H609" s="249" t="n">
        <v>232333.47</v>
      </c>
      <c r="I609" s="250" t="s">
        <v>250</v>
      </c>
      <c r="J609" s="242"/>
      <c r="K609" s="242"/>
      <c r="L609" s="243"/>
      <c r="M609" s="243"/>
      <c r="N609" s="243"/>
      <c r="O609" s="242"/>
      <c r="P609" s="242"/>
      <c r="Q609" s="242"/>
      <c r="R609" s="242"/>
      <c r="S609" s="242"/>
      <c r="T609" s="242"/>
      <c r="U609" s="242"/>
      <c r="V609" s="243"/>
      <c r="W609" s="243"/>
      <c r="X609" s="243"/>
      <c r="Y609" s="243"/>
    </row>
    <row r="610" s="225" customFormat="true" ht="24.9" hidden="false" customHeight="true" outlineLevel="0" collapsed="false">
      <c r="A610" s="242" t="s">
        <v>323</v>
      </c>
      <c r="B610" s="245" t="s">
        <v>1558</v>
      </c>
      <c r="C610" s="246"/>
      <c r="D610" s="247" t="s">
        <v>229</v>
      </c>
      <c r="E610" s="248" t="s">
        <v>230</v>
      </c>
      <c r="F610" s="248" t="s">
        <v>230</v>
      </c>
      <c r="G610" s="243"/>
      <c r="H610" s="249" t="n">
        <v>24357.69</v>
      </c>
      <c r="I610" s="250" t="s">
        <v>250</v>
      </c>
      <c r="J610" s="242"/>
      <c r="K610" s="242"/>
      <c r="L610" s="243"/>
      <c r="M610" s="243"/>
      <c r="N610" s="243"/>
      <c r="O610" s="242"/>
      <c r="P610" s="242"/>
      <c r="Q610" s="242"/>
      <c r="R610" s="242"/>
      <c r="S610" s="242"/>
      <c r="T610" s="242"/>
      <c r="U610" s="242"/>
      <c r="V610" s="243"/>
      <c r="W610" s="243"/>
      <c r="X610" s="243"/>
      <c r="Y610" s="243"/>
    </row>
    <row r="611" s="225" customFormat="true" ht="24.9" hidden="false" customHeight="true" outlineLevel="0" collapsed="false">
      <c r="A611" s="242" t="s">
        <v>326</v>
      </c>
      <c r="B611" s="245" t="s">
        <v>1514</v>
      </c>
      <c r="C611" s="246"/>
      <c r="D611" s="247" t="s">
        <v>229</v>
      </c>
      <c r="E611" s="248" t="s">
        <v>230</v>
      </c>
      <c r="F611" s="248" t="s">
        <v>230</v>
      </c>
      <c r="G611" s="243"/>
      <c r="H611" s="249" t="n">
        <v>461663.2062</v>
      </c>
      <c r="I611" s="250" t="s">
        <v>250</v>
      </c>
      <c r="J611" s="242"/>
      <c r="K611" s="242"/>
      <c r="L611" s="243"/>
      <c r="M611" s="243"/>
      <c r="N611" s="243"/>
      <c r="O611" s="242"/>
      <c r="P611" s="242"/>
      <c r="Q611" s="242"/>
      <c r="R611" s="242"/>
      <c r="S611" s="242"/>
      <c r="T611" s="242"/>
      <c r="U611" s="242"/>
      <c r="V611" s="243"/>
      <c r="W611" s="243"/>
      <c r="X611" s="243"/>
      <c r="Y611" s="243"/>
    </row>
    <row r="612" s="225" customFormat="true" ht="24.9" hidden="false" customHeight="true" outlineLevel="0" collapsed="false">
      <c r="A612" s="242" t="s">
        <v>329</v>
      </c>
      <c r="B612" s="245" t="s">
        <v>1559</v>
      </c>
      <c r="C612" s="246"/>
      <c r="D612" s="247" t="s">
        <v>229</v>
      </c>
      <c r="E612" s="248" t="s">
        <v>230</v>
      </c>
      <c r="F612" s="248" t="s">
        <v>230</v>
      </c>
      <c r="G612" s="243"/>
      <c r="H612" s="249" t="n">
        <v>11252.8518</v>
      </c>
      <c r="I612" s="250" t="s">
        <v>250</v>
      </c>
      <c r="J612" s="242"/>
      <c r="K612" s="242"/>
      <c r="L612" s="243"/>
      <c r="M612" s="243"/>
      <c r="N612" s="243"/>
      <c r="O612" s="242"/>
      <c r="P612" s="242"/>
      <c r="Q612" s="242"/>
      <c r="R612" s="242"/>
      <c r="S612" s="242"/>
      <c r="T612" s="242"/>
      <c r="U612" s="242"/>
      <c r="V612" s="243"/>
      <c r="W612" s="243"/>
      <c r="X612" s="243"/>
      <c r="Y612" s="243"/>
    </row>
    <row r="613" s="225" customFormat="true" ht="24.9" hidden="false" customHeight="true" outlineLevel="0" collapsed="false">
      <c r="A613" s="242" t="s">
        <v>333</v>
      </c>
      <c r="B613" s="245" t="s">
        <v>1539</v>
      </c>
      <c r="C613" s="246"/>
      <c r="D613" s="247"/>
      <c r="E613" s="248"/>
      <c r="F613" s="248"/>
      <c r="G613" s="243"/>
      <c r="H613" s="249" t="n">
        <v>301504.1805</v>
      </c>
      <c r="I613" s="250" t="s">
        <v>250</v>
      </c>
      <c r="J613" s="242"/>
      <c r="K613" s="242"/>
      <c r="L613" s="243"/>
      <c r="M613" s="243"/>
      <c r="N613" s="243"/>
      <c r="O613" s="242"/>
      <c r="P613" s="242"/>
      <c r="Q613" s="242"/>
      <c r="R613" s="242"/>
      <c r="S613" s="242"/>
      <c r="T613" s="242"/>
      <c r="U613" s="242"/>
      <c r="V613" s="243"/>
      <c r="W613" s="243"/>
      <c r="X613" s="243"/>
      <c r="Y613" s="243"/>
    </row>
    <row r="614" s="38" customFormat="true" ht="24" hidden="false" customHeight="true" outlineLevel="0" collapsed="false">
      <c r="A614" s="108"/>
      <c r="B614" s="108" t="s">
        <v>1560</v>
      </c>
      <c r="C614" s="108"/>
      <c r="D614" s="108"/>
      <c r="E614" s="108"/>
      <c r="F614" s="108"/>
      <c r="G614" s="108"/>
      <c r="H614" s="109" t="n">
        <f aca="false">SUM(H508,H571,H576,H585)</f>
        <v>83631371.7837</v>
      </c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37"/>
      <c r="AA614" s="37"/>
      <c r="AB614" s="37"/>
      <c r="AC614" s="37"/>
      <c r="AD614" s="37"/>
      <c r="AE614" s="37"/>
      <c r="AF614" s="37"/>
      <c r="AG614" s="37"/>
      <c r="AH614" s="37"/>
      <c r="AI614" s="37"/>
      <c r="AJ614" s="37"/>
      <c r="AK614" s="37"/>
      <c r="AL614" s="37"/>
      <c r="AM614" s="37"/>
      <c r="AN614" s="37"/>
      <c r="AO614" s="37"/>
      <c r="AP614" s="37"/>
      <c r="AQ614" s="37"/>
      <c r="AR614" s="37"/>
      <c r="AS614" s="37"/>
      <c r="AT614" s="37"/>
      <c r="AU614" s="37"/>
      <c r="AV614" s="37"/>
      <c r="AW614" s="37"/>
      <c r="AX614" s="37"/>
      <c r="AY614" s="37"/>
    </row>
    <row r="615" customFormat="false" ht="13.8" hidden="false" customHeight="false" outlineLevel="0" collapsed="false">
      <c r="K615" s="251"/>
      <c r="L615" s="251"/>
      <c r="M615" s="251"/>
      <c r="N615" s="251"/>
      <c r="O615" s="251"/>
      <c r="P615" s="251"/>
      <c r="Q615" s="251"/>
      <c r="R615" s="251"/>
      <c r="S615" s="251"/>
      <c r="T615" s="251"/>
      <c r="U615" s="251"/>
      <c r="V615" s="251"/>
      <c r="W615" s="251"/>
      <c r="X615" s="251"/>
      <c r="Y615" s="251"/>
      <c r="AX615" s="37"/>
      <c r="AY615" s="37"/>
    </row>
    <row r="616" customFormat="false" ht="28.5" hidden="false" customHeight="true" outlineLevel="0" collapsed="false">
      <c r="A616" s="251"/>
      <c r="B616" s="252"/>
      <c r="C616" s="251"/>
      <c r="D616" s="251"/>
      <c r="E616" s="251"/>
      <c r="F616" s="253" t="s">
        <v>1561</v>
      </c>
      <c r="G616" s="254"/>
      <c r="H616" s="255" t="n">
        <f aca="false">SUM(H136,H234,H238,H246,H254,H263,H287,H302,H324,H333,H343,H364,H372,H393,H410,H435,H446,H462,H500,H503,H614)</f>
        <v>545834249.5037</v>
      </c>
      <c r="I616" s="256"/>
      <c r="J616" s="251"/>
      <c r="K616" s="251"/>
      <c r="L616" s="251"/>
      <c r="M616" s="251"/>
      <c r="N616" s="251"/>
      <c r="O616" s="251"/>
      <c r="P616" s="251"/>
      <c r="Q616" s="251"/>
      <c r="R616" s="251"/>
      <c r="S616" s="251"/>
      <c r="T616" s="251"/>
      <c r="U616" s="251"/>
      <c r="V616" s="251"/>
      <c r="W616" s="251"/>
      <c r="X616" s="251"/>
      <c r="Y616" s="251"/>
      <c r="AX616" s="37"/>
      <c r="AY616" s="37"/>
    </row>
    <row r="617" customFormat="false" ht="13.2" hidden="false" customHeight="false" outlineLevel="0" collapsed="false">
      <c r="A617" s="251"/>
      <c r="B617" s="257"/>
      <c r="C617" s="251"/>
      <c r="D617" s="251"/>
      <c r="E617" s="251"/>
      <c r="F617" s="251"/>
      <c r="G617" s="258"/>
      <c r="H617" s="259"/>
      <c r="I617" s="260"/>
      <c r="J617" s="251"/>
      <c r="K617" s="251"/>
      <c r="L617" s="251"/>
      <c r="M617" s="251"/>
      <c r="N617" s="251"/>
      <c r="O617" s="251"/>
      <c r="P617" s="251"/>
      <c r="Q617" s="251"/>
      <c r="R617" s="251"/>
      <c r="S617" s="251"/>
      <c r="T617" s="251"/>
      <c r="U617" s="251"/>
      <c r="V617" s="251"/>
      <c r="W617" s="251"/>
      <c r="X617" s="251"/>
      <c r="Y617" s="251"/>
      <c r="AX617" s="37"/>
      <c r="AY617" s="37"/>
    </row>
    <row r="618" customFormat="false" ht="13.2" hidden="false" customHeight="false" outlineLevel="0" collapsed="false">
      <c r="G618" s="261"/>
      <c r="H618" s="35" t="n">
        <f aca="false">SUM(H136,H234,H238,H246,H254,H263,H287,H302,H324,H333,H343,H364,H372,H393,H410,H435,H446,H462,H500,H503,H614)</f>
        <v>545834249.5037</v>
      </c>
      <c r="AX618" s="37"/>
      <c r="AY618" s="37"/>
    </row>
    <row r="619" customFormat="false" ht="13.2" hidden="false" customHeight="false" outlineLevel="0" collapsed="false">
      <c r="H619" s="35" t="n">
        <v>545834249.5037</v>
      </c>
      <c r="AX619" s="37"/>
      <c r="AY619" s="37"/>
    </row>
    <row r="620" customFormat="false" ht="13.2" hidden="false" customHeight="false" outlineLevel="0" collapsed="false">
      <c r="AX620" s="37"/>
      <c r="AY620" s="37"/>
    </row>
    <row r="621" customFormat="false" ht="13.2" hidden="false" customHeight="false" outlineLevel="0" collapsed="false">
      <c r="AX621" s="37"/>
      <c r="AY621" s="37"/>
    </row>
  </sheetData>
  <mergeCells count="73">
    <mergeCell ref="A1:Y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P2:U2"/>
    <mergeCell ref="V2:V3"/>
    <mergeCell ref="W2:W3"/>
    <mergeCell ref="X2:X3"/>
    <mergeCell ref="Y2:Y3"/>
    <mergeCell ref="A4:Y4"/>
    <mergeCell ref="K5:K8"/>
    <mergeCell ref="K9:K10"/>
    <mergeCell ref="K12:K13"/>
    <mergeCell ref="A137:C137"/>
    <mergeCell ref="B234:G234"/>
    <mergeCell ref="A235:Y235"/>
    <mergeCell ref="A238:G238"/>
    <mergeCell ref="A239:Y239"/>
    <mergeCell ref="A242:A245"/>
    <mergeCell ref="B242:B245"/>
    <mergeCell ref="I242:I245"/>
    <mergeCell ref="A246:G246"/>
    <mergeCell ref="A247:Y247"/>
    <mergeCell ref="A254:G254"/>
    <mergeCell ref="A255:Y255"/>
    <mergeCell ref="A263:G263"/>
    <mergeCell ref="A264:Y264"/>
    <mergeCell ref="A265:Y265"/>
    <mergeCell ref="A280:G280"/>
    <mergeCell ref="A281:Y281"/>
    <mergeCell ref="A286:G286"/>
    <mergeCell ref="A287:G287"/>
    <mergeCell ref="A288:Y288"/>
    <mergeCell ref="A302:G302"/>
    <mergeCell ref="A303:Y303"/>
    <mergeCell ref="A324:G324"/>
    <mergeCell ref="A325:Y325"/>
    <mergeCell ref="A333:G333"/>
    <mergeCell ref="A334:Y334"/>
    <mergeCell ref="A343:G343"/>
    <mergeCell ref="A344:Y344"/>
    <mergeCell ref="A364:G364"/>
    <mergeCell ref="A365:Y365"/>
    <mergeCell ref="A372:G372"/>
    <mergeCell ref="A373:Y373"/>
    <mergeCell ref="A393:G393"/>
    <mergeCell ref="A394:Y394"/>
    <mergeCell ref="A410:G410"/>
    <mergeCell ref="A411:Y411"/>
    <mergeCell ref="A435:G435"/>
    <mergeCell ref="A436:Y436"/>
    <mergeCell ref="A446:G446"/>
    <mergeCell ref="A447:Y447"/>
    <mergeCell ref="A462:G462"/>
    <mergeCell ref="A463:Y463"/>
    <mergeCell ref="A500:G500"/>
    <mergeCell ref="A501:Y501"/>
    <mergeCell ref="A503:G503"/>
    <mergeCell ref="A504:Y504"/>
    <mergeCell ref="A506:G506"/>
    <mergeCell ref="J506:Y506"/>
    <mergeCell ref="A507:Y507"/>
    <mergeCell ref="B614:G6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11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75" workbookViewId="0">
      <selection pane="topLeft" activeCell="A123" activeCellId="0" sqref="A123:A132"/>
    </sheetView>
  </sheetViews>
  <sheetFormatPr defaultColWidth="9.1015625" defaultRowHeight="13.2" zeroHeight="false" outlineLevelRow="0" outlineLevelCol="0"/>
  <cols>
    <col collapsed="false" customWidth="true" hidden="false" outlineLevel="0" max="1" min="1" style="262" width="5.55"/>
    <col collapsed="false" customWidth="true" hidden="false" outlineLevel="0" max="2" min="2" style="263" width="47.55"/>
    <col collapsed="false" customWidth="true" hidden="false" outlineLevel="0" max="3" min="3" style="264" width="15.43"/>
    <col collapsed="false" customWidth="true" hidden="false" outlineLevel="0" max="4" min="4" style="265" width="23.33"/>
    <col collapsed="false" customWidth="true" hidden="false" outlineLevel="0" max="5" min="5" style="266" width="36.55"/>
    <col collapsed="false" customWidth="true" hidden="false" outlineLevel="0" max="6" min="6" style="45" width="7.66"/>
    <col collapsed="false" customWidth="true" hidden="false" outlineLevel="0" max="7" min="7" style="45" width="40.32"/>
    <col collapsed="false" customWidth="true" hidden="false" outlineLevel="0" max="8" min="8" style="267" width="20.1"/>
    <col collapsed="false" customWidth="true" hidden="false" outlineLevel="0" max="9" min="9" style="267" width="14.99"/>
    <col collapsed="false" customWidth="true" hidden="false" outlineLevel="0" max="10" min="10" style="45" width="18.43"/>
    <col collapsed="false" customWidth="true" hidden="false" outlineLevel="0" max="11" min="11" style="45" width="6.43"/>
    <col collapsed="false" customWidth="true" hidden="false" outlineLevel="0" max="12" min="12" style="45" width="34.66"/>
    <col collapsed="false" customWidth="false" hidden="false" outlineLevel="0" max="13" min="13" style="45" width="9.1"/>
    <col collapsed="false" customWidth="true" hidden="false" outlineLevel="0" max="14" min="14" style="267" width="13.87"/>
    <col collapsed="false" customWidth="false" hidden="false" outlineLevel="0" max="56" min="15" style="45" width="9.1"/>
    <col collapsed="false" customWidth="false" hidden="false" outlineLevel="0" max="257" min="57" style="39" width="9.1"/>
  </cols>
  <sheetData>
    <row r="1" customFormat="false" ht="13.2" hidden="false" customHeight="true" outlineLevel="0" collapsed="false">
      <c r="A1" s="268" t="s">
        <v>1562</v>
      </c>
      <c r="B1" s="268"/>
      <c r="C1" s="268"/>
      <c r="D1" s="268"/>
    </row>
    <row r="4" customFormat="false" ht="61.95" hidden="false" customHeight="true" outlineLevel="0" collapsed="false">
      <c r="B4" s="269" t="s">
        <v>1563</v>
      </c>
      <c r="C4" s="269"/>
      <c r="D4" s="269"/>
    </row>
    <row r="6" customFormat="false" ht="12.75" hidden="false" customHeight="true" outlineLevel="0" collapsed="false">
      <c r="A6" s="270" t="s">
        <v>1564</v>
      </c>
      <c r="B6" s="270"/>
      <c r="C6" s="270"/>
      <c r="D6" s="270"/>
    </row>
    <row r="7" s="264" customFormat="true" ht="26.4" hidden="false" customHeight="false" outlineLevel="0" collapsed="false">
      <c r="A7" s="271" t="s">
        <v>1565</v>
      </c>
      <c r="B7" s="271" t="s">
        <v>1566</v>
      </c>
      <c r="C7" s="271" t="s">
        <v>1567</v>
      </c>
      <c r="D7" s="272" t="s">
        <v>1568</v>
      </c>
      <c r="E7" s="273"/>
      <c r="F7" s="127"/>
    </row>
    <row r="8" customFormat="false" ht="12.75" hidden="false" customHeight="true" outlineLevel="0" collapsed="false">
      <c r="A8" s="274" t="s">
        <v>1569</v>
      </c>
      <c r="B8" s="274"/>
      <c r="C8" s="274"/>
      <c r="D8" s="274"/>
    </row>
    <row r="9" s="38" customFormat="true" ht="14.25" hidden="false" customHeight="true" outlineLevel="0" collapsed="false">
      <c r="A9" s="275" t="s">
        <v>1570</v>
      </c>
      <c r="B9" s="275"/>
      <c r="C9" s="275"/>
      <c r="D9" s="275"/>
      <c r="E9" s="266"/>
      <c r="F9" s="45"/>
    </row>
    <row r="10" s="38" customFormat="true" ht="26.4" hidden="false" customHeight="false" outlineLevel="0" collapsed="false">
      <c r="A10" s="276" t="s">
        <v>199</v>
      </c>
      <c r="B10" s="277" t="s">
        <v>1571</v>
      </c>
      <c r="C10" s="277" t="s">
        <v>1572</v>
      </c>
      <c r="D10" s="278" t="s">
        <v>1573</v>
      </c>
      <c r="E10" s="279"/>
      <c r="F10" s="45"/>
    </row>
    <row r="11" s="38" customFormat="true" ht="12.75" hidden="false" customHeight="true" outlineLevel="0" collapsed="false">
      <c r="A11" s="280" t="s">
        <v>18</v>
      </c>
      <c r="B11" s="281" t="s">
        <v>1574</v>
      </c>
      <c r="C11" s="282" t="n">
        <v>2018</v>
      </c>
      <c r="D11" s="283" t="n">
        <v>8453.72</v>
      </c>
      <c r="E11" s="284"/>
      <c r="F11" s="37"/>
    </row>
    <row r="12" s="38" customFormat="true" ht="12.75" hidden="false" customHeight="true" outlineLevel="0" collapsed="false">
      <c r="A12" s="285" t="s">
        <v>29</v>
      </c>
      <c r="B12" s="217" t="s">
        <v>1575</v>
      </c>
      <c r="C12" s="286" t="n">
        <v>2015</v>
      </c>
      <c r="D12" s="287" t="n">
        <v>30184.86</v>
      </c>
      <c r="E12" s="284"/>
      <c r="F12" s="37"/>
    </row>
    <row r="13" s="38" customFormat="true" ht="12.75" hidden="false" customHeight="true" outlineLevel="0" collapsed="false">
      <c r="A13" s="285" t="s">
        <v>36</v>
      </c>
      <c r="B13" s="217" t="s">
        <v>1576</v>
      </c>
      <c r="C13" s="286" t="n">
        <v>2015</v>
      </c>
      <c r="D13" s="287" t="n">
        <v>14713.24</v>
      </c>
      <c r="E13" s="288"/>
      <c r="F13" s="289"/>
    </row>
    <row r="14" s="45" customFormat="true" ht="13.2" hidden="false" customHeight="false" outlineLevel="0" collapsed="false">
      <c r="A14" s="290" t="s">
        <v>44</v>
      </c>
      <c r="B14" s="217" t="s">
        <v>1577</v>
      </c>
      <c r="C14" s="286" t="n">
        <v>2016</v>
      </c>
      <c r="D14" s="287" t="n">
        <v>2989</v>
      </c>
      <c r="E14" s="288"/>
      <c r="F14" s="289"/>
    </row>
    <row r="15" s="45" customFormat="true" ht="13.2" hidden="false" customHeight="false" outlineLevel="0" collapsed="false">
      <c r="A15" s="285" t="s">
        <v>53</v>
      </c>
      <c r="B15" s="217" t="s">
        <v>1577</v>
      </c>
      <c r="C15" s="286" t="n">
        <v>2016</v>
      </c>
      <c r="D15" s="287" t="n">
        <v>2989</v>
      </c>
      <c r="E15" s="288"/>
      <c r="F15" s="289"/>
    </row>
    <row r="16" s="45" customFormat="true" ht="13.2" hidden="false" customHeight="false" outlineLevel="0" collapsed="false">
      <c r="A16" s="285" t="s">
        <v>61</v>
      </c>
      <c r="B16" s="217" t="s">
        <v>1578</v>
      </c>
      <c r="C16" s="286" t="n">
        <v>2016</v>
      </c>
      <c r="D16" s="287" t="n">
        <v>2989</v>
      </c>
      <c r="E16" s="288"/>
      <c r="F16" s="289"/>
    </row>
    <row r="17" s="45" customFormat="true" ht="13.2" hidden="false" customHeight="false" outlineLevel="0" collapsed="false">
      <c r="A17" s="285" t="s">
        <v>68</v>
      </c>
      <c r="B17" s="217" t="s">
        <v>1579</v>
      </c>
      <c r="C17" s="286" t="n">
        <v>2016</v>
      </c>
      <c r="D17" s="287" t="n">
        <v>2989</v>
      </c>
      <c r="E17" s="288"/>
      <c r="F17" s="289"/>
    </row>
    <row r="18" s="45" customFormat="true" ht="13.2" hidden="false" customHeight="false" outlineLevel="0" collapsed="false">
      <c r="A18" s="285" t="s">
        <v>75</v>
      </c>
      <c r="B18" s="217" t="s">
        <v>1580</v>
      </c>
      <c r="C18" s="286" t="n">
        <v>2016</v>
      </c>
      <c r="D18" s="287" t="n">
        <v>2989</v>
      </c>
      <c r="E18" s="288"/>
      <c r="F18" s="289"/>
    </row>
    <row r="19" s="45" customFormat="true" ht="26.4" hidden="false" customHeight="false" outlineLevel="0" collapsed="false">
      <c r="A19" s="291" t="s">
        <v>84</v>
      </c>
      <c r="B19" s="281" t="s">
        <v>1581</v>
      </c>
      <c r="C19" s="282" t="n">
        <v>2022</v>
      </c>
      <c r="D19" s="283" t="n">
        <v>9745.29</v>
      </c>
      <c r="E19" s="288"/>
      <c r="F19" s="289"/>
    </row>
    <row r="20" s="45" customFormat="true" ht="26.4" hidden="false" customHeight="false" outlineLevel="0" collapsed="false">
      <c r="A20" s="280" t="s">
        <v>92</v>
      </c>
      <c r="B20" s="281" t="s">
        <v>1582</v>
      </c>
      <c r="C20" s="282" t="n">
        <v>2022</v>
      </c>
      <c r="D20" s="283" t="n">
        <v>6453.12</v>
      </c>
      <c r="E20" s="288"/>
      <c r="F20" s="289"/>
    </row>
    <row r="21" s="45" customFormat="true" ht="13.2" hidden="false" customHeight="false" outlineLevel="0" collapsed="false">
      <c r="A21" s="292" t="s">
        <v>101</v>
      </c>
      <c r="B21" s="281" t="s">
        <v>1583</v>
      </c>
      <c r="C21" s="282" t="n">
        <v>2022</v>
      </c>
      <c r="D21" s="283" t="n">
        <v>9510.86</v>
      </c>
      <c r="E21" s="284"/>
      <c r="F21" s="37"/>
    </row>
    <row r="22" s="45" customFormat="true" ht="26.4" hidden="false" customHeight="false" outlineLevel="0" collapsed="false">
      <c r="A22" s="292" t="s">
        <v>107</v>
      </c>
      <c r="B22" s="281" t="s">
        <v>1584</v>
      </c>
      <c r="C22" s="282" t="n">
        <v>2022</v>
      </c>
      <c r="D22" s="283" t="n">
        <v>16870.68</v>
      </c>
      <c r="E22" s="293"/>
      <c r="F22" s="37"/>
    </row>
    <row r="23" s="45" customFormat="true" ht="13.2" hidden="false" customHeight="false" outlineLevel="0" collapsed="false">
      <c r="A23" s="2" t="s">
        <v>117</v>
      </c>
      <c r="B23" s="217" t="s">
        <v>1585</v>
      </c>
      <c r="C23" s="286" t="n">
        <v>2016</v>
      </c>
      <c r="D23" s="287" t="n">
        <v>20295</v>
      </c>
      <c r="E23" s="293"/>
      <c r="F23" s="37"/>
    </row>
    <row r="24" s="45" customFormat="true" ht="13.2" hidden="false" customHeight="false" outlineLevel="0" collapsed="false">
      <c r="A24" s="294" t="s">
        <v>126</v>
      </c>
      <c r="B24" s="217" t="s">
        <v>1586</v>
      </c>
      <c r="C24" s="286" t="n">
        <v>2016</v>
      </c>
      <c r="D24" s="287" t="n">
        <v>19528.3</v>
      </c>
      <c r="E24" s="293"/>
      <c r="F24" s="37"/>
    </row>
    <row r="25" s="45" customFormat="true" ht="13.2" hidden="false" customHeight="false" outlineLevel="0" collapsed="false">
      <c r="A25" s="19" t="s">
        <v>134</v>
      </c>
      <c r="B25" s="217" t="s">
        <v>1587</v>
      </c>
      <c r="C25" s="286" t="n">
        <v>2022</v>
      </c>
      <c r="D25" s="287" t="n">
        <v>30543</v>
      </c>
      <c r="E25" s="293"/>
      <c r="F25" s="37"/>
    </row>
    <row r="26" s="45" customFormat="true" ht="13.2" hidden="false" customHeight="false" outlineLevel="0" collapsed="false">
      <c r="A26" s="19" t="s">
        <v>140</v>
      </c>
      <c r="B26" s="217" t="s">
        <v>1588</v>
      </c>
      <c r="C26" s="286" t="n">
        <v>2022</v>
      </c>
      <c r="D26" s="287" t="n">
        <v>30543</v>
      </c>
      <c r="E26" s="293"/>
      <c r="F26" s="37"/>
    </row>
    <row r="27" s="45" customFormat="true" ht="13.2" hidden="false" customHeight="false" outlineLevel="0" collapsed="false">
      <c r="A27" s="19" t="s">
        <v>148</v>
      </c>
      <c r="B27" s="217" t="s">
        <v>1589</v>
      </c>
      <c r="C27" s="286" t="n">
        <v>2022</v>
      </c>
      <c r="D27" s="287" t="n">
        <v>30543</v>
      </c>
      <c r="E27" s="293"/>
      <c r="F27" s="37"/>
    </row>
    <row r="28" s="45" customFormat="true" ht="13.2" hidden="false" customHeight="false" outlineLevel="0" collapsed="false">
      <c r="A28" s="291" t="s">
        <v>155</v>
      </c>
      <c r="B28" s="217" t="s">
        <v>1590</v>
      </c>
      <c r="C28" s="286" t="n">
        <v>2022</v>
      </c>
      <c r="D28" s="287" t="n">
        <v>30543</v>
      </c>
      <c r="E28" s="293"/>
      <c r="F28" s="37"/>
    </row>
    <row r="29" s="45" customFormat="true" ht="13.2" hidden="false" customHeight="false" outlineLevel="0" collapsed="false">
      <c r="A29" s="291" t="s">
        <v>164</v>
      </c>
      <c r="B29" s="217" t="s">
        <v>1591</v>
      </c>
      <c r="C29" s="286" t="n">
        <v>2022</v>
      </c>
      <c r="D29" s="287" t="n">
        <v>30543</v>
      </c>
      <c r="E29" s="293"/>
      <c r="F29" s="37"/>
    </row>
    <row r="30" s="45" customFormat="true" ht="13.2" hidden="false" customHeight="false" outlineLevel="0" collapsed="false">
      <c r="A30" s="291" t="s">
        <v>171</v>
      </c>
      <c r="B30" s="217" t="s">
        <v>1592</v>
      </c>
      <c r="C30" s="286" t="n">
        <v>2022</v>
      </c>
      <c r="D30" s="287" t="n">
        <v>30543</v>
      </c>
      <c r="E30" s="293"/>
      <c r="F30" s="37"/>
    </row>
    <row r="31" s="45" customFormat="true" ht="13.2" hidden="false" customHeight="false" outlineLevel="0" collapsed="false">
      <c r="A31" s="285" t="s">
        <v>180</v>
      </c>
      <c r="B31" s="217" t="s">
        <v>1593</v>
      </c>
      <c r="C31" s="286" t="n">
        <v>2016</v>
      </c>
      <c r="D31" s="287" t="n">
        <v>2281.33</v>
      </c>
      <c r="E31" s="293"/>
      <c r="F31" s="37"/>
    </row>
    <row r="32" s="45" customFormat="true" ht="13.2" hidden="false" customHeight="false" outlineLevel="0" collapsed="false">
      <c r="A32" s="285" t="s">
        <v>186</v>
      </c>
      <c r="B32" s="217" t="s">
        <v>1594</v>
      </c>
      <c r="C32" s="286" t="n">
        <v>2022</v>
      </c>
      <c r="D32" s="287" t="n">
        <v>150399.53</v>
      </c>
      <c r="E32" s="293"/>
      <c r="F32" s="37"/>
    </row>
    <row r="33" s="45" customFormat="true" ht="13.2" hidden="false" customHeight="false" outlineLevel="0" collapsed="false">
      <c r="A33" s="285" t="s">
        <v>192</v>
      </c>
      <c r="B33" s="217" t="s">
        <v>1595</v>
      </c>
      <c r="C33" s="286" t="n">
        <v>2016</v>
      </c>
      <c r="D33" s="287" t="n">
        <v>3357.44</v>
      </c>
    </row>
    <row r="34" s="45" customFormat="true" ht="26.4" hidden="false" customHeight="false" outlineLevel="0" collapsed="false">
      <c r="A34" s="285" t="s">
        <v>316</v>
      </c>
      <c r="B34" s="217" t="s">
        <v>1596</v>
      </c>
      <c r="C34" s="286" t="n">
        <v>2016</v>
      </c>
      <c r="D34" s="287" t="n">
        <v>8608.77</v>
      </c>
    </row>
    <row r="35" s="45" customFormat="true" ht="13.2" hidden="false" customHeight="false" outlineLevel="0" collapsed="false">
      <c r="A35" s="285" t="s">
        <v>323</v>
      </c>
      <c r="B35" s="217" t="s">
        <v>1597</v>
      </c>
      <c r="C35" s="286" t="n">
        <v>2016</v>
      </c>
      <c r="D35" s="287" t="n">
        <v>5944.5</v>
      </c>
    </row>
    <row r="36" s="45" customFormat="true" ht="26.4" hidden="false" customHeight="false" outlineLevel="0" collapsed="false">
      <c r="A36" s="291" t="s">
        <v>326</v>
      </c>
      <c r="B36" s="281" t="s">
        <v>1598</v>
      </c>
      <c r="C36" s="282" t="n">
        <v>2022</v>
      </c>
      <c r="D36" s="283" t="n">
        <v>4178</v>
      </c>
    </row>
    <row r="37" s="45" customFormat="true" ht="13.2" hidden="false" customHeight="false" outlineLevel="0" collapsed="false">
      <c r="A37" s="285" t="s">
        <v>329</v>
      </c>
      <c r="B37" s="217" t="s">
        <v>1599</v>
      </c>
      <c r="C37" s="286" t="n">
        <v>2016</v>
      </c>
      <c r="D37" s="287" t="n">
        <v>9985</v>
      </c>
    </row>
    <row r="38" s="45" customFormat="true" ht="13.2" hidden="false" customHeight="false" outlineLevel="0" collapsed="false">
      <c r="A38" s="285" t="s">
        <v>333</v>
      </c>
      <c r="B38" s="217" t="s">
        <v>1600</v>
      </c>
      <c r="C38" s="286" t="n">
        <v>2016</v>
      </c>
      <c r="D38" s="287" t="n">
        <v>5222.58</v>
      </c>
    </row>
    <row r="39" s="45" customFormat="true" ht="13.2" hidden="false" customHeight="false" outlineLevel="0" collapsed="false">
      <c r="A39" s="285" t="s">
        <v>337</v>
      </c>
      <c r="B39" s="217" t="s">
        <v>1601</v>
      </c>
      <c r="C39" s="286" t="n">
        <v>2017</v>
      </c>
      <c r="D39" s="287" t="n">
        <v>4087</v>
      </c>
    </row>
    <row r="40" s="45" customFormat="true" ht="13.2" hidden="false" customHeight="false" outlineLevel="0" collapsed="false">
      <c r="A40" s="285" t="s">
        <v>340</v>
      </c>
      <c r="B40" s="217" t="s">
        <v>1602</v>
      </c>
      <c r="C40" s="286" t="n">
        <v>2017</v>
      </c>
      <c r="D40" s="287" t="n">
        <v>41328.17</v>
      </c>
    </row>
    <row r="41" s="45" customFormat="true" ht="13.2" hidden="false" customHeight="false" outlineLevel="0" collapsed="false">
      <c r="A41" s="285" t="s">
        <v>343</v>
      </c>
      <c r="B41" s="217" t="s">
        <v>1603</v>
      </c>
      <c r="C41" s="286" t="n">
        <v>2017</v>
      </c>
      <c r="D41" s="287" t="n">
        <v>5199.21</v>
      </c>
    </row>
    <row r="42" s="45" customFormat="true" ht="13.2" hidden="false" customHeight="false" outlineLevel="0" collapsed="false">
      <c r="A42" s="285" t="s">
        <v>347</v>
      </c>
      <c r="B42" s="217" t="s">
        <v>1604</v>
      </c>
      <c r="C42" s="286" t="n">
        <v>2017</v>
      </c>
      <c r="D42" s="287" t="n">
        <v>4046.7</v>
      </c>
    </row>
    <row r="43" s="45" customFormat="true" ht="13.2" hidden="false" customHeight="false" outlineLevel="0" collapsed="false">
      <c r="A43" s="285" t="s">
        <v>350</v>
      </c>
      <c r="B43" s="217" t="s">
        <v>1605</v>
      </c>
      <c r="C43" s="286" t="n">
        <v>2022</v>
      </c>
      <c r="D43" s="287" t="n">
        <v>3934.77</v>
      </c>
    </row>
    <row r="44" s="45" customFormat="true" ht="13.2" hidden="false" customHeight="false" outlineLevel="0" collapsed="false">
      <c r="A44" s="285" t="s">
        <v>353</v>
      </c>
      <c r="B44" s="217" t="s">
        <v>1606</v>
      </c>
      <c r="C44" s="286" t="n">
        <v>2017</v>
      </c>
      <c r="D44" s="287" t="n">
        <v>4280</v>
      </c>
    </row>
    <row r="45" s="45" customFormat="true" ht="13.2" hidden="false" customHeight="false" outlineLevel="0" collapsed="false">
      <c r="A45" s="285" t="s">
        <v>356</v>
      </c>
      <c r="B45" s="217" t="s">
        <v>1607</v>
      </c>
      <c r="C45" s="286" t="n">
        <v>2017</v>
      </c>
      <c r="D45" s="287" t="n">
        <v>5570.55</v>
      </c>
    </row>
    <row r="46" s="45" customFormat="true" ht="13.2" hidden="false" customHeight="false" outlineLevel="0" collapsed="false">
      <c r="A46" s="285" t="s">
        <v>359</v>
      </c>
      <c r="B46" s="217" t="s">
        <v>1608</v>
      </c>
      <c r="C46" s="286" t="n">
        <v>2017</v>
      </c>
      <c r="D46" s="287" t="n">
        <v>7858.72</v>
      </c>
    </row>
    <row r="47" s="45" customFormat="true" ht="13.2" hidden="false" customHeight="false" outlineLevel="0" collapsed="false">
      <c r="A47" s="285" t="s">
        <v>364</v>
      </c>
      <c r="B47" s="217" t="s">
        <v>1608</v>
      </c>
      <c r="C47" s="286" t="n">
        <v>2017</v>
      </c>
      <c r="D47" s="287" t="n">
        <v>8723.28</v>
      </c>
    </row>
    <row r="48" s="45" customFormat="true" ht="13.2" hidden="false" customHeight="false" outlineLevel="0" collapsed="false">
      <c r="A48" s="285" t="s">
        <v>372</v>
      </c>
      <c r="B48" s="217" t="s">
        <v>1609</v>
      </c>
      <c r="C48" s="286" t="n">
        <v>2017</v>
      </c>
      <c r="D48" s="287" t="n">
        <v>7121.7</v>
      </c>
    </row>
    <row r="49" s="45" customFormat="true" ht="13.2" hidden="false" customHeight="false" outlineLevel="0" collapsed="false">
      <c r="A49" s="285" t="s">
        <v>377</v>
      </c>
      <c r="B49" s="217" t="s">
        <v>1610</v>
      </c>
      <c r="C49" s="286" t="n">
        <v>2017</v>
      </c>
      <c r="D49" s="287" t="n">
        <v>3960.6</v>
      </c>
    </row>
    <row r="50" s="45" customFormat="true" ht="13.2" hidden="false" customHeight="false" outlineLevel="0" collapsed="false">
      <c r="A50" s="285" t="s">
        <v>384</v>
      </c>
      <c r="B50" s="217" t="s">
        <v>1610</v>
      </c>
      <c r="C50" s="286" t="n">
        <v>2017</v>
      </c>
      <c r="D50" s="287" t="n">
        <v>3960.6</v>
      </c>
    </row>
    <row r="51" s="45" customFormat="true" ht="13.2" hidden="false" customHeight="false" outlineLevel="0" collapsed="false">
      <c r="A51" s="285" t="s">
        <v>389</v>
      </c>
      <c r="B51" s="217" t="s">
        <v>1611</v>
      </c>
      <c r="C51" s="286" t="n">
        <v>2018</v>
      </c>
      <c r="D51" s="287" t="n">
        <v>19236</v>
      </c>
    </row>
    <row r="52" s="45" customFormat="true" ht="13.2" hidden="false" customHeight="false" outlineLevel="0" collapsed="false">
      <c r="A52" s="285" t="s">
        <v>396</v>
      </c>
      <c r="B52" s="217" t="s">
        <v>1611</v>
      </c>
      <c r="C52" s="286" t="n">
        <v>2018</v>
      </c>
      <c r="D52" s="287" t="n">
        <v>19677.54</v>
      </c>
    </row>
    <row r="53" s="45" customFormat="true" ht="13.2" hidden="false" customHeight="false" outlineLevel="0" collapsed="false">
      <c r="A53" s="285" t="s">
        <v>400</v>
      </c>
      <c r="B53" s="217" t="s">
        <v>1612</v>
      </c>
      <c r="C53" s="286" t="n">
        <v>2017</v>
      </c>
      <c r="D53" s="287" t="n">
        <v>4551.92</v>
      </c>
    </row>
    <row r="54" s="45" customFormat="true" ht="13.2" hidden="false" customHeight="false" outlineLevel="0" collapsed="false">
      <c r="A54" s="285" t="s">
        <v>405</v>
      </c>
      <c r="B54" s="217" t="s">
        <v>1613</v>
      </c>
      <c r="C54" s="286" t="n">
        <v>2019</v>
      </c>
      <c r="D54" s="287" t="n">
        <v>62371.02</v>
      </c>
    </row>
    <row r="55" s="45" customFormat="true" ht="26.4" hidden="false" customHeight="false" outlineLevel="0" collapsed="false">
      <c r="A55" s="291" t="s">
        <v>410</v>
      </c>
      <c r="B55" s="281" t="s">
        <v>1614</v>
      </c>
      <c r="C55" s="282" t="n">
        <v>2019</v>
      </c>
      <c r="D55" s="283" t="n">
        <v>13000</v>
      </c>
    </row>
    <row r="56" s="45" customFormat="true" ht="13.2" hidden="false" customHeight="false" outlineLevel="0" collapsed="false">
      <c r="A56" s="291" t="s">
        <v>417</v>
      </c>
      <c r="B56" s="281" t="s">
        <v>1615</v>
      </c>
      <c r="C56" s="282" t="n">
        <v>2017</v>
      </c>
      <c r="D56" s="283" t="n">
        <v>38000</v>
      </c>
    </row>
    <row r="57" s="45" customFormat="true" ht="26.4" hidden="false" customHeight="false" outlineLevel="0" collapsed="false">
      <c r="A57" s="291" t="s">
        <v>423</v>
      </c>
      <c r="B57" s="281" t="s">
        <v>1616</v>
      </c>
      <c r="C57" s="282" t="n">
        <v>2019</v>
      </c>
      <c r="D57" s="283" t="n">
        <v>26090.89</v>
      </c>
    </row>
    <row r="58" s="45" customFormat="true" ht="26.4" hidden="false" customHeight="false" outlineLevel="0" collapsed="false">
      <c r="A58" s="291" t="s">
        <v>427</v>
      </c>
      <c r="B58" s="281" t="s">
        <v>1617</v>
      </c>
      <c r="C58" s="282" t="n">
        <v>2018</v>
      </c>
      <c r="D58" s="283" t="n">
        <v>3950</v>
      </c>
    </row>
    <row r="59" s="45" customFormat="true" ht="39.6" hidden="false" customHeight="false" outlineLevel="0" collapsed="false">
      <c r="A59" s="291" t="s">
        <v>430</v>
      </c>
      <c r="B59" s="281" t="s">
        <v>1618</v>
      </c>
      <c r="C59" s="282" t="n">
        <v>2018</v>
      </c>
      <c r="D59" s="283" t="n">
        <v>33945</v>
      </c>
    </row>
    <row r="60" s="45" customFormat="true" ht="13.2" hidden="false" customHeight="false" outlineLevel="0" collapsed="false">
      <c r="A60" s="291" t="s">
        <v>434</v>
      </c>
      <c r="B60" s="281" t="s">
        <v>1619</v>
      </c>
      <c r="C60" s="282" t="n">
        <v>2018</v>
      </c>
      <c r="D60" s="283" t="n">
        <v>66264.66</v>
      </c>
    </row>
    <row r="61" s="45" customFormat="true" ht="13.2" hidden="false" customHeight="false" outlineLevel="0" collapsed="false">
      <c r="A61" s="291" t="s">
        <v>436</v>
      </c>
      <c r="B61" s="281" t="s">
        <v>1620</v>
      </c>
      <c r="C61" s="282" t="n">
        <v>2021</v>
      </c>
      <c r="D61" s="283" t="n">
        <v>6900</v>
      </c>
    </row>
    <row r="62" s="45" customFormat="true" ht="13.2" hidden="false" customHeight="false" outlineLevel="0" collapsed="false">
      <c r="A62" s="291" t="s">
        <v>438</v>
      </c>
      <c r="B62" s="281" t="s">
        <v>1621</v>
      </c>
      <c r="C62" s="282" t="n">
        <v>2021</v>
      </c>
      <c r="D62" s="283" t="n">
        <v>2278.72</v>
      </c>
    </row>
    <row r="63" s="45" customFormat="true" ht="13.2" hidden="false" customHeight="false" outlineLevel="0" collapsed="false">
      <c r="A63" s="291" t="s">
        <v>440</v>
      </c>
      <c r="B63" s="281" t="s">
        <v>1622</v>
      </c>
      <c r="C63" s="282" t="n">
        <v>2021</v>
      </c>
      <c r="D63" s="283" t="n">
        <v>2278.7</v>
      </c>
    </row>
    <row r="64" s="45" customFormat="true" ht="26.4" hidden="false" customHeight="false" outlineLevel="0" collapsed="false">
      <c r="A64" s="291" t="s">
        <v>442</v>
      </c>
      <c r="B64" s="281" t="s">
        <v>1623</v>
      </c>
      <c r="C64" s="282" t="n">
        <v>2022</v>
      </c>
      <c r="D64" s="283" t="n">
        <v>61992</v>
      </c>
    </row>
    <row r="65" s="45" customFormat="true" ht="13.2" hidden="false" customHeight="false" outlineLevel="0" collapsed="false">
      <c r="A65" s="291" t="s">
        <v>444</v>
      </c>
      <c r="B65" s="281" t="s">
        <v>1624</v>
      </c>
      <c r="C65" s="282" t="n">
        <v>2021</v>
      </c>
      <c r="D65" s="283" t="n">
        <v>4188.42</v>
      </c>
    </row>
    <row r="66" s="45" customFormat="true" ht="13.2" hidden="false" customHeight="false" outlineLevel="0" collapsed="false">
      <c r="A66" s="291" t="s">
        <v>446</v>
      </c>
      <c r="B66" s="281" t="s">
        <v>1625</v>
      </c>
      <c r="C66" s="282" t="n">
        <v>2021</v>
      </c>
      <c r="D66" s="283" t="n">
        <v>2696.8</v>
      </c>
    </row>
    <row r="67" s="45" customFormat="true" ht="13.2" hidden="false" customHeight="false" outlineLevel="0" collapsed="false">
      <c r="A67" s="291" t="s">
        <v>448</v>
      </c>
      <c r="B67" s="281" t="s">
        <v>1626</v>
      </c>
      <c r="C67" s="282" t="n">
        <v>2019</v>
      </c>
      <c r="D67" s="283" t="n">
        <v>1599</v>
      </c>
    </row>
    <row r="68" s="45" customFormat="true" ht="13.2" hidden="false" customHeight="false" outlineLevel="0" collapsed="false">
      <c r="A68" s="291" t="s">
        <v>450</v>
      </c>
      <c r="B68" s="281" t="s">
        <v>1627</v>
      </c>
      <c r="C68" s="282" t="n">
        <v>2020</v>
      </c>
      <c r="D68" s="283" t="n">
        <v>4648.65</v>
      </c>
    </row>
    <row r="69" s="45" customFormat="true" ht="13.2" hidden="false" customHeight="false" outlineLevel="0" collapsed="false">
      <c r="A69" s="291" t="s">
        <v>452</v>
      </c>
      <c r="B69" s="281" t="s">
        <v>1628</v>
      </c>
      <c r="C69" s="282" t="n">
        <v>2018</v>
      </c>
      <c r="D69" s="283" t="n">
        <v>5227.5</v>
      </c>
    </row>
    <row r="70" s="45" customFormat="true" ht="13.2" hidden="false" customHeight="false" outlineLevel="0" collapsed="false">
      <c r="A70" s="291" t="s">
        <v>454</v>
      </c>
      <c r="B70" s="281" t="s">
        <v>1629</v>
      </c>
      <c r="C70" s="282" t="n">
        <v>2020</v>
      </c>
      <c r="D70" s="283" t="n">
        <v>3698</v>
      </c>
    </row>
    <row r="71" s="45" customFormat="true" ht="13.2" hidden="false" customHeight="false" outlineLevel="0" collapsed="false">
      <c r="A71" s="291" t="s">
        <v>456</v>
      </c>
      <c r="B71" s="281" t="s">
        <v>1630</v>
      </c>
      <c r="C71" s="282" t="n">
        <v>2020</v>
      </c>
      <c r="D71" s="283" t="n">
        <v>1623.6</v>
      </c>
    </row>
    <row r="72" s="45" customFormat="true" ht="26.4" hidden="false" customHeight="false" outlineLevel="0" collapsed="false">
      <c r="A72" s="291" t="s">
        <v>458</v>
      </c>
      <c r="B72" s="281" t="s">
        <v>1631</v>
      </c>
      <c r="C72" s="282" t="n">
        <v>2017</v>
      </c>
      <c r="D72" s="283" t="n">
        <v>9362.62</v>
      </c>
    </row>
    <row r="73" s="45" customFormat="true" ht="13.2" hidden="false" customHeight="false" outlineLevel="0" collapsed="false">
      <c r="A73" s="291" t="s">
        <v>460</v>
      </c>
      <c r="B73" s="281" t="s">
        <v>1632</v>
      </c>
      <c r="C73" s="282" t="n">
        <v>2019</v>
      </c>
      <c r="D73" s="283" t="n">
        <v>10213.42</v>
      </c>
    </row>
    <row r="74" s="45" customFormat="true" ht="13.2" hidden="false" customHeight="false" outlineLevel="0" collapsed="false">
      <c r="A74" s="291" t="s">
        <v>462</v>
      </c>
      <c r="B74" s="281" t="s">
        <v>1633</v>
      </c>
      <c r="C74" s="282" t="n">
        <v>2018</v>
      </c>
      <c r="D74" s="283" t="n">
        <v>8453.72</v>
      </c>
    </row>
    <row r="75" s="45" customFormat="true" ht="13.2" hidden="false" customHeight="false" outlineLevel="0" collapsed="false">
      <c r="A75" s="291" t="s">
        <v>464</v>
      </c>
      <c r="B75" s="281" t="s">
        <v>1634</v>
      </c>
      <c r="C75" s="282" t="n">
        <v>2019</v>
      </c>
      <c r="D75" s="283" t="n">
        <v>12258.78</v>
      </c>
    </row>
    <row r="76" s="45" customFormat="true" ht="13.2" hidden="false" customHeight="false" outlineLevel="0" collapsed="false">
      <c r="A76" s="291" t="s">
        <v>466</v>
      </c>
      <c r="B76" s="281" t="s">
        <v>1635</v>
      </c>
      <c r="C76" s="282" t="n">
        <v>2020</v>
      </c>
      <c r="D76" s="283" t="n">
        <v>3098.99</v>
      </c>
    </row>
    <row r="77" s="45" customFormat="true" ht="13.2" hidden="false" customHeight="false" outlineLevel="0" collapsed="false">
      <c r="A77" s="291" t="s">
        <v>469</v>
      </c>
      <c r="B77" s="281" t="s">
        <v>1636</v>
      </c>
      <c r="C77" s="282" t="n">
        <v>2021</v>
      </c>
      <c r="D77" s="283" t="n">
        <v>2000</v>
      </c>
    </row>
    <row r="78" s="45" customFormat="true" ht="13.2" hidden="false" customHeight="false" outlineLevel="0" collapsed="false">
      <c r="A78" s="291" t="s">
        <v>472</v>
      </c>
      <c r="B78" s="281" t="s">
        <v>1637</v>
      </c>
      <c r="C78" s="282" t="n">
        <v>2021</v>
      </c>
      <c r="D78" s="283" t="n">
        <v>2078.99</v>
      </c>
    </row>
    <row r="79" s="45" customFormat="true" ht="13.2" hidden="false" customHeight="false" outlineLevel="0" collapsed="false">
      <c r="A79" s="291" t="s">
        <v>475</v>
      </c>
      <c r="B79" s="281" t="s">
        <v>1637</v>
      </c>
      <c r="C79" s="282" t="n">
        <v>2021</v>
      </c>
      <c r="D79" s="283" t="n">
        <v>2079</v>
      </c>
    </row>
    <row r="80" s="45" customFormat="true" ht="13.2" hidden="false" customHeight="false" outlineLevel="0" collapsed="false">
      <c r="A80" s="291" t="s">
        <v>477</v>
      </c>
      <c r="B80" s="281" t="s">
        <v>1638</v>
      </c>
      <c r="C80" s="282" t="n">
        <v>2021</v>
      </c>
      <c r="D80" s="283" t="n">
        <v>2952</v>
      </c>
    </row>
    <row r="81" s="45" customFormat="true" ht="13.2" hidden="false" customHeight="false" outlineLevel="0" collapsed="false">
      <c r="A81" s="291" t="s">
        <v>480</v>
      </c>
      <c r="B81" s="281" t="s">
        <v>1639</v>
      </c>
      <c r="C81" s="282" t="n">
        <v>2021</v>
      </c>
      <c r="D81" s="283" t="n">
        <v>1888.85</v>
      </c>
    </row>
    <row r="82" s="45" customFormat="true" ht="13.2" hidden="false" customHeight="false" outlineLevel="0" collapsed="false">
      <c r="A82" s="291" t="s">
        <v>483</v>
      </c>
      <c r="B82" s="281" t="s">
        <v>1640</v>
      </c>
      <c r="C82" s="282" t="n">
        <v>2021</v>
      </c>
      <c r="D82" s="283" t="n">
        <v>1279</v>
      </c>
    </row>
    <row r="83" s="45" customFormat="true" ht="13.2" hidden="false" customHeight="false" outlineLevel="0" collapsed="false">
      <c r="A83" s="291" t="s">
        <v>485</v>
      </c>
      <c r="B83" s="281" t="s">
        <v>1641</v>
      </c>
      <c r="C83" s="282" t="n">
        <v>2021</v>
      </c>
      <c r="D83" s="283" t="n">
        <v>1936.63</v>
      </c>
    </row>
    <row r="84" s="45" customFormat="true" ht="13.2" hidden="false" customHeight="false" outlineLevel="0" collapsed="false">
      <c r="A84" s="291" t="s">
        <v>488</v>
      </c>
      <c r="B84" s="281" t="s">
        <v>1642</v>
      </c>
      <c r="C84" s="282" t="n">
        <v>2024</v>
      </c>
      <c r="D84" s="283" t="n">
        <v>8700</v>
      </c>
    </row>
    <row r="85" s="38" customFormat="true" ht="13.2" hidden="false" customHeight="false" outlineLevel="0" collapsed="false">
      <c r="A85" s="295" t="s">
        <v>491</v>
      </c>
      <c r="B85" s="217" t="s">
        <v>1643</v>
      </c>
      <c r="C85" s="286" t="n">
        <v>2017</v>
      </c>
      <c r="D85" s="287" t="n">
        <v>2000.8</v>
      </c>
    </row>
    <row r="86" s="38" customFormat="true" ht="13.2" hidden="false" customHeight="false" outlineLevel="0" collapsed="false">
      <c r="A86" s="295" t="s">
        <v>494</v>
      </c>
      <c r="B86" s="217" t="s">
        <v>1644</v>
      </c>
      <c r="C86" s="286" t="n">
        <v>2016</v>
      </c>
      <c r="D86" s="287" t="n">
        <v>7818</v>
      </c>
    </row>
    <row r="87" s="38" customFormat="true" ht="13.2" hidden="false" customHeight="false" outlineLevel="0" collapsed="false">
      <c r="A87" s="295" t="s">
        <v>499</v>
      </c>
      <c r="B87" s="217" t="s">
        <v>1645</v>
      </c>
      <c r="C87" s="286" t="n">
        <v>2020</v>
      </c>
      <c r="D87" s="287" t="n">
        <v>1990</v>
      </c>
    </row>
    <row r="88" s="38" customFormat="true" ht="13.2" hidden="false" customHeight="false" outlineLevel="0" collapsed="false">
      <c r="A88" s="295" t="s">
        <v>502</v>
      </c>
      <c r="B88" s="217" t="s">
        <v>1646</v>
      </c>
      <c r="C88" s="286" t="n">
        <v>2020</v>
      </c>
      <c r="D88" s="287" t="n">
        <v>40177.16</v>
      </c>
    </row>
    <row r="89" s="38" customFormat="true" ht="26.4" hidden="false" customHeight="false" outlineLevel="0" collapsed="false">
      <c r="A89" s="295" t="s">
        <v>507</v>
      </c>
      <c r="B89" s="217" t="s">
        <v>1647</v>
      </c>
      <c r="C89" s="286" t="n">
        <v>2018</v>
      </c>
      <c r="D89" s="287" t="n">
        <v>7190.36</v>
      </c>
    </row>
    <row r="90" s="38" customFormat="true" ht="13.2" hidden="false" customHeight="false" outlineLevel="0" collapsed="false">
      <c r="A90" s="295" t="s">
        <v>519</v>
      </c>
      <c r="B90" s="217" t="s">
        <v>1648</v>
      </c>
      <c r="C90" s="286" t="n">
        <v>2021</v>
      </c>
      <c r="D90" s="287" t="n">
        <v>13870.41</v>
      </c>
    </row>
    <row r="91" s="38" customFormat="true" ht="13.2" hidden="false" customHeight="false" outlineLevel="0" collapsed="false">
      <c r="A91" s="295" t="s">
        <v>529</v>
      </c>
      <c r="B91" s="217" t="s">
        <v>1649</v>
      </c>
      <c r="C91" s="286" t="n">
        <v>2021</v>
      </c>
      <c r="D91" s="287" t="n">
        <v>19200</v>
      </c>
    </row>
    <row r="92" s="38" customFormat="true" ht="13.2" hidden="false" customHeight="false" outlineLevel="0" collapsed="false">
      <c r="A92" s="285" t="s">
        <v>536</v>
      </c>
      <c r="B92" s="217" t="s">
        <v>1650</v>
      </c>
      <c r="C92" s="286" t="n">
        <v>2020</v>
      </c>
      <c r="D92" s="287" t="n">
        <v>20907.33</v>
      </c>
    </row>
    <row r="93" s="38" customFormat="true" ht="13.2" hidden="false" customHeight="false" outlineLevel="0" collapsed="false">
      <c r="A93" s="285" t="s">
        <v>539</v>
      </c>
      <c r="B93" s="217" t="s">
        <v>1651</v>
      </c>
      <c r="C93" s="286" t="n">
        <v>2020</v>
      </c>
      <c r="D93" s="287" t="n">
        <v>31967.53</v>
      </c>
    </row>
    <row r="94" s="38" customFormat="true" ht="13.2" hidden="false" customHeight="false" outlineLevel="0" collapsed="false">
      <c r="A94" s="296" t="s">
        <v>545</v>
      </c>
      <c r="B94" s="281" t="s">
        <v>1652</v>
      </c>
      <c r="C94" s="282" t="n">
        <v>2022</v>
      </c>
      <c r="D94" s="283" t="n">
        <v>48997.08</v>
      </c>
    </row>
    <row r="95" s="38" customFormat="true" ht="13.2" hidden="false" customHeight="false" outlineLevel="0" collapsed="false">
      <c r="A95" s="280" t="s">
        <v>549</v>
      </c>
      <c r="B95" s="281" t="s">
        <v>1653</v>
      </c>
      <c r="C95" s="282" t="n">
        <v>2022</v>
      </c>
      <c r="D95" s="283" t="n">
        <v>37962.51</v>
      </c>
    </row>
    <row r="96" s="38" customFormat="true" ht="26.4" hidden="false" customHeight="false" outlineLevel="0" collapsed="false">
      <c r="A96" s="280" t="s">
        <v>554</v>
      </c>
      <c r="B96" s="281" t="s">
        <v>1654</v>
      </c>
      <c r="C96" s="282" t="n">
        <v>2021</v>
      </c>
      <c r="D96" s="283" t="n">
        <v>3493.2</v>
      </c>
    </row>
    <row r="97" s="38" customFormat="true" ht="26.4" hidden="false" customHeight="false" outlineLevel="0" collapsed="false">
      <c r="A97" s="280" t="s">
        <v>557</v>
      </c>
      <c r="B97" s="281" t="s">
        <v>1655</v>
      </c>
      <c r="C97" s="282" t="n">
        <v>2022</v>
      </c>
      <c r="D97" s="283" t="n">
        <v>3129.48</v>
      </c>
    </row>
    <row r="98" s="38" customFormat="true" ht="13.2" hidden="false" customHeight="false" outlineLevel="0" collapsed="false">
      <c r="A98" s="280" t="s">
        <v>560</v>
      </c>
      <c r="B98" s="297" t="s">
        <v>1656</v>
      </c>
      <c r="C98" s="280" t="n">
        <v>2022</v>
      </c>
      <c r="D98" s="298" t="n">
        <v>6258.84</v>
      </c>
    </row>
    <row r="99" s="38" customFormat="true" ht="13.2" hidden="false" customHeight="false" outlineLevel="0" collapsed="false">
      <c r="A99" s="280" t="s">
        <v>562</v>
      </c>
      <c r="B99" s="281" t="s">
        <v>1657</v>
      </c>
      <c r="C99" s="280" t="n">
        <v>2022</v>
      </c>
      <c r="D99" s="298" t="n">
        <v>2299</v>
      </c>
    </row>
    <row r="100" s="38" customFormat="true" ht="13.2" hidden="false" customHeight="false" outlineLevel="0" collapsed="false">
      <c r="A100" s="280" t="s">
        <v>564</v>
      </c>
      <c r="B100" s="281" t="s">
        <v>1658</v>
      </c>
      <c r="C100" s="280" t="n">
        <v>2022</v>
      </c>
      <c r="D100" s="298" t="n">
        <v>1399</v>
      </c>
    </row>
    <row r="101" s="38" customFormat="true" ht="26.4" hidden="false" customHeight="false" outlineLevel="0" collapsed="false">
      <c r="A101" s="280" t="s">
        <v>566</v>
      </c>
      <c r="B101" s="281" t="s">
        <v>1659</v>
      </c>
      <c r="C101" s="280" t="n">
        <v>2022</v>
      </c>
      <c r="D101" s="298" t="n">
        <v>27366.56</v>
      </c>
    </row>
    <row r="102" s="38" customFormat="true" ht="26.4" hidden="false" customHeight="false" outlineLevel="0" collapsed="false">
      <c r="A102" s="280" t="s">
        <v>568</v>
      </c>
      <c r="B102" s="281" t="s">
        <v>1660</v>
      </c>
      <c r="C102" s="280" t="n">
        <v>2022</v>
      </c>
      <c r="D102" s="298" t="n">
        <v>21981.2</v>
      </c>
    </row>
    <row r="103" s="38" customFormat="true" ht="26.4" hidden="false" customHeight="false" outlineLevel="0" collapsed="false">
      <c r="A103" s="280" t="s">
        <v>572</v>
      </c>
      <c r="B103" s="281" t="s">
        <v>1661</v>
      </c>
      <c r="C103" s="280" t="n">
        <v>2022</v>
      </c>
      <c r="D103" s="298" t="n">
        <v>11065.08</v>
      </c>
    </row>
    <row r="104" s="38" customFormat="true" ht="13.2" hidden="false" customHeight="false" outlineLevel="0" collapsed="false">
      <c r="A104" s="280" t="s">
        <v>576</v>
      </c>
      <c r="B104" s="281" t="s">
        <v>1662</v>
      </c>
      <c r="C104" s="280" t="n">
        <v>2022</v>
      </c>
      <c r="D104" s="298" t="n">
        <v>36420.3</v>
      </c>
    </row>
    <row r="105" s="38" customFormat="true" ht="13.2" hidden="false" customHeight="false" outlineLevel="0" collapsed="false">
      <c r="A105" s="280" t="s">
        <v>581</v>
      </c>
      <c r="B105" s="281" t="s">
        <v>1663</v>
      </c>
      <c r="C105" s="280" t="n">
        <v>2022</v>
      </c>
      <c r="D105" s="298" t="n">
        <v>14391</v>
      </c>
    </row>
    <row r="106" s="38" customFormat="true" ht="39.6" hidden="false" customHeight="false" outlineLevel="0" collapsed="false">
      <c r="A106" s="280" t="s">
        <v>585</v>
      </c>
      <c r="B106" s="281" t="s">
        <v>1664</v>
      </c>
      <c r="C106" s="280" t="n">
        <v>2022</v>
      </c>
      <c r="D106" s="298" t="n">
        <v>27020.24</v>
      </c>
    </row>
    <row r="107" s="38" customFormat="true" ht="26.4" hidden="false" customHeight="false" outlineLevel="0" collapsed="false">
      <c r="A107" s="280" t="s">
        <v>587</v>
      </c>
      <c r="B107" s="281" t="s">
        <v>1665</v>
      </c>
      <c r="C107" s="280" t="n">
        <v>2022</v>
      </c>
      <c r="D107" s="298" t="n">
        <v>20826.69</v>
      </c>
    </row>
    <row r="108" s="38" customFormat="true" ht="26.4" hidden="false" customHeight="false" outlineLevel="0" collapsed="false">
      <c r="A108" s="280" t="s">
        <v>590</v>
      </c>
      <c r="B108" s="281" t="s">
        <v>1666</v>
      </c>
      <c r="C108" s="280" t="n">
        <v>2022</v>
      </c>
      <c r="D108" s="298" t="n">
        <v>33213.81</v>
      </c>
    </row>
    <row r="109" s="38" customFormat="true" ht="26.4" hidden="false" customHeight="false" outlineLevel="0" collapsed="false">
      <c r="A109" s="280" t="s">
        <v>595</v>
      </c>
      <c r="B109" s="281" t="s">
        <v>1667</v>
      </c>
      <c r="C109" s="280" t="n">
        <v>2022</v>
      </c>
      <c r="D109" s="298" t="n">
        <v>33213.82</v>
      </c>
    </row>
    <row r="110" s="38" customFormat="true" ht="26.4" hidden="false" customHeight="false" outlineLevel="0" collapsed="false">
      <c r="A110" s="280" t="s">
        <v>599</v>
      </c>
      <c r="B110" s="281" t="s">
        <v>1668</v>
      </c>
      <c r="C110" s="280" t="n">
        <v>2022</v>
      </c>
      <c r="D110" s="298" t="n">
        <v>94708</v>
      </c>
    </row>
    <row r="111" s="38" customFormat="true" ht="13.2" hidden="false" customHeight="false" outlineLevel="0" collapsed="false">
      <c r="A111" s="280" t="s">
        <v>603</v>
      </c>
      <c r="B111" s="281" t="s">
        <v>1669</v>
      </c>
      <c r="C111" s="280" t="n">
        <v>2022</v>
      </c>
      <c r="D111" s="298" t="n">
        <v>54940</v>
      </c>
    </row>
    <row r="112" s="38" customFormat="true" ht="13.2" hidden="false" customHeight="false" outlineLevel="0" collapsed="false">
      <c r="A112" s="280" t="s">
        <v>605</v>
      </c>
      <c r="B112" s="281" t="s">
        <v>1670</v>
      </c>
      <c r="C112" s="280" t="n">
        <v>2022</v>
      </c>
      <c r="D112" s="298" t="n">
        <v>210135.84</v>
      </c>
    </row>
    <row r="113" s="38" customFormat="true" ht="13.2" hidden="false" customHeight="false" outlineLevel="0" collapsed="false">
      <c r="A113" s="280" t="s">
        <v>607</v>
      </c>
      <c r="B113" s="281" t="s">
        <v>1671</v>
      </c>
      <c r="C113" s="280" t="n">
        <v>2022</v>
      </c>
      <c r="D113" s="298" t="n">
        <v>210135.84</v>
      </c>
    </row>
    <row r="114" s="38" customFormat="true" ht="13.2" hidden="false" customHeight="false" outlineLevel="0" collapsed="false">
      <c r="A114" s="280" t="s">
        <v>609</v>
      </c>
      <c r="B114" s="281" t="s">
        <v>1672</v>
      </c>
      <c r="C114" s="280" t="n">
        <v>2022</v>
      </c>
      <c r="D114" s="298" t="n">
        <v>11911.77</v>
      </c>
    </row>
    <row r="115" s="38" customFormat="true" ht="13.2" hidden="false" customHeight="false" outlineLevel="0" collapsed="false">
      <c r="A115" s="280" t="s">
        <v>612</v>
      </c>
      <c r="B115" s="281" t="s">
        <v>1673</v>
      </c>
      <c r="C115" s="280" t="n">
        <v>2022</v>
      </c>
      <c r="D115" s="298" t="n">
        <v>11911.77</v>
      </c>
    </row>
    <row r="116" s="38" customFormat="true" ht="13.2" hidden="false" customHeight="false" outlineLevel="0" collapsed="false">
      <c r="A116" s="280" t="s">
        <v>614</v>
      </c>
      <c r="B116" s="281" t="s">
        <v>1674</v>
      </c>
      <c r="C116" s="280" t="n">
        <v>2022</v>
      </c>
      <c r="D116" s="298" t="n">
        <v>480133.09</v>
      </c>
    </row>
    <row r="117" s="38" customFormat="true" ht="13.2" hidden="false" customHeight="false" outlineLevel="0" collapsed="false">
      <c r="A117" s="280" t="s">
        <v>618</v>
      </c>
      <c r="B117" s="281" t="s">
        <v>1675</v>
      </c>
      <c r="C117" s="280" t="n">
        <v>2022</v>
      </c>
      <c r="D117" s="298" t="n">
        <v>12522.63</v>
      </c>
    </row>
    <row r="118" s="38" customFormat="true" ht="13.2" hidden="false" customHeight="false" outlineLevel="0" collapsed="false">
      <c r="A118" s="280" t="s">
        <v>620</v>
      </c>
      <c r="B118" s="281" t="s">
        <v>1676</v>
      </c>
      <c r="C118" s="280" t="n">
        <v>2022</v>
      </c>
      <c r="D118" s="298" t="n">
        <v>12522.63</v>
      </c>
    </row>
    <row r="119" s="38" customFormat="true" ht="13.2" hidden="false" customHeight="false" outlineLevel="0" collapsed="false">
      <c r="A119" s="280" t="s">
        <v>622</v>
      </c>
      <c r="B119" s="281" t="s">
        <v>1677</v>
      </c>
      <c r="C119" s="280" t="n">
        <v>2022</v>
      </c>
      <c r="D119" s="298" t="n">
        <v>12522.63</v>
      </c>
    </row>
    <row r="120" s="38" customFormat="true" ht="13.2" hidden="false" customHeight="false" outlineLevel="0" collapsed="false">
      <c r="A120" s="280" t="s">
        <v>624</v>
      </c>
      <c r="B120" s="281" t="s">
        <v>1678</v>
      </c>
      <c r="C120" s="280" t="n">
        <v>2022</v>
      </c>
      <c r="D120" s="298" t="n">
        <v>12522.63</v>
      </c>
    </row>
    <row r="121" s="38" customFormat="true" ht="13.2" hidden="false" customHeight="false" outlineLevel="0" collapsed="false">
      <c r="A121" s="280" t="s">
        <v>626</v>
      </c>
      <c r="B121" s="281" t="s">
        <v>1679</v>
      </c>
      <c r="C121" s="280" t="n">
        <v>2022</v>
      </c>
      <c r="D121" s="298" t="n">
        <v>49200</v>
      </c>
    </row>
    <row r="122" s="38" customFormat="true" ht="13.2" hidden="false" customHeight="false" outlineLevel="0" collapsed="false">
      <c r="A122" s="280" t="s">
        <v>628</v>
      </c>
      <c r="B122" s="281" t="s">
        <v>1680</v>
      </c>
      <c r="C122" s="280" t="n">
        <v>2022</v>
      </c>
      <c r="D122" s="298" t="n">
        <v>30750</v>
      </c>
    </row>
    <row r="123" s="38" customFormat="true" ht="13.2" hidden="false" customHeight="false" outlineLevel="0" collapsed="false">
      <c r="A123" s="280" t="s">
        <v>630</v>
      </c>
      <c r="B123" s="281" t="s">
        <v>1681</v>
      </c>
      <c r="C123" s="280" t="n">
        <v>2023</v>
      </c>
      <c r="D123" s="298" t="n">
        <v>18450</v>
      </c>
    </row>
    <row r="124" s="38" customFormat="true" ht="13.2" hidden="false" customHeight="false" outlineLevel="0" collapsed="false">
      <c r="A124" s="280" t="s">
        <v>632</v>
      </c>
      <c r="B124" s="281" t="s">
        <v>1682</v>
      </c>
      <c r="C124" s="280" t="n">
        <v>2023</v>
      </c>
      <c r="D124" s="298" t="n">
        <v>3688.77</v>
      </c>
    </row>
    <row r="125" s="38" customFormat="true" ht="13.2" hidden="false" customHeight="false" outlineLevel="0" collapsed="false">
      <c r="A125" s="280" t="s">
        <v>634</v>
      </c>
      <c r="B125" s="281" t="s">
        <v>1683</v>
      </c>
      <c r="C125" s="280" t="n">
        <v>2023</v>
      </c>
      <c r="D125" s="298" t="n">
        <v>1604.12</v>
      </c>
    </row>
    <row r="126" s="38" customFormat="true" ht="13.2" hidden="false" customHeight="false" outlineLevel="0" collapsed="false">
      <c r="A126" s="280" t="s">
        <v>636</v>
      </c>
      <c r="B126" s="281" t="s">
        <v>1684</v>
      </c>
      <c r="C126" s="280" t="n">
        <v>2023</v>
      </c>
      <c r="D126" s="298" t="n">
        <v>27268.85</v>
      </c>
    </row>
    <row r="127" s="38" customFormat="true" ht="13.2" hidden="false" customHeight="false" outlineLevel="0" collapsed="false">
      <c r="A127" s="280" t="s">
        <v>638</v>
      </c>
      <c r="B127" s="281" t="s">
        <v>1685</v>
      </c>
      <c r="C127" s="280" t="n">
        <v>2023</v>
      </c>
      <c r="D127" s="298" t="n">
        <v>3234.9</v>
      </c>
    </row>
    <row r="128" s="38" customFormat="true" ht="13.2" hidden="false" customHeight="false" outlineLevel="0" collapsed="false">
      <c r="A128" s="280" t="s">
        <v>640</v>
      </c>
      <c r="B128" s="281" t="s">
        <v>1686</v>
      </c>
      <c r="C128" s="280" t="n">
        <v>2023</v>
      </c>
      <c r="D128" s="298" t="n">
        <v>24575.4</v>
      </c>
    </row>
    <row r="129" s="38" customFormat="true" ht="13.2" hidden="false" customHeight="false" outlineLevel="0" collapsed="false">
      <c r="A129" s="280" t="s">
        <v>642</v>
      </c>
      <c r="B129" s="281" t="s">
        <v>1687</v>
      </c>
      <c r="C129" s="280" t="n">
        <v>2023</v>
      </c>
      <c r="D129" s="298" t="n">
        <v>2384.97</v>
      </c>
      <c r="E129" s="299"/>
    </row>
    <row r="130" s="38" customFormat="true" ht="13.2" hidden="false" customHeight="false" outlineLevel="0" collapsed="false">
      <c r="A130" s="280" t="s">
        <v>644</v>
      </c>
      <c r="B130" s="281" t="s">
        <v>1688</v>
      </c>
      <c r="C130" s="280" t="n">
        <v>2020</v>
      </c>
      <c r="D130" s="298" t="n">
        <v>8236.08</v>
      </c>
      <c r="E130" s="38" t="n">
        <v>164328</v>
      </c>
    </row>
    <row r="131" s="38" customFormat="true" ht="13.2" hidden="false" customHeight="false" outlineLevel="0" collapsed="false">
      <c r="A131" s="280" t="s">
        <v>646</v>
      </c>
      <c r="B131" s="281" t="s">
        <v>1689</v>
      </c>
      <c r="C131" s="280" t="n">
        <v>2020</v>
      </c>
      <c r="D131" s="298" t="n">
        <v>3062</v>
      </c>
    </row>
    <row r="132" s="38" customFormat="true" ht="13.2" hidden="false" customHeight="false" outlineLevel="0" collapsed="false">
      <c r="A132" s="280" t="s">
        <v>648</v>
      </c>
      <c r="B132" s="281" t="s">
        <v>1690</v>
      </c>
      <c r="C132" s="280" t="n">
        <v>2023</v>
      </c>
      <c r="D132" s="298" t="n">
        <v>87755.58</v>
      </c>
    </row>
    <row r="133" s="45" customFormat="true" ht="13.8" hidden="false" customHeight="false" outlineLevel="0" collapsed="false">
      <c r="A133" s="300"/>
      <c r="B133" s="301" t="s">
        <v>671</v>
      </c>
      <c r="C133" s="302"/>
      <c r="D133" s="303" t="n">
        <f aca="false">SUM(D11:D132)</f>
        <v>2932863.84</v>
      </c>
      <c r="E133" s="266"/>
    </row>
    <row r="134" s="45" customFormat="true" ht="18.75" hidden="false" customHeight="true" outlineLevel="0" collapsed="false">
      <c r="A134" s="275" t="s">
        <v>1691</v>
      </c>
      <c r="B134" s="275"/>
      <c r="C134" s="275"/>
      <c r="D134" s="275"/>
      <c r="E134" s="266"/>
    </row>
    <row r="135" s="45" customFormat="true" ht="26.4" hidden="false" customHeight="false" outlineLevel="0" collapsed="false">
      <c r="A135" s="277" t="s">
        <v>199</v>
      </c>
      <c r="B135" s="277" t="s">
        <v>1692</v>
      </c>
      <c r="C135" s="277" t="s">
        <v>1572</v>
      </c>
      <c r="D135" s="304" t="s">
        <v>1573</v>
      </c>
      <c r="E135" s="305"/>
    </row>
    <row r="136" s="45" customFormat="true" ht="13.2" hidden="false" customHeight="false" outlineLevel="0" collapsed="false">
      <c r="A136" s="280" t="s">
        <v>18</v>
      </c>
      <c r="B136" s="281" t="s">
        <v>1693</v>
      </c>
      <c r="C136" s="282" t="n">
        <v>2016</v>
      </c>
      <c r="D136" s="283" t="n">
        <v>5339.28</v>
      </c>
      <c r="E136" s="39"/>
    </row>
    <row r="137" s="45" customFormat="true" ht="13.2" hidden="false" customHeight="false" outlineLevel="0" collapsed="false">
      <c r="A137" s="280" t="s">
        <v>29</v>
      </c>
      <c r="B137" s="281" t="s">
        <v>1694</v>
      </c>
      <c r="C137" s="282" t="n">
        <v>2016</v>
      </c>
      <c r="D137" s="283" t="n">
        <v>10532.4</v>
      </c>
      <c r="E137" s="39"/>
    </row>
    <row r="138" s="45" customFormat="true" ht="13.2" hidden="false" customHeight="false" outlineLevel="0" collapsed="false">
      <c r="A138" s="280" t="s">
        <v>36</v>
      </c>
      <c r="B138" s="281" t="s">
        <v>1695</v>
      </c>
      <c r="C138" s="282" t="n">
        <v>2017</v>
      </c>
      <c r="D138" s="283" t="n">
        <v>4000</v>
      </c>
      <c r="E138" s="0"/>
    </row>
    <row r="139" s="45" customFormat="true" ht="13.2" hidden="false" customHeight="false" outlineLevel="0" collapsed="false">
      <c r="A139" s="280" t="s">
        <v>44</v>
      </c>
      <c r="B139" s="281" t="s">
        <v>1696</v>
      </c>
      <c r="C139" s="282" t="n">
        <v>2018</v>
      </c>
      <c r="D139" s="283" t="n">
        <v>6937.85</v>
      </c>
      <c r="E139" s="0"/>
    </row>
    <row r="140" s="45" customFormat="true" ht="13.2" hidden="false" customHeight="false" outlineLevel="0" collapsed="false">
      <c r="A140" s="280" t="s">
        <v>53</v>
      </c>
      <c r="B140" s="281" t="s">
        <v>1697</v>
      </c>
      <c r="C140" s="282" t="n">
        <v>2018</v>
      </c>
      <c r="D140" s="283" t="n">
        <v>15426.8</v>
      </c>
      <c r="E140" s="0"/>
    </row>
    <row r="141" s="45" customFormat="true" ht="13.2" hidden="false" customHeight="false" outlineLevel="0" collapsed="false">
      <c r="A141" s="280" t="s">
        <v>61</v>
      </c>
      <c r="B141" s="281" t="s">
        <v>1698</v>
      </c>
      <c r="C141" s="282" t="n">
        <v>2019</v>
      </c>
      <c r="D141" s="283" t="n">
        <v>2998.99</v>
      </c>
      <c r="E141" s="0"/>
    </row>
    <row r="142" s="45" customFormat="true" ht="13.2" hidden="false" customHeight="false" outlineLevel="0" collapsed="false">
      <c r="A142" s="280" t="s">
        <v>68</v>
      </c>
      <c r="B142" s="281" t="s">
        <v>1699</v>
      </c>
      <c r="C142" s="282" t="n">
        <v>2019</v>
      </c>
      <c r="D142" s="283" t="n">
        <v>2469.01</v>
      </c>
      <c r="E142" s="0"/>
    </row>
    <row r="143" s="45" customFormat="true" ht="26.4" hidden="false" customHeight="false" outlineLevel="0" collapsed="false">
      <c r="A143" s="280" t="s">
        <v>75</v>
      </c>
      <c r="B143" s="281" t="s">
        <v>1700</v>
      </c>
      <c r="C143" s="282" t="n">
        <v>2019</v>
      </c>
      <c r="D143" s="306" t="n">
        <v>7327.22</v>
      </c>
      <c r="E143" s="0"/>
    </row>
    <row r="144" s="45" customFormat="true" ht="13.2" hidden="false" customHeight="false" outlineLevel="0" collapsed="false">
      <c r="A144" s="280" t="s">
        <v>84</v>
      </c>
      <c r="B144" s="281" t="s">
        <v>1701</v>
      </c>
      <c r="C144" s="282" t="n">
        <v>2020</v>
      </c>
      <c r="D144" s="283" t="n">
        <v>3450</v>
      </c>
      <c r="E144" s="0"/>
    </row>
    <row r="145" s="45" customFormat="true" ht="13.2" hidden="false" customHeight="false" outlineLevel="0" collapsed="false">
      <c r="A145" s="280" t="s">
        <v>92</v>
      </c>
      <c r="B145" s="281" t="s">
        <v>1702</v>
      </c>
      <c r="C145" s="282" t="n">
        <v>2020</v>
      </c>
      <c r="D145" s="283" t="n">
        <v>2969.39</v>
      </c>
      <c r="E145" s="0"/>
    </row>
    <row r="146" s="45" customFormat="true" ht="13.2" hidden="false" customHeight="false" outlineLevel="0" collapsed="false">
      <c r="A146" s="280" t="s">
        <v>101</v>
      </c>
      <c r="B146" s="281" t="s">
        <v>1703</v>
      </c>
      <c r="C146" s="282" t="n">
        <v>2020</v>
      </c>
      <c r="D146" s="283" t="n">
        <v>5345.69</v>
      </c>
      <c r="E146" s="0"/>
    </row>
    <row r="147" s="45" customFormat="true" ht="13.2" hidden="false" customHeight="false" outlineLevel="0" collapsed="false">
      <c r="A147" s="280" t="s">
        <v>107</v>
      </c>
      <c r="B147" s="281" t="s">
        <v>1704</v>
      </c>
      <c r="C147" s="282" t="n">
        <v>2020</v>
      </c>
      <c r="D147" s="283" t="n">
        <v>1583.21</v>
      </c>
      <c r="E147" s="39"/>
    </row>
    <row r="148" s="45" customFormat="true" ht="13.2" hidden="false" customHeight="false" outlineLevel="0" collapsed="false">
      <c r="A148" s="280" t="s">
        <v>117</v>
      </c>
      <c r="B148" s="281" t="s">
        <v>1705</v>
      </c>
      <c r="C148" s="282" t="n">
        <v>2020</v>
      </c>
      <c r="D148" s="283" t="n">
        <v>3464.46</v>
      </c>
      <c r="E148" s="0"/>
    </row>
    <row r="149" s="45" customFormat="true" ht="13.2" hidden="false" customHeight="false" outlineLevel="0" collapsed="false">
      <c r="A149" s="280" t="s">
        <v>126</v>
      </c>
      <c r="B149" s="281" t="s">
        <v>1706</v>
      </c>
      <c r="C149" s="282" t="n">
        <v>2020</v>
      </c>
      <c r="D149" s="283" t="n">
        <v>3464.46</v>
      </c>
      <c r="E149" s="0"/>
    </row>
    <row r="150" s="45" customFormat="true" ht="13.2" hidden="false" customHeight="false" outlineLevel="0" collapsed="false">
      <c r="A150" s="280" t="s">
        <v>134</v>
      </c>
      <c r="B150" s="281" t="s">
        <v>1706</v>
      </c>
      <c r="C150" s="282" t="n">
        <v>2020</v>
      </c>
      <c r="D150" s="283" t="n">
        <v>3499</v>
      </c>
      <c r="E150" s="0"/>
    </row>
    <row r="151" s="45" customFormat="true" ht="13.2" hidden="false" customHeight="false" outlineLevel="0" collapsed="false">
      <c r="A151" s="280" t="s">
        <v>140</v>
      </c>
      <c r="B151" s="281" t="s">
        <v>1707</v>
      </c>
      <c r="C151" s="282" t="n">
        <v>2020</v>
      </c>
      <c r="D151" s="283" t="n">
        <v>20574</v>
      </c>
      <c r="E151" s="0"/>
    </row>
    <row r="152" s="45" customFormat="true" ht="13.2" hidden="false" customHeight="false" outlineLevel="0" collapsed="false">
      <c r="A152" s="280" t="s">
        <v>148</v>
      </c>
      <c r="B152" s="281" t="s">
        <v>1708</v>
      </c>
      <c r="C152" s="282" t="n">
        <v>2021</v>
      </c>
      <c r="D152" s="283" t="n">
        <v>4950.01</v>
      </c>
      <c r="E152" s="39"/>
    </row>
    <row r="153" s="45" customFormat="true" ht="13.2" hidden="false" customHeight="false" outlineLevel="0" collapsed="false">
      <c r="A153" s="280" t="s">
        <v>155</v>
      </c>
      <c r="B153" s="281" t="s">
        <v>1709</v>
      </c>
      <c r="C153" s="282" t="n">
        <v>2021</v>
      </c>
      <c r="D153" s="283" t="n">
        <v>3949</v>
      </c>
      <c r="E153" s="39"/>
    </row>
    <row r="154" s="45" customFormat="true" ht="13.2" hidden="false" customHeight="false" outlineLevel="0" collapsed="false">
      <c r="A154" s="280" t="s">
        <v>164</v>
      </c>
      <c r="B154" s="281" t="s">
        <v>1710</v>
      </c>
      <c r="C154" s="282" t="n">
        <v>2021</v>
      </c>
      <c r="D154" s="283" t="n">
        <v>4146</v>
      </c>
      <c r="E154" s="39"/>
    </row>
    <row r="155" s="45" customFormat="true" ht="13.2" hidden="false" customHeight="false" outlineLevel="0" collapsed="false">
      <c r="A155" s="280" t="s">
        <v>171</v>
      </c>
      <c r="B155" s="281" t="s">
        <v>1711</v>
      </c>
      <c r="C155" s="282" t="n">
        <v>2021</v>
      </c>
      <c r="D155" s="283" t="n">
        <v>2804.4</v>
      </c>
      <c r="E155" s="0"/>
    </row>
    <row r="156" s="45" customFormat="true" ht="13.2" hidden="false" customHeight="false" outlineLevel="0" collapsed="false">
      <c r="A156" s="280" t="s">
        <v>180</v>
      </c>
      <c r="B156" s="281" t="s">
        <v>1712</v>
      </c>
      <c r="C156" s="282" t="n">
        <v>2021</v>
      </c>
      <c r="D156" s="283" t="n">
        <v>3799</v>
      </c>
      <c r="E156" s="0"/>
    </row>
    <row r="157" s="45" customFormat="true" ht="13.2" hidden="false" customHeight="false" outlineLevel="0" collapsed="false">
      <c r="A157" s="280" t="s">
        <v>186</v>
      </c>
      <c r="B157" s="281" t="s">
        <v>1713</v>
      </c>
      <c r="C157" s="282" t="n">
        <v>2021</v>
      </c>
      <c r="D157" s="283" t="n">
        <v>2000</v>
      </c>
      <c r="E157" s="0"/>
    </row>
    <row r="158" s="45" customFormat="true" ht="13.2" hidden="false" customHeight="false" outlineLevel="0" collapsed="false">
      <c r="A158" s="280" t="s">
        <v>192</v>
      </c>
      <c r="B158" s="281" t="s">
        <v>1714</v>
      </c>
      <c r="C158" s="282" t="n">
        <v>2021</v>
      </c>
      <c r="D158" s="283" t="n">
        <v>3619.29</v>
      </c>
      <c r="E158" s="0"/>
    </row>
    <row r="159" s="45" customFormat="true" ht="13.2" hidden="false" customHeight="false" outlineLevel="0" collapsed="false">
      <c r="A159" s="280" t="s">
        <v>316</v>
      </c>
      <c r="B159" s="281" t="s">
        <v>1715</v>
      </c>
      <c r="C159" s="282" t="n">
        <v>2015</v>
      </c>
      <c r="D159" s="283" t="n">
        <v>3138.7</v>
      </c>
      <c r="E159" s="39" t="s">
        <v>1716</v>
      </c>
    </row>
    <row r="160" s="45" customFormat="true" ht="13.2" hidden="false" customHeight="false" outlineLevel="0" collapsed="false">
      <c r="A160" s="280" t="s">
        <v>323</v>
      </c>
      <c r="B160" s="281" t="s">
        <v>1717</v>
      </c>
      <c r="C160" s="282" t="n">
        <v>2018</v>
      </c>
      <c r="D160" s="283" t="n">
        <v>7200</v>
      </c>
      <c r="E160" s="307" t="s">
        <v>1718</v>
      </c>
    </row>
    <row r="161" s="45" customFormat="true" ht="13.2" hidden="false" customHeight="false" outlineLevel="0" collapsed="false">
      <c r="A161" s="280" t="s">
        <v>326</v>
      </c>
      <c r="B161" s="281" t="s">
        <v>1719</v>
      </c>
      <c r="C161" s="282" t="n">
        <v>2020</v>
      </c>
      <c r="D161" s="283" t="n">
        <v>4298</v>
      </c>
      <c r="E161" s="307" t="s">
        <v>1718</v>
      </c>
    </row>
    <row r="162" s="45" customFormat="true" ht="26.4" hidden="false" customHeight="false" outlineLevel="0" collapsed="false">
      <c r="A162" s="280" t="s">
        <v>329</v>
      </c>
      <c r="B162" s="281" t="s">
        <v>1720</v>
      </c>
      <c r="C162" s="282" t="n">
        <v>2021</v>
      </c>
      <c r="D162" s="283" t="n">
        <v>6800</v>
      </c>
      <c r="E162" s="307"/>
    </row>
    <row r="163" s="45" customFormat="true" ht="13.2" hidden="false" customHeight="false" outlineLevel="0" collapsed="false">
      <c r="A163" s="280" t="s">
        <v>333</v>
      </c>
      <c r="B163" s="281" t="s">
        <v>1721</v>
      </c>
      <c r="C163" s="282" t="n">
        <v>2021</v>
      </c>
      <c r="D163" s="283" t="n">
        <v>1349</v>
      </c>
      <c r="E163" s="307"/>
    </row>
    <row r="164" s="45" customFormat="true" ht="26.4" hidden="false" customHeight="false" outlineLevel="0" collapsed="false">
      <c r="A164" s="280" t="s">
        <v>337</v>
      </c>
      <c r="B164" s="5" t="s">
        <v>1722</v>
      </c>
      <c r="C164" s="282" t="n">
        <v>2022</v>
      </c>
      <c r="D164" s="283" t="n">
        <v>36356.34</v>
      </c>
      <c r="E164" s="307"/>
    </row>
    <row r="165" s="45" customFormat="true" ht="26.4" hidden="false" customHeight="false" outlineLevel="0" collapsed="false">
      <c r="A165" s="280" t="s">
        <v>340</v>
      </c>
      <c r="B165" s="281" t="s">
        <v>1723</v>
      </c>
      <c r="C165" s="280" t="n">
        <v>2022</v>
      </c>
      <c r="D165" s="298" t="n">
        <v>28929.6</v>
      </c>
      <c r="E165" s="307"/>
    </row>
    <row r="166" s="45" customFormat="true" ht="26.4" hidden="false" customHeight="false" outlineLevel="0" collapsed="false">
      <c r="A166" s="280" t="s">
        <v>343</v>
      </c>
      <c r="B166" s="281" t="s">
        <v>1724</v>
      </c>
      <c r="C166" s="280" t="n">
        <v>2022</v>
      </c>
      <c r="D166" s="298" t="n">
        <v>12314.94</v>
      </c>
      <c r="E166" s="307"/>
    </row>
    <row r="167" s="45" customFormat="true" ht="13.2" hidden="false" customHeight="false" outlineLevel="0" collapsed="false">
      <c r="A167" s="280" t="s">
        <v>347</v>
      </c>
      <c r="B167" s="281" t="s">
        <v>1725</v>
      </c>
      <c r="C167" s="280" t="n">
        <v>2022</v>
      </c>
      <c r="D167" s="298" t="n">
        <v>4618.1</v>
      </c>
      <c r="E167" s="307"/>
    </row>
    <row r="168" s="45" customFormat="true" ht="13.2" hidden="false" customHeight="false" outlineLevel="0" collapsed="false">
      <c r="A168" s="280" t="s">
        <v>350</v>
      </c>
      <c r="B168" s="281" t="s">
        <v>1726</v>
      </c>
      <c r="C168" s="280" t="n">
        <v>2022</v>
      </c>
      <c r="D168" s="298" t="n">
        <v>9498</v>
      </c>
      <c r="E168" s="307"/>
    </row>
    <row r="169" s="45" customFormat="true" ht="13.2" hidden="false" customHeight="false" outlineLevel="0" collapsed="false">
      <c r="A169" s="280" t="s">
        <v>353</v>
      </c>
      <c r="B169" s="281" t="s">
        <v>1727</v>
      </c>
      <c r="C169" s="280" t="n">
        <v>2022</v>
      </c>
      <c r="D169" s="298" t="n">
        <v>18349.14</v>
      </c>
      <c r="E169" s="307"/>
    </row>
    <row r="170" s="45" customFormat="true" ht="13.2" hidden="false" customHeight="false" outlineLevel="0" collapsed="false">
      <c r="A170" s="280" t="s">
        <v>356</v>
      </c>
      <c r="B170" s="281" t="s">
        <v>1728</v>
      </c>
      <c r="C170" s="280" t="n">
        <v>2023</v>
      </c>
      <c r="D170" s="298" t="n">
        <v>15033.06</v>
      </c>
      <c r="E170" s="307"/>
    </row>
    <row r="171" s="38" customFormat="true" ht="26.4" hidden="false" customHeight="false" outlineLevel="0" collapsed="false">
      <c r="A171" s="280" t="s">
        <v>359</v>
      </c>
      <c r="B171" s="281" t="s">
        <v>1729</v>
      </c>
      <c r="C171" s="280" t="n">
        <v>2023</v>
      </c>
      <c r="D171" s="298" t="n">
        <v>22140</v>
      </c>
      <c r="E171" s="307"/>
    </row>
    <row r="172" s="38" customFormat="true" ht="13.2" hidden="false" customHeight="false" outlineLevel="0" collapsed="false">
      <c r="A172" s="280" t="s">
        <v>364</v>
      </c>
      <c r="B172" s="281" t="s">
        <v>1730</v>
      </c>
      <c r="C172" s="280" t="n">
        <v>2022</v>
      </c>
      <c r="D172" s="298" t="n">
        <v>15498</v>
      </c>
      <c r="E172" s="307"/>
    </row>
    <row r="173" s="38" customFormat="true" ht="13.2" hidden="false" customHeight="false" outlineLevel="0" collapsed="false">
      <c r="A173" s="280" t="s">
        <v>372</v>
      </c>
      <c r="B173" s="281" t="s">
        <v>1731</v>
      </c>
      <c r="C173" s="280" t="n">
        <v>2022</v>
      </c>
      <c r="D173" s="298" t="n">
        <v>37773</v>
      </c>
      <c r="E173" s="307" t="s">
        <v>1718</v>
      </c>
    </row>
    <row r="174" s="38" customFormat="true" ht="26.4" hidden="false" customHeight="false" outlineLevel="0" collapsed="false">
      <c r="A174" s="280" t="s">
        <v>377</v>
      </c>
      <c r="B174" s="281" t="s">
        <v>1732</v>
      </c>
      <c r="C174" s="280" t="n">
        <v>2022</v>
      </c>
      <c r="D174" s="298" t="n">
        <v>14660.64</v>
      </c>
      <c r="E174" s="307"/>
    </row>
    <row r="175" s="38" customFormat="true" ht="13.2" hidden="false" customHeight="false" outlineLevel="0" collapsed="false">
      <c r="A175" s="280" t="s">
        <v>384</v>
      </c>
      <c r="B175" s="281" t="s">
        <v>1733</v>
      </c>
      <c r="C175" s="280" t="n">
        <v>2021</v>
      </c>
      <c r="D175" s="298" t="n">
        <v>6409.91</v>
      </c>
      <c r="E175" s="0"/>
    </row>
    <row r="176" s="38" customFormat="true" ht="13.2" hidden="false" customHeight="false" outlineLevel="0" collapsed="false">
      <c r="A176" s="280" t="s">
        <v>389</v>
      </c>
      <c r="B176" s="281" t="s">
        <v>1734</v>
      </c>
      <c r="C176" s="280" t="n">
        <v>2021</v>
      </c>
      <c r="D176" s="298" t="n">
        <v>5654.38</v>
      </c>
      <c r="E176" s="0"/>
    </row>
    <row r="177" s="38" customFormat="true" ht="13.2" hidden="false" customHeight="false" outlineLevel="0" collapsed="false">
      <c r="A177" s="280" t="s">
        <v>396</v>
      </c>
      <c r="B177" s="281" t="s">
        <v>1735</v>
      </c>
      <c r="C177" s="280" t="n">
        <v>2021</v>
      </c>
      <c r="D177" s="298" t="n">
        <v>5350.94</v>
      </c>
      <c r="E177" s="0"/>
    </row>
    <row r="178" s="38" customFormat="true" ht="13.2" hidden="false" customHeight="false" outlineLevel="0" collapsed="false">
      <c r="A178" s="280" t="s">
        <v>400</v>
      </c>
      <c r="B178" s="281" t="s">
        <v>1736</v>
      </c>
      <c r="C178" s="280" t="n">
        <v>2022</v>
      </c>
      <c r="D178" s="298" t="n">
        <v>4867.01</v>
      </c>
      <c r="E178" s="0"/>
    </row>
    <row r="179" s="38" customFormat="true" ht="13.2" hidden="false" customHeight="false" outlineLevel="0" collapsed="false">
      <c r="A179" s="280" t="s">
        <v>405</v>
      </c>
      <c r="B179" s="281" t="s">
        <v>1736</v>
      </c>
      <c r="C179" s="280" t="n">
        <v>2021</v>
      </c>
      <c r="D179" s="298" t="n">
        <v>6281.96</v>
      </c>
      <c r="E179" s="0"/>
    </row>
    <row r="180" s="38" customFormat="true" ht="13.2" hidden="false" customHeight="false" outlineLevel="0" collapsed="false">
      <c r="A180" s="280" t="s">
        <v>410</v>
      </c>
      <c r="B180" s="281" t="s">
        <v>1737</v>
      </c>
      <c r="C180" s="280" t="n">
        <v>2019</v>
      </c>
      <c r="D180" s="298" t="n">
        <v>2552.39</v>
      </c>
      <c r="E180" s="0"/>
    </row>
    <row r="181" s="38" customFormat="true" ht="26.4" hidden="false" customHeight="false" outlineLevel="0" collapsed="false">
      <c r="A181" s="280" t="s">
        <v>417</v>
      </c>
      <c r="B181" s="281" t="s">
        <v>1738</v>
      </c>
      <c r="C181" s="280" t="n">
        <v>2022</v>
      </c>
      <c r="D181" s="298" t="n">
        <v>47647.08</v>
      </c>
      <c r="E181" s="0"/>
    </row>
    <row r="182" s="38" customFormat="true" ht="13.2" hidden="false" customHeight="false" outlineLevel="0" collapsed="false">
      <c r="A182" s="280" t="s">
        <v>423</v>
      </c>
      <c r="B182" s="281" t="s">
        <v>1739</v>
      </c>
      <c r="C182" s="280" t="n">
        <v>2022</v>
      </c>
      <c r="D182" s="298" t="n">
        <v>3932.31</v>
      </c>
      <c r="E182" s="0"/>
    </row>
    <row r="183" s="45" customFormat="true" ht="13.8" hidden="false" customHeight="false" outlineLevel="0" collapsed="false">
      <c r="A183" s="308"/>
      <c r="B183" s="301" t="s">
        <v>671</v>
      </c>
      <c r="C183" s="302"/>
      <c r="D183" s="303" t="n">
        <f aca="false">SUM(D136:D182)</f>
        <v>445301.96</v>
      </c>
      <c r="E183" s="309"/>
    </row>
    <row r="184" s="45" customFormat="true" ht="27" hidden="false" customHeight="true" outlineLevel="0" collapsed="false">
      <c r="A184" s="275" t="s">
        <v>1740</v>
      </c>
      <c r="B184" s="275"/>
      <c r="C184" s="275"/>
      <c r="D184" s="275"/>
      <c r="E184" s="266"/>
    </row>
    <row r="185" s="45" customFormat="true" ht="13.2" hidden="false" customHeight="false" outlineLevel="0" collapsed="false">
      <c r="A185" s="280" t="s">
        <v>18</v>
      </c>
      <c r="B185" s="281" t="s">
        <v>1741</v>
      </c>
      <c r="C185" s="282" t="n">
        <v>2020</v>
      </c>
      <c r="D185" s="306" t="n">
        <v>1680</v>
      </c>
      <c r="E185" s="310" t="s">
        <v>1716</v>
      </c>
    </row>
    <row r="186" s="45" customFormat="true" ht="13.2" hidden="false" customHeight="false" outlineLevel="0" collapsed="false">
      <c r="A186" s="280" t="s">
        <v>29</v>
      </c>
      <c r="B186" s="281" t="s">
        <v>1742</v>
      </c>
      <c r="C186" s="282" t="n">
        <v>2017</v>
      </c>
      <c r="D186" s="306" t="n">
        <v>2150528.41</v>
      </c>
      <c r="E186" s="311" t="s">
        <v>1743</v>
      </c>
    </row>
    <row r="187" s="45" customFormat="true" ht="13.2" hidden="false" customHeight="false" outlineLevel="0" collapsed="false">
      <c r="A187" s="280" t="s">
        <v>36</v>
      </c>
      <c r="B187" s="281" t="s">
        <v>1744</v>
      </c>
      <c r="C187" s="282" t="n">
        <v>2021</v>
      </c>
      <c r="D187" s="306" t="n">
        <v>2100</v>
      </c>
      <c r="E187" s="310" t="s">
        <v>1716</v>
      </c>
    </row>
    <row r="188" s="38" customFormat="true" ht="13.2" hidden="false" customHeight="false" outlineLevel="0" collapsed="false">
      <c r="A188" s="280" t="s">
        <v>44</v>
      </c>
      <c r="B188" s="281" t="s">
        <v>1745</v>
      </c>
      <c r="C188" s="282" t="n">
        <v>2021</v>
      </c>
      <c r="D188" s="306" t="n">
        <v>1560.75</v>
      </c>
      <c r="E188" s="310" t="s">
        <v>1716</v>
      </c>
    </row>
    <row r="189" s="38" customFormat="true" ht="26.4" hidden="false" customHeight="false" outlineLevel="0" collapsed="false">
      <c r="A189" s="280" t="s">
        <v>53</v>
      </c>
      <c r="B189" s="281" t="s">
        <v>1746</v>
      </c>
      <c r="C189" s="280" t="n">
        <v>2022</v>
      </c>
      <c r="D189" s="298" t="n">
        <v>81180</v>
      </c>
      <c r="E189" s="310" t="s">
        <v>1743</v>
      </c>
    </row>
    <row r="190" s="45" customFormat="true" ht="13.2" hidden="false" customHeight="false" outlineLevel="0" collapsed="false">
      <c r="A190" s="312"/>
      <c r="B190" s="313" t="s">
        <v>671</v>
      </c>
      <c r="C190" s="308"/>
      <c r="D190" s="314" t="n">
        <f aca="false">SUM(D185:D189)</f>
        <v>2237049.16</v>
      </c>
      <c r="E190" s="267"/>
    </row>
    <row r="191" s="38" customFormat="true" ht="13.8" hidden="false" customHeight="true" outlineLevel="0" collapsed="false">
      <c r="A191" s="274" t="s">
        <v>672</v>
      </c>
      <c r="B191" s="274"/>
      <c r="C191" s="274"/>
      <c r="D191" s="274"/>
      <c r="E191" s="315"/>
    </row>
    <row r="192" s="38" customFormat="true" ht="14.25" hidden="false" customHeight="true" outlineLevel="0" collapsed="false">
      <c r="A192" s="275" t="s">
        <v>1747</v>
      </c>
      <c r="B192" s="275"/>
      <c r="C192" s="275"/>
      <c r="D192" s="275"/>
      <c r="E192" s="315"/>
    </row>
    <row r="193" s="38" customFormat="true" ht="26.4" hidden="false" customHeight="false" outlineLevel="0" collapsed="false">
      <c r="A193" s="276" t="s">
        <v>199</v>
      </c>
      <c r="B193" s="277" t="s">
        <v>1571</v>
      </c>
      <c r="C193" s="277" t="s">
        <v>1572</v>
      </c>
      <c r="D193" s="304" t="s">
        <v>1573</v>
      </c>
      <c r="E193" s="315"/>
    </row>
    <row r="194" s="38" customFormat="true" ht="13.8" hidden="false" customHeight="false" outlineLevel="0" collapsed="false">
      <c r="A194" s="280" t="s">
        <v>18</v>
      </c>
      <c r="B194" s="316" t="s">
        <v>1748</v>
      </c>
      <c r="C194" s="317" t="n">
        <v>2019</v>
      </c>
      <c r="D194" s="318" t="n">
        <v>1110.14</v>
      </c>
    </row>
    <row r="195" s="38" customFormat="true" ht="13.8" hidden="false" customHeight="false" outlineLevel="0" collapsed="false">
      <c r="A195" s="280" t="s">
        <v>29</v>
      </c>
      <c r="B195" s="316" t="s">
        <v>1748</v>
      </c>
      <c r="C195" s="317" t="n">
        <v>2019</v>
      </c>
      <c r="D195" s="318" t="n">
        <v>1110.14</v>
      </c>
    </row>
    <row r="196" s="38" customFormat="true" ht="13.8" hidden="false" customHeight="false" outlineLevel="0" collapsed="false">
      <c r="A196" s="280" t="s">
        <v>36</v>
      </c>
      <c r="B196" s="316" t="s">
        <v>1748</v>
      </c>
      <c r="C196" s="317" t="n">
        <v>2019</v>
      </c>
      <c r="D196" s="318" t="n">
        <v>1110.14</v>
      </c>
    </row>
    <row r="197" s="38" customFormat="true" ht="13.8" hidden="false" customHeight="false" outlineLevel="0" collapsed="false">
      <c r="A197" s="280" t="s">
        <v>44</v>
      </c>
      <c r="B197" s="316" t="s">
        <v>1748</v>
      </c>
      <c r="C197" s="317" t="n">
        <v>2019</v>
      </c>
      <c r="D197" s="318" t="n">
        <v>1110.14</v>
      </c>
    </row>
    <row r="198" s="38" customFormat="true" ht="13.8" hidden="false" customHeight="false" outlineLevel="0" collapsed="false">
      <c r="A198" s="280" t="s">
        <v>53</v>
      </c>
      <c r="B198" s="316" t="s">
        <v>1748</v>
      </c>
      <c r="C198" s="317" t="n">
        <v>2019</v>
      </c>
      <c r="D198" s="318" t="n">
        <v>1110.14</v>
      </c>
    </row>
    <row r="199" s="38" customFormat="true" ht="13.8" hidden="false" customHeight="false" outlineLevel="0" collapsed="false">
      <c r="A199" s="280" t="s">
        <v>61</v>
      </c>
      <c r="B199" s="316" t="s">
        <v>1749</v>
      </c>
      <c r="C199" s="317" t="n">
        <v>2019</v>
      </c>
      <c r="D199" s="318" t="n">
        <v>1599.31</v>
      </c>
    </row>
    <row r="200" s="38" customFormat="true" ht="13.8" hidden="false" customHeight="false" outlineLevel="0" collapsed="false">
      <c r="A200" s="280" t="s">
        <v>68</v>
      </c>
      <c r="B200" s="316" t="s">
        <v>1750</v>
      </c>
      <c r="C200" s="317" t="n">
        <v>2020</v>
      </c>
      <c r="D200" s="318" t="n">
        <v>921.01</v>
      </c>
    </row>
    <row r="201" s="38" customFormat="true" ht="13.8" hidden="false" customHeight="false" outlineLevel="0" collapsed="false">
      <c r="A201" s="280" t="s">
        <v>75</v>
      </c>
      <c r="B201" s="316" t="s">
        <v>1751</v>
      </c>
      <c r="C201" s="317" t="n">
        <v>2021</v>
      </c>
      <c r="D201" s="318" t="n">
        <v>649.14</v>
      </c>
    </row>
    <row r="202" s="38" customFormat="true" ht="13.8" hidden="false" customHeight="false" outlineLevel="0" collapsed="false">
      <c r="A202" s="280" t="s">
        <v>84</v>
      </c>
      <c r="B202" s="316" t="s">
        <v>1752</v>
      </c>
      <c r="C202" s="317" t="n">
        <v>2021</v>
      </c>
      <c r="D202" s="318" t="n">
        <v>462.96</v>
      </c>
    </row>
    <row r="203" s="38" customFormat="true" ht="13.8" hidden="false" customHeight="false" outlineLevel="0" collapsed="false">
      <c r="A203" s="280" t="s">
        <v>92</v>
      </c>
      <c r="B203" s="316" t="s">
        <v>1753</v>
      </c>
      <c r="C203" s="317" t="n">
        <v>2022</v>
      </c>
      <c r="D203" s="318" t="n">
        <v>1230.32</v>
      </c>
    </row>
    <row r="204" s="38" customFormat="true" ht="13.8" hidden="false" customHeight="false" outlineLevel="0" collapsed="false">
      <c r="A204" s="280" t="s">
        <v>101</v>
      </c>
      <c r="B204" s="316" t="s">
        <v>1754</v>
      </c>
      <c r="C204" s="317" t="n">
        <v>2022</v>
      </c>
      <c r="D204" s="318" t="n">
        <v>708.24</v>
      </c>
    </row>
    <row r="205" s="38" customFormat="true" ht="13.8" hidden="false" customHeight="false" outlineLevel="0" collapsed="false">
      <c r="A205" s="280" t="s">
        <v>107</v>
      </c>
      <c r="B205" s="316" t="s">
        <v>1755</v>
      </c>
      <c r="C205" s="317" t="n">
        <v>2022</v>
      </c>
      <c r="D205" s="318" t="n">
        <v>2117.84</v>
      </c>
    </row>
    <row r="206" s="38" customFormat="true" ht="13.8" hidden="false" customHeight="false" outlineLevel="0" collapsed="false">
      <c r="A206" s="280" t="s">
        <v>117</v>
      </c>
      <c r="B206" s="316" t="s">
        <v>1755</v>
      </c>
      <c r="C206" s="317" t="n">
        <v>2022</v>
      </c>
      <c r="D206" s="318" t="n">
        <v>2117.83</v>
      </c>
    </row>
    <row r="207" s="38" customFormat="true" ht="13.8" hidden="false" customHeight="false" outlineLevel="0" collapsed="false">
      <c r="A207" s="280" t="s">
        <v>126</v>
      </c>
      <c r="B207" s="316" t="s">
        <v>1756</v>
      </c>
      <c r="C207" s="317" t="n">
        <v>2022</v>
      </c>
      <c r="D207" s="318" t="n">
        <v>2114.88</v>
      </c>
    </row>
    <row r="208" s="38" customFormat="true" ht="13.8" hidden="false" customHeight="false" outlineLevel="0" collapsed="false">
      <c r="A208" s="280" t="s">
        <v>134</v>
      </c>
      <c r="B208" s="316" t="s">
        <v>1757</v>
      </c>
      <c r="C208" s="317" t="n">
        <v>2023</v>
      </c>
      <c r="D208" s="318" t="n">
        <v>1109.78</v>
      </c>
    </row>
    <row r="209" s="38" customFormat="true" ht="13.8" hidden="false" customHeight="false" outlineLevel="0" collapsed="false">
      <c r="A209" s="280" t="s">
        <v>140</v>
      </c>
      <c r="B209" s="316" t="s">
        <v>1758</v>
      </c>
      <c r="C209" s="317" t="n">
        <v>2023</v>
      </c>
      <c r="D209" s="318" t="n">
        <v>1681.2</v>
      </c>
    </row>
    <row r="210" s="38" customFormat="true" ht="13.8" hidden="false" customHeight="false" outlineLevel="0" collapsed="false">
      <c r="A210" s="280" t="s">
        <v>148</v>
      </c>
      <c r="B210" s="316" t="s">
        <v>1759</v>
      </c>
      <c r="C210" s="317" t="n">
        <v>2023</v>
      </c>
      <c r="D210" s="318" t="n">
        <v>1889.88</v>
      </c>
    </row>
    <row r="211" s="38" customFormat="true" ht="13.8" hidden="false" customHeight="false" outlineLevel="0" collapsed="false">
      <c r="A211" s="280" t="s">
        <v>155</v>
      </c>
      <c r="B211" s="316" t="s">
        <v>1760</v>
      </c>
      <c r="C211" s="317" t="n">
        <v>2023</v>
      </c>
      <c r="D211" s="318" t="n">
        <v>3493.2</v>
      </c>
    </row>
    <row r="212" s="38" customFormat="true" ht="13.8" hidden="false" customHeight="false" outlineLevel="0" collapsed="false">
      <c r="A212" s="280" t="s">
        <v>164</v>
      </c>
      <c r="B212" s="316" t="s">
        <v>1760</v>
      </c>
      <c r="C212" s="317" t="n">
        <v>2023</v>
      </c>
      <c r="D212" s="318" t="n">
        <v>3493.2</v>
      </c>
    </row>
    <row r="213" s="38" customFormat="true" ht="13.8" hidden="false" customHeight="false" outlineLevel="0" collapsed="false">
      <c r="A213" s="280" t="s">
        <v>171</v>
      </c>
      <c r="B213" s="316" t="s">
        <v>1760</v>
      </c>
      <c r="C213" s="317" t="n">
        <v>2023</v>
      </c>
      <c r="D213" s="318" t="n">
        <v>3493.2</v>
      </c>
    </row>
    <row r="214" s="38" customFormat="true" ht="13.8" hidden="false" customHeight="false" outlineLevel="0" collapsed="false">
      <c r="A214" s="280" t="s">
        <v>180</v>
      </c>
      <c r="B214" s="316" t="s">
        <v>1760</v>
      </c>
      <c r="C214" s="317" t="n">
        <v>2023</v>
      </c>
      <c r="D214" s="318" t="n">
        <v>3493.2</v>
      </c>
    </row>
    <row r="215" s="38" customFormat="true" ht="13.8" hidden="false" customHeight="false" outlineLevel="0" collapsed="false">
      <c r="A215" s="280" t="s">
        <v>186</v>
      </c>
      <c r="B215" s="316" t="s">
        <v>1760</v>
      </c>
      <c r="C215" s="317" t="n">
        <v>2023</v>
      </c>
      <c r="D215" s="318" t="n">
        <v>3431.7</v>
      </c>
    </row>
    <row r="216" s="38" customFormat="true" ht="13.8" hidden="false" customHeight="false" outlineLevel="0" collapsed="false">
      <c r="A216" s="280" t="s">
        <v>192</v>
      </c>
      <c r="B216" s="316" t="s">
        <v>1760</v>
      </c>
      <c r="C216" s="317" t="n">
        <v>2023</v>
      </c>
      <c r="D216" s="318" t="n">
        <v>3431.7</v>
      </c>
    </row>
    <row r="217" s="38" customFormat="true" ht="13.8" hidden="false" customHeight="false" outlineLevel="0" collapsed="false">
      <c r="A217" s="280" t="s">
        <v>316</v>
      </c>
      <c r="B217" s="316" t="s">
        <v>1760</v>
      </c>
      <c r="C217" s="317" t="n">
        <v>2023</v>
      </c>
      <c r="D217" s="318" t="n">
        <v>3431.7</v>
      </c>
    </row>
    <row r="218" s="38" customFormat="true" ht="13.8" hidden="false" customHeight="false" outlineLevel="0" collapsed="false">
      <c r="A218" s="280" t="s">
        <v>323</v>
      </c>
      <c r="B218" s="316" t="s">
        <v>1760</v>
      </c>
      <c r="C218" s="317" t="n">
        <v>2023</v>
      </c>
      <c r="D218" s="318" t="n">
        <v>3431.7</v>
      </c>
    </row>
    <row r="219" s="38" customFormat="true" ht="13.8" hidden="false" customHeight="false" outlineLevel="0" collapsed="false">
      <c r="A219" s="280" t="s">
        <v>326</v>
      </c>
      <c r="B219" s="316" t="s">
        <v>1761</v>
      </c>
      <c r="C219" s="317" t="n">
        <v>2023</v>
      </c>
      <c r="D219" s="318" t="n">
        <v>541.2</v>
      </c>
    </row>
    <row r="220" s="38" customFormat="true" ht="13.8" hidden="false" customHeight="false" outlineLevel="0" collapsed="false">
      <c r="A220" s="280" t="s">
        <v>329</v>
      </c>
      <c r="B220" s="316" t="s">
        <v>1761</v>
      </c>
      <c r="C220" s="317" t="n">
        <v>2023</v>
      </c>
      <c r="D220" s="318" t="n">
        <v>541.2</v>
      </c>
    </row>
    <row r="221" s="38" customFormat="true" ht="13.8" hidden="false" customHeight="false" outlineLevel="0" collapsed="false">
      <c r="A221" s="280" t="s">
        <v>333</v>
      </c>
      <c r="B221" s="316" t="s">
        <v>1761</v>
      </c>
      <c r="C221" s="317" t="n">
        <v>2023</v>
      </c>
      <c r="D221" s="318" t="n">
        <v>541.2</v>
      </c>
    </row>
    <row r="222" s="38" customFormat="true" ht="13.8" hidden="false" customHeight="false" outlineLevel="0" collapsed="false">
      <c r="A222" s="280" t="s">
        <v>337</v>
      </c>
      <c r="B222" s="316" t="s">
        <v>1761</v>
      </c>
      <c r="C222" s="317" t="n">
        <v>2023</v>
      </c>
      <c r="D222" s="318" t="n">
        <v>541.2</v>
      </c>
    </row>
    <row r="223" s="38" customFormat="true" ht="13.8" hidden="false" customHeight="false" outlineLevel="0" collapsed="false">
      <c r="A223" s="280" t="s">
        <v>340</v>
      </c>
      <c r="B223" s="316" t="s">
        <v>1761</v>
      </c>
      <c r="C223" s="317" t="n">
        <v>2023</v>
      </c>
      <c r="D223" s="318" t="n">
        <v>541.2</v>
      </c>
    </row>
    <row r="224" s="38" customFormat="true" ht="13.8" hidden="false" customHeight="false" outlineLevel="0" collapsed="false">
      <c r="A224" s="280" t="s">
        <v>343</v>
      </c>
      <c r="B224" s="316" t="s">
        <v>1761</v>
      </c>
      <c r="C224" s="317" t="n">
        <v>2023</v>
      </c>
      <c r="D224" s="318" t="n">
        <v>541.2</v>
      </c>
    </row>
    <row r="225" s="38" customFormat="true" ht="13.8" hidden="false" customHeight="false" outlineLevel="0" collapsed="false">
      <c r="A225" s="280" t="s">
        <v>347</v>
      </c>
      <c r="B225" s="316" t="s">
        <v>1761</v>
      </c>
      <c r="C225" s="317" t="n">
        <v>2023</v>
      </c>
      <c r="D225" s="318" t="n">
        <v>541.2</v>
      </c>
    </row>
    <row r="226" s="38" customFormat="true" ht="13.8" hidden="false" customHeight="false" outlineLevel="0" collapsed="false">
      <c r="A226" s="280" t="s">
        <v>350</v>
      </c>
      <c r="B226" s="316" t="s">
        <v>1761</v>
      </c>
      <c r="C226" s="317" t="n">
        <v>2023</v>
      </c>
      <c r="D226" s="318" t="n">
        <v>541.2</v>
      </c>
    </row>
    <row r="227" s="38" customFormat="true" ht="13.8" hidden="false" customHeight="false" outlineLevel="0" collapsed="false">
      <c r="A227" s="280" t="s">
        <v>353</v>
      </c>
      <c r="B227" s="316" t="s">
        <v>1762</v>
      </c>
      <c r="C227" s="317" t="n">
        <v>2023</v>
      </c>
      <c r="D227" s="318" t="n">
        <v>949</v>
      </c>
    </row>
    <row r="228" s="38" customFormat="true" ht="13.8" hidden="false" customHeight="false" outlineLevel="0" collapsed="false">
      <c r="A228" s="280" t="s">
        <v>356</v>
      </c>
      <c r="B228" s="316" t="s">
        <v>1763</v>
      </c>
      <c r="C228" s="317" t="n">
        <v>2023</v>
      </c>
      <c r="D228" s="318" t="n">
        <v>3234.9</v>
      </c>
    </row>
    <row r="229" s="38" customFormat="true" ht="13.8" hidden="false" customHeight="false" outlineLevel="0" collapsed="false">
      <c r="A229" s="280" t="s">
        <v>359</v>
      </c>
      <c r="B229" s="316" t="s">
        <v>1764</v>
      </c>
      <c r="C229" s="317" t="n">
        <v>2023</v>
      </c>
      <c r="D229" s="318" t="n">
        <v>4095.9</v>
      </c>
    </row>
    <row r="230" s="38" customFormat="true" ht="13.8" hidden="false" customHeight="false" outlineLevel="0" collapsed="false">
      <c r="A230" s="280" t="s">
        <v>364</v>
      </c>
      <c r="B230" s="316" t="s">
        <v>1765</v>
      </c>
      <c r="C230" s="317" t="n">
        <v>2023</v>
      </c>
      <c r="D230" s="318" t="n">
        <v>3738.42</v>
      </c>
    </row>
    <row r="231" s="38" customFormat="true" ht="13.8" hidden="false" customHeight="true" outlineLevel="0" collapsed="false">
      <c r="A231" s="308" t="s">
        <v>671</v>
      </c>
      <c r="B231" s="308"/>
      <c r="C231" s="308"/>
      <c r="D231" s="319" t="n">
        <f aca="false">SUM(D194:D230)</f>
        <v>66200.51</v>
      </c>
    </row>
    <row r="232" s="38" customFormat="true" ht="14.25" hidden="false" customHeight="true" outlineLevel="0" collapsed="false">
      <c r="A232" s="275" t="s">
        <v>1766</v>
      </c>
      <c r="B232" s="275"/>
      <c r="C232" s="275"/>
      <c r="D232" s="275"/>
      <c r="E232" s="315"/>
    </row>
    <row r="233" s="38" customFormat="true" ht="26.4" hidden="false" customHeight="false" outlineLevel="0" collapsed="false">
      <c r="A233" s="277" t="s">
        <v>199</v>
      </c>
      <c r="B233" s="277" t="s">
        <v>1692</v>
      </c>
      <c r="C233" s="277" t="s">
        <v>1572</v>
      </c>
      <c r="D233" s="304" t="s">
        <v>1573</v>
      </c>
      <c r="E233" s="315"/>
    </row>
    <row r="234" s="38" customFormat="true" ht="13.8" hidden="false" customHeight="false" outlineLevel="0" collapsed="false">
      <c r="A234" s="280" t="s">
        <v>18</v>
      </c>
      <c r="B234" s="316" t="s">
        <v>1767</v>
      </c>
      <c r="C234" s="317" t="n">
        <v>2023</v>
      </c>
      <c r="D234" s="318" t="n">
        <v>3690</v>
      </c>
      <c r="E234" s="315"/>
    </row>
    <row r="235" s="38" customFormat="true" ht="13.8" hidden="false" customHeight="false" outlineLevel="0" collapsed="false">
      <c r="A235" s="280" t="s">
        <v>29</v>
      </c>
      <c r="B235" s="316" t="s">
        <v>1767</v>
      </c>
      <c r="C235" s="317" t="n">
        <v>2023</v>
      </c>
      <c r="D235" s="318" t="n">
        <v>3690</v>
      </c>
      <c r="E235" s="315"/>
    </row>
    <row r="236" s="38" customFormat="true" ht="13.8" hidden="false" customHeight="false" outlineLevel="0" collapsed="false">
      <c r="A236" s="280" t="s">
        <v>36</v>
      </c>
      <c r="B236" s="316" t="s">
        <v>1768</v>
      </c>
      <c r="C236" s="317" t="n">
        <v>2023</v>
      </c>
      <c r="D236" s="318" t="n">
        <v>1679.97</v>
      </c>
      <c r="E236" s="315"/>
    </row>
    <row r="237" s="38" customFormat="true" ht="13.8" hidden="false" customHeight="false" outlineLevel="0" collapsed="false">
      <c r="A237" s="280" t="s">
        <v>44</v>
      </c>
      <c r="B237" s="316" t="s">
        <v>1769</v>
      </c>
      <c r="C237" s="317" t="n">
        <v>2019</v>
      </c>
      <c r="D237" s="318" t="n">
        <v>2658.62</v>
      </c>
      <c r="E237" s="315"/>
    </row>
    <row r="238" s="38" customFormat="true" ht="13.8" hidden="false" customHeight="false" outlineLevel="0" collapsed="false">
      <c r="A238" s="280" t="s">
        <v>53</v>
      </c>
      <c r="B238" s="316" t="s">
        <v>1770</v>
      </c>
      <c r="C238" s="317" t="n">
        <v>2019</v>
      </c>
      <c r="D238" s="318" t="n">
        <v>1332.76</v>
      </c>
      <c r="E238" s="315"/>
    </row>
    <row r="239" s="38" customFormat="true" ht="13.8" hidden="false" customHeight="false" outlineLevel="0" collapsed="false">
      <c r="A239" s="280" t="s">
        <v>61</v>
      </c>
      <c r="B239" s="316" t="s">
        <v>1771</v>
      </c>
      <c r="C239" s="317" t="n">
        <v>2019</v>
      </c>
      <c r="D239" s="318" t="n">
        <v>1033.2</v>
      </c>
      <c r="E239" s="315"/>
    </row>
    <row r="240" s="38" customFormat="true" ht="13.8" hidden="false" customHeight="false" outlineLevel="0" collapsed="false">
      <c r="A240" s="280" t="s">
        <v>68</v>
      </c>
      <c r="B240" s="316" t="s">
        <v>1771</v>
      </c>
      <c r="C240" s="317" t="n">
        <v>2019</v>
      </c>
      <c r="D240" s="318" t="n">
        <v>1033.2</v>
      </c>
      <c r="E240" s="315"/>
    </row>
    <row r="241" s="38" customFormat="true" ht="13.8" hidden="false" customHeight="false" outlineLevel="0" collapsed="false">
      <c r="A241" s="280" t="s">
        <v>75</v>
      </c>
      <c r="B241" s="316" t="s">
        <v>1771</v>
      </c>
      <c r="C241" s="317" t="n">
        <v>2019</v>
      </c>
      <c r="D241" s="318" t="n">
        <v>1033.2</v>
      </c>
      <c r="E241" s="315"/>
    </row>
    <row r="242" s="38" customFormat="true" ht="13.8" hidden="false" customHeight="false" outlineLevel="0" collapsed="false">
      <c r="A242" s="280" t="s">
        <v>84</v>
      </c>
      <c r="B242" s="316" t="s">
        <v>1772</v>
      </c>
      <c r="C242" s="317" t="n">
        <v>2019</v>
      </c>
      <c r="D242" s="318" t="n">
        <v>1564.56</v>
      </c>
      <c r="E242" s="315"/>
    </row>
    <row r="243" s="38" customFormat="true" ht="13.8" hidden="false" customHeight="false" outlineLevel="0" collapsed="false">
      <c r="A243" s="280" t="s">
        <v>92</v>
      </c>
      <c r="B243" s="316" t="s">
        <v>1773</v>
      </c>
      <c r="C243" s="317" t="n">
        <v>2019</v>
      </c>
      <c r="D243" s="318" t="n">
        <v>1476</v>
      </c>
      <c r="E243" s="315"/>
    </row>
    <row r="244" s="38" customFormat="true" ht="13.8" hidden="false" customHeight="false" outlineLevel="0" collapsed="false">
      <c r="A244" s="280" t="s">
        <v>101</v>
      </c>
      <c r="B244" s="316" t="s">
        <v>1774</v>
      </c>
      <c r="C244" s="317" t="n">
        <v>2019</v>
      </c>
      <c r="D244" s="318" t="n">
        <v>1476</v>
      </c>
      <c r="E244" s="315"/>
    </row>
    <row r="245" s="38" customFormat="true" ht="13.8" hidden="false" customHeight="false" outlineLevel="0" collapsed="false">
      <c r="A245" s="280" t="s">
        <v>107</v>
      </c>
      <c r="B245" s="316" t="s">
        <v>1774</v>
      </c>
      <c r="C245" s="317" t="n">
        <v>2019</v>
      </c>
      <c r="D245" s="318" t="n">
        <v>1476</v>
      </c>
      <c r="E245" s="315"/>
    </row>
    <row r="246" s="38" customFormat="true" ht="13.8" hidden="false" customHeight="false" outlineLevel="0" collapsed="false">
      <c r="A246" s="280" t="s">
        <v>117</v>
      </c>
      <c r="B246" s="316" t="s">
        <v>1775</v>
      </c>
      <c r="C246" s="317" t="n">
        <v>2020</v>
      </c>
      <c r="D246" s="318" t="n">
        <v>885</v>
      </c>
      <c r="E246" s="315"/>
    </row>
    <row r="247" s="38" customFormat="true" ht="13.8" hidden="false" customHeight="false" outlineLevel="0" collapsed="false">
      <c r="A247" s="280" t="s">
        <v>126</v>
      </c>
      <c r="B247" s="316" t="s">
        <v>1776</v>
      </c>
      <c r="C247" s="317" t="n">
        <v>2022</v>
      </c>
      <c r="D247" s="318" t="n">
        <v>1095.36</v>
      </c>
      <c r="E247" s="315"/>
    </row>
    <row r="248" s="38" customFormat="true" ht="13.8" hidden="false" customHeight="false" outlineLevel="0" collapsed="false">
      <c r="A248" s="280" t="s">
        <v>134</v>
      </c>
      <c r="B248" s="316" t="s">
        <v>1767</v>
      </c>
      <c r="C248" s="317" t="n">
        <v>2023</v>
      </c>
      <c r="D248" s="318" t="n">
        <v>3690</v>
      </c>
      <c r="E248" s="315"/>
    </row>
    <row r="249" s="38" customFormat="true" ht="13.8" hidden="false" customHeight="false" outlineLevel="0" collapsed="false">
      <c r="A249" s="280" t="s">
        <v>140</v>
      </c>
      <c r="B249" s="316" t="s">
        <v>1767</v>
      </c>
      <c r="C249" s="317" t="n">
        <v>2023</v>
      </c>
      <c r="D249" s="318" t="n">
        <v>3690</v>
      </c>
      <c r="E249" s="315"/>
    </row>
    <row r="250" s="38" customFormat="true" ht="13.8" hidden="false" customHeight="true" outlineLevel="0" collapsed="false">
      <c r="A250" s="308" t="s">
        <v>671</v>
      </c>
      <c r="B250" s="308"/>
      <c r="C250" s="308"/>
      <c r="D250" s="319" t="n">
        <f aca="false">SUM(D234:D249)</f>
        <v>31503.87</v>
      </c>
      <c r="E250" s="315"/>
    </row>
    <row r="251" s="38" customFormat="true" ht="14.25" hidden="false" customHeight="true" outlineLevel="0" collapsed="false">
      <c r="A251" s="275" t="s">
        <v>1777</v>
      </c>
      <c r="B251" s="275"/>
      <c r="C251" s="275"/>
      <c r="D251" s="275"/>
      <c r="E251" s="315"/>
    </row>
    <row r="252" s="45" customFormat="true" ht="13.8" hidden="false" customHeight="false" outlineLevel="0" collapsed="false">
      <c r="A252" s="280" t="s">
        <v>18</v>
      </c>
      <c r="B252" s="316" t="s">
        <v>1778</v>
      </c>
      <c r="C252" s="317" t="n">
        <v>2019</v>
      </c>
      <c r="D252" s="318" t="n">
        <v>18319.39</v>
      </c>
      <c r="E252" s="266"/>
    </row>
    <row r="253" s="38" customFormat="true" ht="13.5" hidden="false" customHeight="true" outlineLevel="0" collapsed="false">
      <c r="A253" s="308" t="s">
        <v>671</v>
      </c>
      <c r="B253" s="308"/>
      <c r="C253" s="308"/>
      <c r="D253" s="319" t="n">
        <f aca="false">SUM(D252:D252)</f>
        <v>18319.39</v>
      </c>
      <c r="E253" s="266"/>
      <c r="F253" s="45"/>
      <c r="G253" s="45"/>
    </row>
    <row r="254" s="45" customFormat="true" ht="18" hidden="false" customHeight="true" outlineLevel="0" collapsed="false">
      <c r="A254" s="274" t="s">
        <v>811</v>
      </c>
      <c r="B254" s="274"/>
      <c r="C254" s="274"/>
      <c r="D254" s="274"/>
      <c r="E254" s="266"/>
    </row>
    <row r="255" s="45" customFormat="true" ht="18" hidden="false" customHeight="true" outlineLevel="0" collapsed="false">
      <c r="A255" s="275" t="s">
        <v>1779</v>
      </c>
      <c r="B255" s="275"/>
      <c r="C255" s="275"/>
      <c r="D255" s="275"/>
      <c r="E255" s="266"/>
    </row>
    <row r="256" s="45" customFormat="true" ht="27" hidden="false" customHeight="false" outlineLevel="0" collapsed="false">
      <c r="A256" s="320" t="s">
        <v>199</v>
      </c>
      <c r="B256" s="321" t="s">
        <v>1571</v>
      </c>
      <c r="C256" s="321" t="s">
        <v>1572</v>
      </c>
      <c r="D256" s="322" t="s">
        <v>1573</v>
      </c>
      <c r="E256" s="266"/>
    </row>
    <row r="257" s="38" customFormat="true" ht="12.75" hidden="false" customHeight="true" outlineLevel="0" collapsed="false">
      <c r="A257" s="323" t="s">
        <v>18</v>
      </c>
      <c r="B257" s="217" t="s">
        <v>1780</v>
      </c>
      <c r="C257" s="324" t="n">
        <v>2019</v>
      </c>
      <c r="D257" s="325" t="n">
        <v>910.57</v>
      </c>
      <c r="E257" s="266"/>
    </row>
    <row r="258" s="38" customFormat="true" ht="12.75" hidden="false" customHeight="true" outlineLevel="0" collapsed="false">
      <c r="A258" s="323" t="s">
        <v>29</v>
      </c>
      <c r="B258" s="217" t="s">
        <v>1781</v>
      </c>
      <c r="C258" s="295" t="n">
        <v>2019</v>
      </c>
      <c r="D258" s="326" t="n">
        <v>1590</v>
      </c>
      <c r="E258" s="266"/>
    </row>
    <row r="259" s="38" customFormat="true" ht="12.75" hidden="false" customHeight="true" outlineLevel="0" collapsed="false">
      <c r="A259" s="323" t="s">
        <v>36</v>
      </c>
      <c r="B259" s="217" t="s">
        <v>1782</v>
      </c>
      <c r="C259" s="295" t="n">
        <v>2020</v>
      </c>
      <c r="D259" s="326" t="n">
        <v>981.54</v>
      </c>
      <c r="E259" s="266"/>
      <c r="F259" s="0"/>
      <c r="G259" s="0"/>
    </row>
    <row r="260" customFormat="false" ht="13.2" hidden="false" customHeight="false" outlineLevel="0" collapsed="false">
      <c r="A260" s="323" t="s">
        <v>44</v>
      </c>
      <c r="B260" s="217" t="s">
        <v>1782</v>
      </c>
      <c r="C260" s="295" t="n">
        <v>2020</v>
      </c>
      <c r="D260" s="326" t="n">
        <v>981.54</v>
      </c>
      <c r="F260" s="0"/>
      <c r="G260" s="0"/>
    </row>
    <row r="261" s="45" customFormat="true" ht="13.2" hidden="false" customHeight="false" outlineLevel="0" collapsed="false">
      <c r="A261" s="323" t="s">
        <v>53</v>
      </c>
      <c r="B261" s="327" t="s">
        <v>1783</v>
      </c>
      <c r="C261" s="295" t="n">
        <v>2020</v>
      </c>
      <c r="D261" s="326" t="n">
        <v>640</v>
      </c>
      <c r="E261" s="266"/>
      <c r="F261" s="0"/>
      <c r="G261" s="0"/>
    </row>
    <row r="262" s="45" customFormat="true" ht="13.2" hidden="false" customHeight="false" outlineLevel="0" collapsed="false">
      <c r="A262" s="323" t="s">
        <v>61</v>
      </c>
      <c r="B262" s="327" t="s">
        <v>1784</v>
      </c>
      <c r="C262" s="295" t="n">
        <v>2020</v>
      </c>
      <c r="D262" s="326" t="n">
        <v>640</v>
      </c>
      <c r="E262" s="266"/>
      <c r="F262" s="0"/>
      <c r="G262" s="0"/>
    </row>
    <row r="263" s="45" customFormat="true" ht="13.2" hidden="false" customHeight="false" outlineLevel="0" collapsed="false">
      <c r="A263" s="323" t="s">
        <v>68</v>
      </c>
      <c r="B263" s="327" t="s">
        <v>1785</v>
      </c>
      <c r="C263" s="295" t="n">
        <v>2020</v>
      </c>
      <c r="D263" s="326" t="n">
        <v>800</v>
      </c>
      <c r="E263" s="266"/>
      <c r="F263" s="0"/>
      <c r="G263" s="0"/>
    </row>
    <row r="264" s="45" customFormat="true" ht="13.2" hidden="false" customHeight="false" outlineLevel="0" collapsed="false">
      <c r="A264" s="323" t="s">
        <v>75</v>
      </c>
      <c r="B264" s="327" t="s">
        <v>1786</v>
      </c>
      <c r="C264" s="295" t="n">
        <v>2020</v>
      </c>
      <c r="D264" s="326" t="n">
        <v>800</v>
      </c>
      <c r="E264" s="266"/>
      <c r="F264" s="0"/>
      <c r="G264" s="0"/>
    </row>
    <row r="265" s="45" customFormat="true" ht="13.2" hidden="false" customHeight="false" outlineLevel="0" collapsed="false">
      <c r="A265" s="323" t="s">
        <v>84</v>
      </c>
      <c r="B265" s="217" t="s">
        <v>1787</v>
      </c>
      <c r="C265" s="295" t="n">
        <v>2020</v>
      </c>
      <c r="D265" s="326" t="n">
        <v>1078</v>
      </c>
      <c r="E265" s="266"/>
      <c r="F265" s="0"/>
      <c r="G265" s="0"/>
    </row>
    <row r="266" s="45" customFormat="true" ht="13.2" hidden="false" customHeight="false" outlineLevel="0" collapsed="false">
      <c r="A266" s="323" t="s">
        <v>92</v>
      </c>
      <c r="B266" s="217" t="s">
        <v>1788</v>
      </c>
      <c r="C266" s="295" t="n">
        <v>2021</v>
      </c>
      <c r="D266" s="326" t="n">
        <v>849</v>
      </c>
      <c r="E266" s="266"/>
      <c r="F266" s="0"/>
      <c r="G266" s="0"/>
    </row>
    <row r="267" s="45" customFormat="true" ht="13.2" hidden="false" customHeight="false" outlineLevel="0" collapsed="false">
      <c r="A267" s="323" t="s">
        <v>101</v>
      </c>
      <c r="B267" s="217" t="s">
        <v>1789</v>
      </c>
      <c r="C267" s="295" t="n">
        <v>2022</v>
      </c>
      <c r="D267" s="326" t="n">
        <v>2559.16</v>
      </c>
      <c r="E267" s="266"/>
      <c r="F267" s="0"/>
      <c r="G267" s="0"/>
    </row>
    <row r="268" s="45" customFormat="true" ht="13.2" hidden="false" customHeight="false" outlineLevel="0" collapsed="false">
      <c r="A268" s="323" t="s">
        <v>107</v>
      </c>
      <c r="B268" s="217" t="s">
        <v>1790</v>
      </c>
      <c r="C268" s="295" t="n">
        <v>2022</v>
      </c>
      <c r="D268" s="326" t="n">
        <v>1004.01</v>
      </c>
      <c r="E268" s="266"/>
      <c r="F268" s="0"/>
      <c r="G268" s="0"/>
    </row>
    <row r="269" s="45" customFormat="true" ht="13.2" hidden="false" customHeight="false" outlineLevel="0" collapsed="false">
      <c r="A269" s="323" t="s">
        <v>117</v>
      </c>
      <c r="B269" s="217" t="s">
        <v>1791</v>
      </c>
      <c r="C269" s="295" t="n">
        <v>2023</v>
      </c>
      <c r="D269" s="326" t="n">
        <v>13726.8</v>
      </c>
      <c r="E269" s="266"/>
      <c r="F269" s="0"/>
      <c r="G269" s="0"/>
    </row>
    <row r="270" s="45" customFormat="true" ht="13.2" hidden="false" customHeight="false" outlineLevel="0" collapsed="false">
      <c r="A270" s="323" t="s">
        <v>126</v>
      </c>
      <c r="B270" s="217" t="s">
        <v>1792</v>
      </c>
      <c r="C270" s="295" t="n">
        <v>2023</v>
      </c>
      <c r="D270" s="326" t="n">
        <v>20959.2</v>
      </c>
      <c r="E270" s="266"/>
      <c r="F270" s="0"/>
      <c r="G270" s="0"/>
    </row>
    <row r="271" s="45" customFormat="true" ht="13.2" hidden="false" customHeight="false" outlineLevel="0" collapsed="false">
      <c r="A271" s="323" t="s">
        <v>134</v>
      </c>
      <c r="B271" s="217" t="s">
        <v>1793</v>
      </c>
      <c r="C271" s="295" t="n">
        <v>2023</v>
      </c>
      <c r="D271" s="326" t="n">
        <v>5412</v>
      </c>
      <c r="E271" s="266"/>
      <c r="F271" s="0"/>
      <c r="G271" s="0"/>
    </row>
    <row r="272" s="45" customFormat="true" ht="13.2" hidden="false" customHeight="false" outlineLevel="0" collapsed="false">
      <c r="A272" s="323" t="s">
        <v>140</v>
      </c>
      <c r="B272" s="328" t="s">
        <v>1794</v>
      </c>
      <c r="C272" s="329" t="n">
        <v>2021</v>
      </c>
      <c r="D272" s="330" t="n">
        <v>836.61</v>
      </c>
      <c r="E272" s="266"/>
      <c r="F272" s="0"/>
      <c r="G272" s="0"/>
    </row>
    <row r="273" s="45" customFormat="true" ht="13.2" hidden="false" customHeight="false" outlineLevel="0" collapsed="false">
      <c r="A273" s="323" t="s">
        <v>148</v>
      </c>
      <c r="B273" s="328" t="s">
        <v>1795</v>
      </c>
      <c r="C273" s="329" t="n">
        <v>2023</v>
      </c>
      <c r="D273" s="330" t="n">
        <v>4095.9</v>
      </c>
      <c r="E273" s="266"/>
      <c r="F273" s="0"/>
      <c r="G273" s="0"/>
    </row>
    <row r="274" s="38" customFormat="true" ht="12.75" hidden="false" customHeight="true" outlineLevel="0" collapsed="false">
      <c r="A274" s="308" t="s">
        <v>671</v>
      </c>
      <c r="B274" s="308"/>
      <c r="C274" s="308"/>
      <c r="D274" s="319" t="n">
        <f aca="false">SUM(D257:D273)</f>
        <v>57864.33</v>
      </c>
      <c r="E274" s="266"/>
    </row>
    <row r="275" s="38" customFormat="true" ht="14.25" hidden="false" customHeight="true" outlineLevel="0" collapsed="false">
      <c r="A275" s="270" t="s">
        <v>1796</v>
      </c>
      <c r="B275" s="270"/>
      <c r="C275" s="270"/>
      <c r="D275" s="270"/>
      <c r="E275" s="266"/>
    </row>
    <row r="276" s="38" customFormat="true" ht="26.4" hidden="false" customHeight="false" outlineLevel="0" collapsed="false">
      <c r="A276" s="277" t="s">
        <v>199</v>
      </c>
      <c r="B276" s="277" t="s">
        <v>1692</v>
      </c>
      <c r="C276" s="277" t="s">
        <v>1572</v>
      </c>
      <c r="D276" s="304" t="s">
        <v>1573</v>
      </c>
      <c r="E276" s="266"/>
    </row>
    <row r="277" s="38" customFormat="true" ht="13.2" hidden="false" customHeight="false" outlineLevel="0" collapsed="false">
      <c r="A277" s="280" t="s">
        <v>18</v>
      </c>
      <c r="B277" s="217" t="s">
        <v>1797</v>
      </c>
      <c r="C277" s="295" t="n">
        <v>2019</v>
      </c>
      <c r="D277" s="326" t="n">
        <v>299</v>
      </c>
      <c r="E277" s="267"/>
      <c r="F277" s="0"/>
      <c r="G277" s="0"/>
    </row>
    <row r="278" s="38" customFormat="true" ht="12.75" hidden="false" customHeight="true" outlineLevel="0" collapsed="false">
      <c r="A278" s="280" t="s">
        <v>29</v>
      </c>
      <c r="B278" s="217" t="s">
        <v>1798</v>
      </c>
      <c r="C278" s="295" t="n">
        <v>2020</v>
      </c>
      <c r="D278" s="326" t="n">
        <v>397</v>
      </c>
      <c r="E278" s="266"/>
      <c r="F278" s="0"/>
      <c r="G278" s="0"/>
    </row>
    <row r="279" s="38" customFormat="true" ht="12.75" hidden="false" customHeight="true" outlineLevel="0" collapsed="false">
      <c r="A279" s="280" t="s">
        <v>36</v>
      </c>
      <c r="B279" s="217" t="s">
        <v>1799</v>
      </c>
      <c r="C279" s="295" t="n">
        <v>2020</v>
      </c>
      <c r="D279" s="326" t="n">
        <v>3919</v>
      </c>
      <c r="E279" s="266"/>
      <c r="F279" s="0"/>
      <c r="G279" s="0"/>
    </row>
    <row r="280" s="38" customFormat="true" ht="12.75" hidden="false" customHeight="true" outlineLevel="0" collapsed="false">
      <c r="A280" s="280" t="s">
        <v>44</v>
      </c>
      <c r="B280" s="217" t="s">
        <v>1800</v>
      </c>
      <c r="C280" s="295" t="n">
        <v>2020</v>
      </c>
      <c r="D280" s="326" t="n">
        <v>618</v>
      </c>
      <c r="E280" s="266"/>
      <c r="F280" s="0"/>
      <c r="G280" s="0"/>
    </row>
    <row r="281" s="38" customFormat="true" ht="12.75" hidden="false" customHeight="true" outlineLevel="0" collapsed="false">
      <c r="A281" s="280" t="s">
        <v>53</v>
      </c>
      <c r="B281" s="217" t="s">
        <v>1801</v>
      </c>
      <c r="C281" s="295" t="n">
        <v>2020</v>
      </c>
      <c r="D281" s="326" t="n">
        <v>330</v>
      </c>
      <c r="E281" s="266"/>
      <c r="F281" s="0"/>
      <c r="G281" s="0"/>
    </row>
    <row r="282" s="38" customFormat="true" ht="12.75" hidden="false" customHeight="true" outlineLevel="0" collapsed="false">
      <c r="A282" s="280" t="s">
        <v>61</v>
      </c>
      <c r="B282" s="217" t="s">
        <v>1802</v>
      </c>
      <c r="C282" s="295" t="n">
        <v>2022</v>
      </c>
      <c r="D282" s="326" t="n">
        <v>4995.8</v>
      </c>
      <c r="E282" s="266"/>
      <c r="F282" s="0"/>
      <c r="G282" s="0"/>
    </row>
    <row r="283" s="38" customFormat="true" ht="12.75" hidden="false" customHeight="true" outlineLevel="0" collapsed="false">
      <c r="A283" s="280" t="s">
        <v>68</v>
      </c>
      <c r="B283" s="328" t="s">
        <v>1803</v>
      </c>
      <c r="C283" s="329" t="n">
        <v>2023</v>
      </c>
      <c r="D283" s="330" t="n">
        <v>29520</v>
      </c>
      <c r="E283" s="266"/>
      <c r="F283" s="0"/>
      <c r="G283" s="0"/>
    </row>
    <row r="284" s="38" customFormat="true" ht="12.75" hidden="false" customHeight="true" outlineLevel="0" collapsed="false">
      <c r="A284" s="308" t="s">
        <v>671</v>
      </c>
      <c r="B284" s="308"/>
      <c r="C284" s="308"/>
      <c r="D284" s="319" t="n">
        <f aca="false">SUM(D277:D283)</f>
        <v>40078.8</v>
      </c>
      <c r="E284" s="266"/>
    </row>
    <row r="285" s="45" customFormat="true" ht="13.5" hidden="false" customHeight="true" outlineLevel="0" collapsed="false">
      <c r="A285" s="274" t="s">
        <v>828</v>
      </c>
      <c r="B285" s="274"/>
      <c r="C285" s="274"/>
      <c r="D285" s="274"/>
      <c r="E285" s="267"/>
    </row>
    <row r="286" s="45" customFormat="true" ht="14.25" hidden="false" customHeight="true" outlineLevel="0" collapsed="false">
      <c r="A286" s="270" t="s">
        <v>1804</v>
      </c>
      <c r="B286" s="270"/>
      <c r="C286" s="270"/>
      <c r="D286" s="270"/>
      <c r="E286" s="266"/>
    </row>
    <row r="287" s="45" customFormat="true" ht="27" hidden="false" customHeight="false" outlineLevel="0" collapsed="false">
      <c r="A287" s="320" t="s">
        <v>199</v>
      </c>
      <c r="B287" s="321" t="s">
        <v>1571</v>
      </c>
      <c r="C287" s="321" t="s">
        <v>1572</v>
      </c>
      <c r="D287" s="322" t="s">
        <v>1573</v>
      </c>
      <c r="E287" s="266"/>
    </row>
    <row r="288" s="45" customFormat="true" ht="13.2" hidden="false" customHeight="false" outlineLevel="0" collapsed="false">
      <c r="A288" s="331" t="s">
        <v>18</v>
      </c>
      <c r="B288" s="332" t="s">
        <v>1805</v>
      </c>
      <c r="C288" s="323" t="n">
        <v>2018</v>
      </c>
      <c r="D288" s="333" t="n">
        <v>560</v>
      </c>
      <c r="E288" s="266"/>
      <c r="F288" s="0"/>
      <c r="G288" s="0"/>
    </row>
    <row r="289" s="45" customFormat="true" ht="13.2" hidden="false" customHeight="false" outlineLevel="0" collapsed="false">
      <c r="A289" s="334" t="s">
        <v>29</v>
      </c>
      <c r="B289" s="332" t="s">
        <v>1806</v>
      </c>
      <c r="C289" s="323" t="n">
        <v>2019</v>
      </c>
      <c r="D289" s="333" t="n">
        <v>697.91</v>
      </c>
      <c r="E289" s="266"/>
      <c r="F289" s="0"/>
      <c r="G289" s="0"/>
    </row>
    <row r="290" s="45" customFormat="true" ht="13.2" hidden="false" customHeight="false" outlineLevel="0" collapsed="false">
      <c r="A290" s="334" t="s">
        <v>36</v>
      </c>
      <c r="B290" s="332" t="s">
        <v>1807</v>
      </c>
      <c r="C290" s="323" t="n">
        <v>2019</v>
      </c>
      <c r="D290" s="333" t="n">
        <v>649</v>
      </c>
      <c r="E290" s="266"/>
      <c r="F290" s="0"/>
      <c r="G290" s="0"/>
    </row>
    <row r="291" s="45" customFormat="true" ht="13.2" hidden="false" customHeight="false" outlineLevel="0" collapsed="false">
      <c r="A291" s="334" t="s">
        <v>44</v>
      </c>
      <c r="B291" s="332" t="s">
        <v>1808</v>
      </c>
      <c r="C291" s="323" t="n">
        <v>2019</v>
      </c>
      <c r="D291" s="333" t="n">
        <v>2133.2</v>
      </c>
      <c r="E291" s="266"/>
      <c r="F291" s="0"/>
      <c r="G291" s="0"/>
    </row>
    <row r="292" s="45" customFormat="true" ht="13.2" hidden="false" customHeight="false" outlineLevel="0" collapsed="false">
      <c r="A292" s="334" t="s">
        <v>53</v>
      </c>
      <c r="B292" s="332" t="s">
        <v>1809</v>
      </c>
      <c r="C292" s="323" t="n">
        <v>2021</v>
      </c>
      <c r="D292" s="333" t="n">
        <v>1047.78</v>
      </c>
      <c r="E292" s="266"/>
      <c r="F292" s="0"/>
      <c r="G292" s="0"/>
    </row>
    <row r="293" s="45" customFormat="true" ht="13.2" hidden="false" customHeight="false" outlineLevel="0" collapsed="false">
      <c r="A293" s="334" t="s">
        <v>61</v>
      </c>
      <c r="B293" s="332" t="s">
        <v>1809</v>
      </c>
      <c r="C293" s="323" t="n">
        <v>2021</v>
      </c>
      <c r="D293" s="333" t="n">
        <v>1584.3</v>
      </c>
      <c r="E293" s="266"/>
      <c r="F293" s="0"/>
      <c r="G293" s="0"/>
    </row>
    <row r="294" s="45" customFormat="true" ht="13.2" hidden="false" customHeight="false" outlineLevel="0" collapsed="false">
      <c r="A294" s="334" t="s">
        <v>68</v>
      </c>
      <c r="B294" s="332" t="s">
        <v>1810</v>
      </c>
      <c r="C294" s="323" t="n">
        <v>2022</v>
      </c>
      <c r="D294" s="333" t="n">
        <v>3429.19</v>
      </c>
      <c r="E294" s="266"/>
      <c r="F294" s="0"/>
      <c r="G294" s="0"/>
    </row>
    <row r="295" s="45" customFormat="true" ht="13.2" hidden="false" customHeight="false" outlineLevel="0" collapsed="false">
      <c r="A295" s="334" t="s">
        <v>75</v>
      </c>
      <c r="B295" s="332" t="s">
        <v>1810</v>
      </c>
      <c r="C295" s="323" t="n">
        <v>2022</v>
      </c>
      <c r="D295" s="333" t="n">
        <v>3429.19</v>
      </c>
      <c r="E295" s="266"/>
      <c r="F295" s="0"/>
      <c r="G295" s="0"/>
    </row>
    <row r="296" s="45" customFormat="true" ht="13.2" hidden="false" customHeight="false" outlineLevel="0" collapsed="false">
      <c r="A296" s="334" t="s">
        <v>84</v>
      </c>
      <c r="B296" s="332" t="s">
        <v>1811</v>
      </c>
      <c r="C296" s="323" t="n">
        <v>2022</v>
      </c>
      <c r="D296" s="333" t="n">
        <v>647.63</v>
      </c>
      <c r="E296" s="266"/>
      <c r="F296" s="0"/>
      <c r="G296" s="0"/>
    </row>
    <row r="297" s="45" customFormat="true" ht="13.2" hidden="false" customHeight="false" outlineLevel="0" collapsed="false">
      <c r="A297" s="334" t="s">
        <v>92</v>
      </c>
      <c r="B297" s="332" t="s">
        <v>1811</v>
      </c>
      <c r="C297" s="323" t="n">
        <v>2022</v>
      </c>
      <c r="D297" s="333" t="n">
        <v>647.63</v>
      </c>
      <c r="E297" s="266"/>
      <c r="F297" s="0"/>
      <c r="G297" s="0"/>
    </row>
    <row r="298" s="45" customFormat="true" ht="13.2" hidden="false" customHeight="false" outlineLevel="0" collapsed="false">
      <c r="A298" s="334" t="s">
        <v>101</v>
      </c>
      <c r="B298" s="332" t="s">
        <v>1812</v>
      </c>
      <c r="C298" s="323" t="n">
        <v>2022</v>
      </c>
      <c r="D298" s="333" t="n">
        <v>6099.57</v>
      </c>
      <c r="E298" s="266"/>
      <c r="F298" s="0"/>
      <c r="G298" s="0"/>
    </row>
    <row r="299" s="45" customFormat="true" ht="13.2" hidden="false" customHeight="false" outlineLevel="0" collapsed="false">
      <c r="A299" s="334" t="s">
        <v>107</v>
      </c>
      <c r="B299" s="332" t="s">
        <v>1813</v>
      </c>
      <c r="C299" s="323" t="n">
        <v>2022</v>
      </c>
      <c r="D299" s="333" t="n">
        <v>109828.96</v>
      </c>
      <c r="E299" s="266"/>
      <c r="F299" s="0"/>
      <c r="G299" s="0"/>
    </row>
    <row r="300" s="45" customFormat="true" ht="13.2" hidden="false" customHeight="false" outlineLevel="0" collapsed="false">
      <c r="A300" s="334" t="s">
        <v>117</v>
      </c>
      <c r="B300" s="332" t="s">
        <v>1814</v>
      </c>
      <c r="C300" s="323" t="n">
        <v>2023</v>
      </c>
      <c r="D300" s="333" t="n">
        <v>1217.7</v>
      </c>
      <c r="E300" s="266"/>
      <c r="F300" s="0"/>
      <c r="G300" s="0"/>
    </row>
    <row r="301" s="45" customFormat="true" ht="14.25" hidden="false" customHeight="true" outlineLevel="0" collapsed="false">
      <c r="A301" s="308" t="s">
        <v>671</v>
      </c>
      <c r="B301" s="308"/>
      <c r="C301" s="308"/>
      <c r="D301" s="319" t="n">
        <f aca="false">SUM(D288:D300)</f>
        <v>131972.06</v>
      </c>
      <c r="E301" s="266"/>
      <c r="F301" s="0"/>
      <c r="G301" s="0"/>
    </row>
    <row r="302" s="45" customFormat="true" ht="14.25" hidden="false" customHeight="true" outlineLevel="0" collapsed="false">
      <c r="A302" s="270" t="s">
        <v>1815</v>
      </c>
      <c r="B302" s="270"/>
      <c r="C302" s="270"/>
      <c r="D302" s="270"/>
      <c r="E302" s="266"/>
      <c r="F302" s="0"/>
      <c r="G302" s="0"/>
    </row>
    <row r="303" s="38" customFormat="true" ht="26.4" hidden="false" customHeight="false" outlineLevel="0" collapsed="false">
      <c r="A303" s="277" t="s">
        <v>199</v>
      </c>
      <c r="B303" s="277" t="s">
        <v>1692</v>
      </c>
      <c r="C303" s="277" t="s">
        <v>1572</v>
      </c>
      <c r="D303" s="304" t="s">
        <v>1573</v>
      </c>
      <c r="E303" s="266"/>
      <c r="F303" s="0"/>
      <c r="G303" s="0"/>
    </row>
    <row r="304" s="38" customFormat="true" ht="13.2" hidden="false" customHeight="false" outlineLevel="0" collapsed="false">
      <c r="A304" s="323" t="s">
        <v>18</v>
      </c>
      <c r="B304" s="332" t="s">
        <v>1816</v>
      </c>
      <c r="C304" s="323" t="n">
        <v>2018</v>
      </c>
      <c r="D304" s="333" t="n">
        <v>2699</v>
      </c>
      <c r="E304" s="266"/>
      <c r="F304" s="0"/>
      <c r="G304" s="0"/>
    </row>
    <row r="305" s="38" customFormat="true" ht="13.2" hidden="false" customHeight="false" outlineLevel="0" collapsed="false">
      <c r="A305" s="323" t="s">
        <v>29</v>
      </c>
      <c r="B305" s="332" t="s">
        <v>1817</v>
      </c>
      <c r="C305" s="323" t="n">
        <v>2019</v>
      </c>
      <c r="D305" s="333" t="n">
        <v>2200</v>
      </c>
      <c r="E305" s="266"/>
      <c r="F305" s="0"/>
      <c r="G305" s="0"/>
    </row>
    <row r="306" s="38" customFormat="true" ht="13.2" hidden="false" customHeight="false" outlineLevel="0" collapsed="false">
      <c r="A306" s="323" t="s">
        <v>36</v>
      </c>
      <c r="B306" s="332" t="s">
        <v>1818</v>
      </c>
      <c r="C306" s="323" t="n">
        <v>2019</v>
      </c>
      <c r="D306" s="333" t="n">
        <v>3100</v>
      </c>
      <c r="E306" s="266"/>
      <c r="F306" s="0"/>
      <c r="G306" s="0"/>
    </row>
    <row r="307" s="38" customFormat="true" ht="13.2" hidden="false" customHeight="false" outlineLevel="0" collapsed="false">
      <c r="A307" s="323" t="s">
        <v>44</v>
      </c>
      <c r="B307" s="332" t="s">
        <v>1819</v>
      </c>
      <c r="C307" s="323" t="n">
        <v>2022</v>
      </c>
      <c r="D307" s="333" t="n">
        <v>4115.03</v>
      </c>
      <c r="E307" s="266"/>
      <c r="F307" s="0"/>
      <c r="G307" s="0"/>
    </row>
    <row r="308" s="38" customFormat="true" ht="13.2" hidden="false" customHeight="false" outlineLevel="0" collapsed="false">
      <c r="A308" s="323" t="s">
        <v>53</v>
      </c>
      <c r="B308" s="332" t="s">
        <v>1819</v>
      </c>
      <c r="C308" s="323" t="n">
        <v>2022</v>
      </c>
      <c r="D308" s="333" t="n">
        <v>4132.8</v>
      </c>
      <c r="E308" s="266"/>
      <c r="F308" s="0"/>
      <c r="G308" s="0"/>
    </row>
    <row r="309" s="38" customFormat="true" ht="13.2" hidden="false" customHeight="false" outlineLevel="0" collapsed="false">
      <c r="A309" s="323" t="s">
        <v>61</v>
      </c>
      <c r="B309" s="332" t="s">
        <v>1819</v>
      </c>
      <c r="C309" s="323" t="n">
        <v>2022</v>
      </c>
      <c r="D309" s="333" t="n">
        <v>4132.8</v>
      </c>
      <c r="E309" s="266"/>
      <c r="F309" s="0"/>
      <c r="G309" s="0"/>
    </row>
    <row r="310" s="38" customFormat="true" ht="13.2" hidden="false" customHeight="false" outlineLevel="0" collapsed="false">
      <c r="A310" s="323" t="s">
        <v>68</v>
      </c>
      <c r="B310" s="332" t="s">
        <v>1819</v>
      </c>
      <c r="C310" s="323" t="n">
        <v>2022</v>
      </c>
      <c r="D310" s="333" t="n">
        <v>4132.8</v>
      </c>
      <c r="E310" s="266"/>
      <c r="F310" s="0"/>
      <c r="G310" s="0"/>
    </row>
    <row r="311" s="38" customFormat="true" ht="13.2" hidden="false" customHeight="false" outlineLevel="0" collapsed="false">
      <c r="A311" s="323" t="s">
        <v>75</v>
      </c>
      <c r="B311" s="332" t="s">
        <v>1819</v>
      </c>
      <c r="C311" s="323" t="n">
        <v>2022</v>
      </c>
      <c r="D311" s="333" t="n">
        <v>4132.8</v>
      </c>
      <c r="E311" s="266"/>
      <c r="F311" s="0"/>
      <c r="G311" s="0"/>
    </row>
    <row r="312" s="38" customFormat="true" ht="13.2" hidden="false" customHeight="false" outlineLevel="0" collapsed="false">
      <c r="A312" s="323" t="s">
        <v>84</v>
      </c>
      <c r="B312" s="332" t="s">
        <v>1819</v>
      </c>
      <c r="C312" s="323" t="n">
        <v>2022</v>
      </c>
      <c r="D312" s="333" t="n">
        <v>4132.8</v>
      </c>
      <c r="E312" s="266"/>
      <c r="F312" s="0"/>
      <c r="G312" s="0"/>
    </row>
    <row r="313" s="38" customFormat="true" ht="13.2" hidden="false" customHeight="false" outlineLevel="0" collapsed="false">
      <c r="A313" s="323" t="s">
        <v>92</v>
      </c>
      <c r="B313" s="332" t="s">
        <v>1819</v>
      </c>
      <c r="C313" s="323" t="n">
        <v>2022</v>
      </c>
      <c r="D313" s="333" t="n">
        <v>4132.8</v>
      </c>
      <c r="E313" s="266"/>
      <c r="F313" s="0"/>
      <c r="G313" s="0"/>
    </row>
    <row r="314" s="38" customFormat="true" ht="13.2" hidden="false" customHeight="false" outlineLevel="0" collapsed="false">
      <c r="A314" s="323" t="s">
        <v>101</v>
      </c>
      <c r="B314" s="332" t="s">
        <v>1819</v>
      </c>
      <c r="C314" s="323" t="n">
        <v>2022</v>
      </c>
      <c r="D314" s="333" t="n">
        <v>4132.8</v>
      </c>
      <c r="E314" s="266"/>
      <c r="F314" s="0"/>
      <c r="G314" s="0"/>
    </row>
    <row r="315" s="38" customFormat="true" ht="13.2" hidden="false" customHeight="false" outlineLevel="0" collapsed="false">
      <c r="A315" s="323" t="s">
        <v>107</v>
      </c>
      <c r="B315" s="332" t="s">
        <v>1819</v>
      </c>
      <c r="C315" s="323" t="n">
        <v>2022</v>
      </c>
      <c r="D315" s="333" t="n">
        <v>4132.8</v>
      </c>
      <c r="E315" s="266"/>
      <c r="F315" s="0"/>
      <c r="G315" s="0"/>
    </row>
    <row r="316" s="38" customFormat="true" ht="13.2" hidden="false" customHeight="false" outlineLevel="0" collapsed="false">
      <c r="A316" s="323" t="s">
        <v>117</v>
      </c>
      <c r="B316" s="332" t="s">
        <v>1819</v>
      </c>
      <c r="C316" s="323" t="n">
        <v>2022</v>
      </c>
      <c r="D316" s="333" t="n">
        <v>4132.8</v>
      </c>
      <c r="E316" s="266"/>
      <c r="F316" s="0"/>
      <c r="G316" s="0"/>
    </row>
    <row r="317" s="38" customFormat="true" ht="13.2" hidden="false" customHeight="false" outlineLevel="0" collapsed="false">
      <c r="A317" s="323" t="s">
        <v>126</v>
      </c>
      <c r="B317" s="332" t="s">
        <v>1819</v>
      </c>
      <c r="C317" s="323" t="n">
        <v>2022</v>
      </c>
      <c r="D317" s="333" t="n">
        <v>4132.8</v>
      </c>
      <c r="E317" s="266"/>
      <c r="F317" s="0"/>
      <c r="G317" s="0"/>
    </row>
    <row r="318" s="38" customFormat="true" ht="13.2" hidden="false" customHeight="false" outlineLevel="0" collapsed="false">
      <c r="A318" s="323" t="s">
        <v>134</v>
      </c>
      <c r="B318" s="332" t="s">
        <v>1820</v>
      </c>
      <c r="C318" s="323" t="n">
        <v>2019</v>
      </c>
      <c r="D318" s="333" t="n">
        <v>2139.7</v>
      </c>
      <c r="E318" s="266"/>
      <c r="F318" s="0"/>
      <c r="G318" s="0"/>
    </row>
    <row r="319" s="38" customFormat="true" ht="17.25" hidden="false" customHeight="true" outlineLevel="0" collapsed="false">
      <c r="A319" s="323" t="s">
        <v>140</v>
      </c>
      <c r="B319" s="332" t="s">
        <v>1821</v>
      </c>
      <c r="C319" s="323" t="n">
        <v>2019</v>
      </c>
      <c r="D319" s="333" t="n">
        <v>1650</v>
      </c>
      <c r="E319" s="266"/>
      <c r="F319" s="0"/>
      <c r="G319" s="0"/>
    </row>
    <row r="320" s="38" customFormat="true" ht="17.25" hidden="false" customHeight="true" outlineLevel="0" collapsed="false">
      <c r="A320" s="323" t="s">
        <v>148</v>
      </c>
      <c r="B320" s="332" t="s">
        <v>1822</v>
      </c>
      <c r="C320" s="323" t="n">
        <v>2019</v>
      </c>
      <c r="D320" s="333" t="n">
        <v>650</v>
      </c>
      <c r="E320" s="266"/>
      <c r="F320" s="0"/>
      <c r="G320" s="0"/>
    </row>
    <row r="321" s="38" customFormat="true" ht="17.25" hidden="false" customHeight="true" outlineLevel="0" collapsed="false">
      <c r="A321" s="323" t="s">
        <v>155</v>
      </c>
      <c r="B321" s="332" t="s">
        <v>1823</v>
      </c>
      <c r="C321" s="323" t="n">
        <v>2020</v>
      </c>
      <c r="D321" s="333" t="n">
        <v>999</v>
      </c>
      <c r="E321" s="266"/>
      <c r="F321" s="0"/>
      <c r="G321" s="0"/>
    </row>
    <row r="322" s="38" customFormat="true" ht="17.25" hidden="false" customHeight="true" outlineLevel="0" collapsed="false">
      <c r="A322" s="323" t="s">
        <v>164</v>
      </c>
      <c r="B322" s="332" t="s">
        <v>1824</v>
      </c>
      <c r="C322" s="323" t="n">
        <v>2021</v>
      </c>
      <c r="D322" s="333" t="n">
        <v>500</v>
      </c>
      <c r="E322" s="266"/>
      <c r="F322" s="0"/>
      <c r="G322" s="0"/>
    </row>
    <row r="323" s="38" customFormat="true" ht="12.75" hidden="false" customHeight="true" outlineLevel="0" collapsed="false">
      <c r="A323" s="308" t="s">
        <v>671</v>
      </c>
      <c r="B323" s="308"/>
      <c r="C323" s="308"/>
      <c r="D323" s="319" t="n">
        <f aca="false">SUM(D304:D322)</f>
        <v>59380.73</v>
      </c>
      <c r="E323" s="266"/>
      <c r="F323" s="0"/>
      <c r="G323" s="0"/>
    </row>
    <row r="324" s="38" customFormat="true" ht="12.75" hidden="false" customHeight="true" outlineLevel="0" collapsed="false">
      <c r="A324" s="270" t="s">
        <v>1777</v>
      </c>
      <c r="B324" s="270"/>
      <c r="C324" s="270"/>
      <c r="D324" s="270"/>
      <c r="E324" s="266"/>
      <c r="F324" s="45"/>
      <c r="G324" s="45"/>
    </row>
    <row r="325" s="38" customFormat="true" ht="17.25" hidden="false" customHeight="true" outlineLevel="0" collapsed="false">
      <c r="A325" s="323" t="s">
        <v>18</v>
      </c>
      <c r="B325" s="335" t="s">
        <v>1825</v>
      </c>
      <c r="C325" s="323" t="n">
        <v>2018</v>
      </c>
      <c r="D325" s="333" t="n">
        <v>14566.52</v>
      </c>
      <c r="E325" s="266"/>
      <c r="F325" s="45"/>
      <c r="G325" s="45"/>
    </row>
    <row r="326" s="38" customFormat="true" ht="12.75" hidden="false" customHeight="true" outlineLevel="0" collapsed="false">
      <c r="A326" s="308" t="s">
        <v>671</v>
      </c>
      <c r="B326" s="308"/>
      <c r="C326" s="308"/>
      <c r="D326" s="319" t="n">
        <f aca="false">D325</f>
        <v>14566.52</v>
      </c>
      <c r="E326" s="266"/>
      <c r="F326" s="45"/>
      <c r="G326" s="45"/>
    </row>
    <row r="327" s="45" customFormat="true" ht="21" hidden="false" customHeight="true" outlineLevel="0" collapsed="false">
      <c r="A327" s="336" t="s">
        <v>1826</v>
      </c>
      <c r="B327" s="336"/>
      <c r="C327" s="336"/>
      <c r="D327" s="336"/>
      <c r="E327" s="337"/>
    </row>
    <row r="328" s="45" customFormat="true" ht="14.25" hidden="false" customHeight="true" outlineLevel="0" collapsed="false">
      <c r="A328" s="270" t="s">
        <v>1804</v>
      </c>
      <c r="B328" s="270"/>
      <c r="C328" s="270"/>
      <c r="D328" s="270"/>
      <c r="E328" s="337"/>
    </row>
    <row r="329" s="45" customFormat="true" ht="26.4" hidden="false" customHeight="false" outlineLevel="0" collapsed="false">
      <c r="A329" s="338" t="s">
        <v>199</v>
      </c>
      <c r="B329" s="339" t="s">
        <v>1571</v>
      </c>
      <c r="C329" s="339" t="s">
        <v>1572</v>
      </c>
      <c r="D329" s="340" t="s">
        <v>1573</v>
      </c>
      <c r="E329" s="266"/>
      <c r="F329" s="0"/>
      <c r="G329" s="0"/>
    </row>
    <row r="330" s="45" customFormat="true" ht="13.2" hidden="false" customHeight="false" outlineLevel="0" collapsed="false">
      <c r="A330" s="341" t="s">
        <v>18</v>
      </c>
      <c r="B330" s="342" t="s">
        <v>1827</v>
      </c>
      <c r="C330" s="343" t="n">
        <v>2020</v>
      </c>
      <c r="D330" s="344" t="n">
        <v>2050</v>
      </c>
      <c r="E330" s="266"/>
      <c r="F330" s="0"/>
      <c r="G330" s="0"/>
    </row>
    <row r="331" s="45" customFormat="true" ht="13.2" hidden="false" customHeight="false" outlineLevel="0" collapsed="false">
      <c r="A331" s="341" t="s">
        <v>29</v>
      </c>
      <c r="B331" s="342" t="s">
        <v>1828</v>
      </c>
      <c r="C331" s="343" t="n">
        <v>2021</v>
      </c>
      <c r="D331" s="344" t="n">
        <v>704.94</v>
      </c>
      <c r="E331" s="266"/>
      <c r="F331" s="0"/>
      <c r="G331" s="0"/>
    </row>
    <row r="332" s="45" customFormat="true" ht="13.2" hidden="false" customHeight="false" outlineLevel="0" collapsed="false">
      <c r="A332" s="341" t="s">
        <v>36</v>
      </c>
      <c r="B332" s="217" t="s">
        <v>1829</v>
      </c>
      <c r="C332" s="295" t="n">
        <v>2022</v>
      </c>
      <c r="D332" s="326" t="n">
        <v>3493.2</v>
      </c>
      <c r="E332" s="266"/>
      <c r="F332" s="0"/>
      <c r="G332" s="0"/>
    </row>
    <row r="333" s="45" customFormat="true" ht="13.2" hidden="false" customHeight="false" outlineLevel="0" collapsed="false">
      <c r="A333" s="341" t="s">
        <v>44</v>
      </c>
      <c r="B333" s="217" t="s">
        <v>1830</v>
      </c>
      <c r="C333" s="295" t="n">
        <v>2022</v>
      </c>
      <c r="D333" s="326" t="n">
        <v>3493.2</v>
      </c>
      <c r="E333" s="266"/>
      <c r="F333" s="0"/>
      <c r="G333" s="0"/>
    </row>
    <row r="334" s="45" customFormat="true" ht="13.2" hidden="false" customHeight="false" outlineLevel="0" collapsed="false">
      <c r="A334" s="341" t="s">
        <v>53</v>
      </c>
      <c r="B334" s="217" t="s">
        <v>1831</v>
      </c>
      <c r="C334" s="295" t="n">
        <v>2022</v>
      </c>
      <c r="D334" s="326" t="n">
        <v>541.2</v>
      </c>
      <c r="E334" s="266"/>
      <c r="F334" s="0"/>
      <c r="G334" s="0"/>
    </row>
    <row r="335" s="45" customFormat="true" ht="13.2" hidden="false" customHeight="false" outlineLevel="0" collapsed="false">
      <c r="A335" s="341" t="s">
        <v>61</v>
      </c>
      <c r="B335" s="217" t="s">
        <v>1832</v>
      </c>
      <c r="C335" s="295" t="n">
        <v>2022</v>
      </c>
      <c r="D335" s="326" t="n">
        <v>541.2</v>
      </c>
      <c r="E335" s="266"/>
      <c r="F335" s="0"/>
      <c r="G335" s="0"/>
    </row>
    <row r="336" s="45" customFormat="true" ht="13.2" hidden="false" customHeight="false" outlineLevel="0" collapsed="false">
      <c r="A336" s="341" t="s">
        <v>68</v>
      </c>
      <c r="B336" s="345" t="s">
        <v>1833</v>
      </c>
      <c r="C336" s="346" t="n">
        <v>2023</v>
      </c>
      <c r="D336" s="347" t="n">
        <v>2028.27</v>
      </c>
      <c r="E336" s="266"/>
      <c r="F336" s="0"/>
      <c r="G336" s="0"/>
    </row>
    <row r="337" s="45" customFormat="true" ht="12.75" hidden="false" customHeight="true" outlineLevel="0" collapsed="false">
      <c r="A337" s="308" t="s">
        <v>671</v>
      </c>
      <c r="B337" s="308"/>
      <c r="C337" s="308"/>
      <c r="D337" s="319" t="n">
        <f aca="false">SUM(D330:D336)</f>
        <v>12852.01</v>
      </c>
      <c r="E337" s="266"/>
      <c r="F337" s="0"/>
      <c r="G337" s="0"/>
    </row>
    <row r="338" s="45" customFormat="true" ht="14.25" hidden="false" customHeight="true" outlineLevel="0" collapsed="false">
      <c r="A338" s="270" t="s">
        <v>1815</v>
      </c>
      <c r="B338" s="270"/>
      <c r="C338" s="270"/>
      <c r="D338" s="270"/>
      <c r="E338" s="266"/>
      <c r="F338" s="0"/>
      <c r="G338" s="0"/>
    </row>
    <row r="339" s="45" customFormat="true" ht="26.4" hidden="false" customHeight="false" outlineLevel="0" collapsed="false">
      <c r="A339" s="348" t="s">
        <v>199</v>
      </c>
      <c r="B339" s="349" t="s">
        <v>1692</v>
      </c>
      <c r="C339" s="349" t="s">
        <v>1572</v>
      </c>
      <c r="D339" s="350" t="s">
        <v>1573</v>
      </c>
      <c r="E339" s="266"/>
      <c r="F339" s="0"/>
      <c r="G339" s="0"/>
    </row>
    <row r="340" s="45" customFormat="true" ht="13.2" hidden="false" customHeight="false" outlineLevel="0" collapsed="false">
      <c r="A340" s="323" t="s">
        <v>18</v>
      </c>
      <c r="B340" s="342" t="s">
        <v>1834</v>
      </c>
      <c r="C340" s="343" t="n">
        <v>2020</v>
      </c>
      <c r="D340" s="344" t="n">
        <v>3100</v>
      </c>
      <c r="E340" s="266"/>
      <c r="F340" s="0"/>
      <c r="G340" s="0"/>
    </row>
    <row r="341" s="45" customFormat="true" ht="13.2" hidden="false" customHeight="false" outlineLevel="0" collapsed="false">
      <c r="A341" s="346" t="s">
        <v>29</v>
      </c>
      <c r="B341" s="351" t="s">
        <v>1767</v>
      </c>
      <c r="C341" s="352" t="n">
        <v>2022</v>
      </c>
      <c r="D341" s="353" t="n">
        <v>3690</v>
      </c>
      <c r="E341" s="266"/>
      <c r="F341" s="0"/>
      <c r="G341" s="0"/>
    </row>
    <row r="342" s="45" customFormat="true" ht="13.2" hidden="false" customHeight="false" outlineLevel="0" collapsed="false">
      <c r="A342" s="346" t="s">
        <v>36</v>
      </c>
      <c r="B342" s="351" t="s">
        <v>1835</v>
      </c>
      <c r="C342" s="352" t="n">
        <v>2023</v>
      </c>
      <c r="D342" s="353" t="n">
        <v>4095.9</v>
      </c>
      <c r="E342" s="266"/>
      <c r="F342" s="0"/>
      <c r="G342" s="0"/>
    </row>
    <row r="343" s="45" customFormat="true" ht="12.75" hidden="false" customHeight="true" outlineLevel="0" collapsed="false">
      <c r="A343" s="308" t="s">
        <v>671</v>
      </c>
      <c r="B343" s="308"/>
      <c r="C343" s="308"/>
      <c r="D343" s="319" t="n">
        <f aca="false">SUM(D340:D342)</f>
        <v>10885.9</v>
      </c>
      <c r="E343" s="266"/>
      <c r="F343" s="0"/>
      <c r="G343" s="0"/>
    </row>
    <row r="344" s="45" customFormat="true" ht="16.95" hidden="false" customHeight="true" outlineLevel="0" collapsed="false">
      <c r="A344" s="274" t="s">
        <v>1836</v>
      </c>
      <c r="B344" s="274"/>
      <c r="C344" s="274"/>
      <c r="D344" s="274"/>
      <c r="E344" s="266"/>
      <c r="F344" s="0"/>
      <c r="G344" s="0"/>
    </row>
    <row r="345" s="45" customFormat="true" ht="14.25" hidden="false" customHeight="true" outlineLevel="0" collapsed="false">
      <c r="A345" s="270" t="s">
        <v>1804</v>
      </c>
      <c r="B345" s="270"/>
      <c r="C345" s="270"/>
      <c r="D345" s="270"/>
      <c r="E345" s="266"/>
    </row>
    <row r="346" s="45" customFormat="true" ht="27" hidden="false" customHeight="false" outlineLevel="0" collapsed="false">
      <c r="A346" s="320" t="s">
        <v>199</v>
      </c>
      <c r="B346" s="321" t="s">
        <v>1571</v>
      </c>
      <c r="C346" s="321" t="s">
        <v>1572</v>
      </c>
      <c r="D346" s="322" t="s">
        <v>1573</v>
      </c>
      <c r="E346" s="266"/>
    </row>
    <row r="347" s="45" customFormat="true" ht="13.2" hidden="false" customHeight="false" outlineLevel="0" collapsed="false">
      <c r="A347" s="280" t="s">
        <v>18</v>
      </c>
      <c r="B347" s="217" t="s">
        <v>1837</v>
      </c>
      <c r="C347" s="295" t="n">
        <v>2019</v>
      </c>
      <c r="D347" s="326" t="n">
        <v>3924.99</v>
      </c>
      <c r="E347" s="266"/>
      <c r="F347" s="0"/>
      <c r="G347" s="0"/>
    </row>
    <row r="348" s="45" customFormat="true" ht="13.2" hidden="false" customHeight="false" outlineLevel="0" collapsed="false">
      <c r="A348" s="280" t="s">
        <v>29</v>
      </c>
      <c r="B348" s="217" t="s">
        <v>1837</v>
      </c>
      <c r="C348" s="295" t="n">
        <v>2019</v>
      </c>
      <c r="D348" s="326" t="n">
        <v>3924.99</v>
      </c>
      <c r="E348" s="266"/>
      <c r="F348" s="0"/>
      <c r="G348" s="0"/>
    </row>
    <row r="349" s="45" customFormat="true" ht="13.2" hidden="false" customHeight="false" outlineLevel="0" collapsed="false">
      <c r="A349" s="280" t="s">
        <v>36</v>
      </c>
      <c r="B349" s="354" t="s">
        <v>1838</v>
      </c>
      <c r="C349" s="295" t="n">
        <v>2021</v>
      </c>
      <c r="D349" s="355" t="n">
        <v>1200</v>
      </c>
      <c r="E349" s="266"/>
      <c r="F349" s="0"/>
      <c r="G349" s="0"/>
    </row>
    <row r="350" s="45" customFormat="true" ht="13.2" hidden="false" customHeight="false" outlineLevel="0" collapsed="false">
      <c r="A350" s="280" t="s">
        <v>44</v>
      </c>
      <c r="B350" s="354" t="s">
        <v>1839</v>
      </c>
      <c r="C350" s="295" t="n">
        <v>2022</v>
      </c>
      <c r="D350" s="355" t="n">
        <v>649.2</v>
      </c>
      <c r="E350" s="266"/>
      <c r="F350" s="0"/>
      <c r="G350" s="0"/>
    </row>
    <row r="351" s="45" customFormat="true" ht="13.2" hidden="false" customHeight="false" outlineLevel="0" collapsed="false">
      <c r="A351" s="280" t="s">
        <v>53</v>
      </c>
      <c r="B351" s="354" t="s">
        <v>1839</v>
      </c>
      <c r="C351" s="295" t="n">
        <v>2022</v>
      </c>
      <c r="D351" s="355" t="n">
        <v>650.42</v>
      </c>
      <c r="E351" s="266"/>
      <c r="F351" s="0"/>
      <c r="G351" s="0"/>
    </row>
    <row r="352" s="45" customFormat="true" ht="13.2" hidden="false" customHeight="false" outlineLevel="0" collapsed="false">
      <c r="A352" s="280" t="s">
        <v>61</v>
      </c>
      <c r="B352" s="354" t="s">
        <v>1840</v>
      </c>
      <c r="C352" s="295" t="n">
        <v>2022</v>
      </c>
      <c r="D352" s="355" t="n">
        <v>900</v>
      </c>
      <c r="E352" s="266"/>
      <c r="F352" s="0"/>
      <c r="G352" s="0"/>
    </row>
    <row r="353" s="45" customFormat="true" ht="13.2" hidden="false" customHeight="false" outlineLevel="0" collapsed="false">
      <c r="A353" s="280" t="s">
        <v>68</v>
      </c>
      <c r="B353" s="354" t="s">
        <v>1841</v>
      </c>
      <c r="C353" s="295" t="n">
        <v>2022</v>
      </c>
      <c r="D353" s="355" t="n">
        <v>3437.56</v>
      </c>
      <c r="E353" s="266"/>
      <c r="F353" s="0"/>
      <c r="G353" s="0"/>
    </row>
    <row r="354" s="45" customFormat="true" ht="13.2" hidden="false" customHeight="false" outlineLevel="0" collapsed="false">
      <c r="A354" s="280" t="s">
        <v>75</v>
      </c>
      <c r="B354" s="354" t="s">
        <v>1841</v>
      </c>
      <c r="C354" s="295" t="n">
        <v>2022</v>
      </c>
      <c r="D354" s="355" t="n">
        <v>3444</v>
      </c>
      <c r="E354" s="266"/>
      <c r="F354" s="0"/>
      <c r="G354" s="0"/>
    </row>
    <row r="355" s="45" customFormat="true" ht="13.2" hidden="false" customHeight="false" outlineLevel="0" collapsed="false">
      <c r="A355" s="280" t="s">
        <v>84</v>
      </c>
      <c r="B355" s="354" t="s">
        <v>1842</v>
      </c>
      <c r="C355" s="295" t="n">
        <v>2022</v>
      </c>
      <c r="D355" s="355" t="n">
        <v>3431.7</v>
      </c>
      <c r="E355" s="266"/>
      <c r="F355" s="0"/>
      <c r="G355" s="0"/>
    </row>
    <row r="356" s="45" customFormat="true" ht="13.2" hidden="false" customHeight="false" outlineLevel="0" collapsed="false">
      <c r="A356" s="280" t="s">
        <v>92</v>
      </c>
      <c r="B356" s="354" t="s">
        <v>1842</v>
      </c>
      <c r="C356" s="295" t="n">
        <v>2022</v>
      </c>
      <c r="D356" s="355" t="n">
        <v>3493.2</v>
      </c>
      <c r="E356" s="266"/>
      <c r="F356" s="0"/>
      <c r="G356" s="0"/>
    </row>
    <row r="357" s="45" customFormat="true" ht="13.2" hidden="false" customHeight="false" outlineLevel="0" collapsed="false">
      <c r="A357" s="280" t="s">
        <v>101</v>
      </c>
      <c r="B357" s="354" t="s">
        <v>1842</v>
      </c>
      <c r="C357" s="295" t="n">
        <v>2022</v>
      </c>
      <c r="D357" s="355" t="n">
        <v>3493.2</v>
      </c>
      <c r="E357" s="266"/>
      <c r="F357" s="0"/>
      <c r="G357" s="0"/>
    </row>
    <row r="358" s="45" customFormat="true" ht="13.2" hidden="false" customHeight="false" outlineLevel="0" collapsed="false">
      <c r="A358" s="280" t="s">
        <v>107</v>
      </c>
      <c r="B358" s="354" t="s">
        <v>1843</v>
      </c>
      <c r="C358" s="295" t="n">
        <v>2022</v>
      </c>
      <c r="D358" s="355" t="n">
        <v>3700</v>
      </c>
      <c r="E358" s="266"/>
      <c r="F358" s="0"/>
      <c r="G358" s="0"/>
    </row>
    <row r="359" s="45" customFormat="true" ht="13.2" hidden="false" customHeight="false" outlineLevel="0" collapsed="false">
      <c r="A359" s="280" t="s">
        <v>117</v>
      </c>
      <c r="B359" s="354" t="s">
        <v>1844</v>
      </c>
      <c r="C359" s="295" t="n">
        <v>2022</v>
      </c>
      <c r="D359" s="355" t="n">
        <v>6446.58</v>
      </c>
      <c r="E359" s="266"/>
      <c r="F359" s="0"/>
      <c r="G359" s="0"/>
    </row>
    <row r="360" s="45" customFormat="true" ht="13.2" hidden="false" customHeight="false" outlineLevel="0" collapsed="false">
      <c r="A360" s="280" t="s">
        <v>126</v>
      </c>
      <c r="B360" s="354" t="s">
        <v>1845</v>
      </c>
      <c r="C360" s="295" t="n">
        <v>2022</v>
      </c>
      <c r="D360" s="355" t="n">
        <v>8950</v>
      </c>
      <c r="E360" s="266"/>
      <c r="F360" s="0"/>
      <c r="G360" s="0"/>
    </row>
    <row r="361" s="45" customFormat="true" ht="13.2" hidden="false" customHeight="false" outlineLevel="0" collapsed="false">
      <c r="A361" s="280" t="s">
        <v>134</v>
      </c>
      <c r="B361" s="354" t="s">
        <v>1846</v>
      </c>
      <c r="C361" s="295" t="n">
        <v>2022</v>
      </c>
      <c r="D361" s="355" t="n">
        <v>9349.08</v>
      </c>
      <c r="E361" s="266"/>
      <c r="F361" s="0"/>
      <c r="G361" s="0"/>
    </row>
    <row r="362" s="45" customFormat="true" ht="13.2" hidden="false" customHeight="false" outlineLevel="0" collapsed="false">
      <c r="A362" s="280" t="s">
        <v>140</v>
      </c>
      <c r="B362" s="354" t="s">
        <v>1847</v>
      </c>
      <c r="C362" s="295" t="n">
        <v>2022</v>
      </c>
      <c r="D362" s="355" t="n">
        <v>9820</v>
      </c>
      <c r="E362" s="266"/>
      <c r="F362" s="0"/>
      <c r="G362" s="0"/>
    </row>
    <row r="363" s="45" customFormat="true" ht="13.2" hidden="false" customHeight="false" outlineLevel="0" collapsed="false">
      <c r="A363" s="280" t="s">
        <v>148</v>
      </c>
      <c r="B363" s="354" t="s">
        <v>1848</v>
      </c>
      <c r="C363" s="295" t="n">
        <v>2023</v>
      </c>
      <c r="D363" s="326" t="n">
        <v>1520</v>
      </c>
      <c r="E363" s="266"/>
      <c r="F363" s="0"/>
      <c r="G363" s="0"/>
    </row>
    <row r="364" s="45" customFormat="true" ht="13.2" hidden="false" customHeight="false" outlineLevel="0" collapsed="false">
      <c r="A364" s="356" t="s">
        <v>155</v>
      </c>
      <c r="B364" s="357" t="s">
        <v>1849</v>
      </c>
      <c r="C364" s="358" t="n">
        <v>2019</v>
      </c>
      <c r="D364" s="359" t="n">
        <v>697.91</v>
      </c>
      <c r="E364" s="266"/>
      <c r="F364" s="0"/>
      <c r="G364" s="0"/>
    </row>
    <row r="365" s="45" customFormat="true" ht="13.2" hidden="false" customHeight="false" outlineLevel="0" collapsed="false">
      <c r="A365" s="356" t="s">
        <v>164</v>
      </c>
      <c r="B365" s="357" t="s">
        <v>1850</v>
      </c>
      <c r="C365" s="358" t="n">
        <v>2019</v>
      </c>
      <c r="D365" s="359" t="n">
        <v>730</v>
      </c>
      <c r="E365" s="266"/>
      <c r="F365" s="0"/>
      <c r="G365" s="0"/>
    </row>
    <row r="366" s="45" customFormat="true" ht="13.2" hidden="false" customHeight="false" outlineLevel="0" collapsed="false">
      <c r="A366" s="329" t="s">
        <v>171</v>
      </c>
      <c r="B366" s="328" t="s">
        <v>1851</v>
      </c>
      <c r="C366" s="329" t="n">
        <v>2022</v>
      </c>
      <c r="D366" s="330" t="n">
        <v>9998.01</v>
      </c>
      <c r="E366" s="266"/>
      <c r="F366" s="0"/>
      <c r="G366" s="0"/>
    </row>
    <row r="367" s="45" customFormat="true" ht="13.2" hidden="false" customHeight="false" outlineLevel="0" collapsed="false">
      <c r="A367" s="329" t="s">
        <v>180</v>
      </c>
      <c r="B367" s="360" t="s">
        <v>1842</v>
      </c>
      <c r="C367" s="329" t="n">
        <v>2023</v>
      </c>
      <c r="D367" s="361" t="n">
        <v>3493.2</v>
      </c>
      <c r="E367" s="266"/>
      <c r="F367" s="0"/>
      <c r="G367" s="0"/>
    </row>
    <row r="368" s="45" customFormat="true" ht="13.2" hidden="false" customHeight="false" outlineLevel="0" collapsed="false">
      <c r="A368" s="329" t="s">
        <v>186</v>
      </c>
      <c r="B368" s="360" t="s">
        <v>1842</v>
      </c>
      <c r="C368" s="329" t="n">
        <v>2023</v>
      </c>
      <c r="D368" s="361" t="n">
        <v>3493.2</v>
      </c>
      <c r="E368" s="266"/>
      <c r="F368" s="0"/>
      <c r="G368" s="0"/>
    </row>
    <row r="369" s="45" customFormat="true" ht="13.2" hidden="false" customHeight="false" outlineLevel="0" collapsed="false">
      <c r="A369" s="329" t="s">
        <v>192</v>
      </c>
      <c r="B369" s="360" t="s">
        <v>1842</v>
      </c>
      <c r="C369" s="329" t="n">
        <v>2023</v>
      </c>
      <c r="D369" s="361" t="n">
        <v>3431.7</v>
      </c>
      <c r="E369" s="266"/>
      <c r="F369" s="0"/>
      <c r="G369" s="0"/>
    </row>
    <row r="370" s="45" customFormat="true" ht="13.2" hidden="false" customHeight="false" outlineLevel="0" collapsed="false">
      <c r="A370" s="329" t="s">
        <v>316</v>
      </c>
      <c r="B370" s="360" t="s">
        <v>1831</v>
      </c>
      <c r="C370" s="329" t="n">
        <v>2023</v>
      </c>
      <c r="D370" s="361" t="n">
        <v>541.2</v>
      </c>
      <c r="E370" s="266"/>
      <c r="F370" s="0"/>
      <c r="G370" s="0"/>
    </row>
    <row r="371" s="45" customFormat="true" ht="13.2" hidden="false" customHeight="false" outlineLevel="0" collapsed="false">
      <c r="A371" s="329" t="s">
        <v>323</v>
      </c>
      <c r="B371" s="328" t="s">
        <v>1831</v>
      </c>
      <c r="C371" s="329" t="n">
        <v>2023</v>
      </c>
      <c r="D371" s="330" t="n">
        <v>541.2</v>
      </c>
      <c r="E371" s="266"/>
      <c r="F371" s="0"/>
      <c r="G371" s="0"/>
    </row>
    <row r="372" s="45" customFormat="true" ht="13.2" hidden="false" customHeight="false" outlineLevel="0" collapsed="false">
      <c r="A372" s="329" t="s">
        <v>326</v>
      </c>
      <c r="B372" s="328" t="s">
        <v>1831</v>
      </c>
      <c r="C372" s="329" t="n">
        <v>2023</v>
      </c>
      <c r="D372" s="330" t="n">
        <v>541.2</v>
      </c>
      <c r="E372" s="266"/>
      <c r="F372" s="0"/>
      <c r="G372" s="0"/>
    </row>
    <row r="373" s="45" customFormat="true" ht="26.4" hidden="false" customHeight="false" outlineLevel="0" collapsed="false">
      <c r="A373" s="329" t="s">
        <v>329</v>
      </c>
      <c r="B373" s="328" t="s">
        <v>1852</v>
      </c>
      <c r="C373" s="329" t="n">
        <v>2023</v>
      </c>
      <c r="D373" s="330" t="n">
        <v>1486</v>
      </c>
      <c r="E373" s="266"/>
      <c r="F373" s="0"/>
      <c r="G373" s="0"/>
    </row>
    <row r="374" s="45" customFormat="true" ht="13.2" hidden="false" customHeight="false" outlineLevel="0" collapsed="false">
      <c r="A374" s="329" t="s">
        <v>333</v>
      </c>
      <c r="B374" s="328" t="s">
        <v>1853</v>
      </c>
      <c r="C374" s="329" t="n">
        <v>2023</v>
      </c>
      <c r="D374" s="330" t="n">
        <v>3000</v>
      </c>
      <c r="E374" s="266"/>
      <c r="F374" s="0"/>
      <c r="G374" s="0"/>
    </row>
    <row r="375" s="45" customFormat="true" ht="26.4" hidden="false" customHeight="false" outlineLevel="0" collapsed="false">
      <c r="A375" s="329" t="s">
        <v>337</v>
      </c>
      <c r="B375" s="328" t="s">
        <v>1854</v>
      </c>
      <c r="C375" s="329" t="n">
        <v>2023</v>
      </c>
      <c r="D375" s="330" t="n">
        <v>540</v>
      </c>
      <c r="E375" s="266"/>
      <c r="F375" s="0"/>
      <c r="G375" s="0"/>
    </row>
    <row r="376" s="45" customFormat="true" ht="13.2" hidden="false" customHeight="false" outlineLevel="0" collapsed="false">
      <c r="A376" s="329" t="s">
        <v>340</v>
      </c>
      <c r="B376" s="328" t="s">
        <v>1855</v>
      </c>
      <c r="C376" s="329" t="n">
        <v>2023</v>
      </c>
      <c r="D376" s="362" t="n">
        <v>1699</v>
      </c>
      <c r="E376" s="266"/>
      <c r="F376" s="0"/>
      <c r="G376" s="0"/>
    </row>
    <row r="377" s="45" customFormat="true" ht="13.2" hidden="false" customHeight="false" outlineLevel="0" collapsed="false">
      <c r="A377" s="329" t="s">
        <v>343</v>
      </c>
      <c r="B377" s="328" t="s">
        <v>1856</v>
      </c>
      <c r="C377" s="329" t="n">
        <v>2023</v>
      </c>
      <c r="D377" s="330" t="n">
        <v>259</v>
      </c>
      <c r="E377" s="266"/>
      <c r="F377" s="0"/>
      <c r="G377" s="0"/>
    </row>
    <row r="378" s="45" customFormat="true" ht="13.2" hidden="false" customHeight="false" outlineLevel="0" collapsed="false">
      <c r="A378" s="329" t="s">
        <v>347</v>
      </c>
      <c r="B378" s="328" t="s">
        <v>1857</v>
      </c>
      <c r="C378" s="329" t="n">
        <v>2023</v>
      </c>
      <c r="D378" s="330" t="n">
        <v>340</v>
      </c>
      <c r="E378" s="266"/>
      <c r="F378" s="0"/>
      <c r="G378" s="0"/>
    </row>
    <row r="379" s="45" customFormat="true" ht="13.2" hidden="false" customHeight="false" outlineLevel="0" collapsed="false">
      <c r="A379" s="329" t="s">
        <v>350</v>
      </c>
      <c r="B379" s="328" t="s">
        <v>1857</v>
      </c>
      <c r="C379" s="329" t="n">
        <v>2023</v>
      </c>
      <c r="D379" s="330" t="n">
        <v>340</v>
      </c>
      <c r="E379" s="266"/>
      <c r="F379" s="0"/>
      <c r="G379" s="0"/>
    </row>
    <row r="380" s="45" customFormat="true" ht="13.2" hidden="false" customHeight="false" outlineLevel="0" collapsed="false">
      <c r="A380" s="329" t="s">
        <v>353</v>
      </c>
      <c r="B380" s="328" t="s">
        <v>1857</v>
      </c>
      <c r="C380" s="329" t="n">
        <v>2023</v>
      </c>
      <c r="D380" s="330" t="n">
        <v>340</v>
      </c>
      <c r="E380" s="266"/>
      <c r="F380" s="0"/>
      <c r="G380" s="0"/>
    </row>
    <row r="381" s="45" customFormat="true" ht="13.2" hidden="false" customHeight="false" outlineLevel="0" collapsed="false">
      <c r="A381" s="329" t="s">
        <v>356</v>
      </c>
      <c r="B381" s="328" t="s">
        <v>1858</v>
      </c>
      <c r="C381" s="329" t="n">
        <v>2023</v>
      </c>
      <c r="D381" s="330" t="n">
        <v>3000</v>
      </c>
      <c r="E381" s="266"/>
      <c r="F381" s="0"/>
      <c r="G381" s="0"/>
    </row>
    <row r="382" s="45" customFormat="true" ht="13.2" hidden="false" customHeight="false" outlineLevel="0" collapsed="false">
      <c r="A382" s="329" t="s">
        <v>359</v>
      </c>
      <c r="B382" s="328" t="s">
        <v>1859</v>
      </c>
      <c r="C382" s="329" t="n">
        <v>2023</v>
      </c>
      <c r="D382" s="330" t="n">
        <v>470</v>
      </c>
      <c r="E382" s="266"/>
      <c r="F382" s="0"/>
      <c r="G382" s="0"/>
    </row>
    <row r="383" s="45" customFormat="true" ht="13.2" hidden="false" customHeight="false" outlineLevel="0" collapsed="false">
      <c r="A383" s="329" t="s">
        <v>364</v>
      </c>
      <c r="B383" s="328" t="s">
        <v>1859</v>
      </c>
      <c r="C383" s="329" t="n">
        <v>2023</v>
      </c>
      <c r="D383" s="330" t="n">
        <v>470</v>
      </c>
      <c r="E383" s="266"/>
      <c r="F383" s="0"/>
      <c r="G383" s="0"/>
    </row>
    <row r="384" s="45" customFormat="true" ht="13.2" hidden="false" customHeight="false" outlineLevel="0" collapsed="false">
      <c r="A384" s="329" t="s">
        <v>372</v>
      </c>
      <c r="B384" s="328" t="s">
        <v>1860</v>
      </c>
      <c r="C384" s="329" t="n">
        <v>2023</v>
      </c>
      <c r="D384" s="363" t="n">
        <v>2952</v>
      </c>
      <c r="E384" s="266"/>
      <c r="F384" s="0"/>
      <c r="G384" s="0"/>
    </row>
    <row r="385" s="45" customFormat="true" ht="13.2" hidden="false" customHeight="false" outlineLevel="0" collapsed="false">
      <c r="A385" s="329" t="s">
        <v>377</v>
      </c>
      <c r="B385" s="328" t="s">
        <v>1860</v>
      </c>
      <c r="C385" s="329" t="n">
        <v>2023</v>
      </c>
      <c r="D385" s="363" t="n">
        <v>2952</v>
      </c>
      <c r="E385" s="266"/>
      <c r="F385" s="0"/>
      <c r="G385" s="0"/>
    </row>
    <row r="386" s="45" customFormat="true" ht="13.2" hidden="false" customHeight="false" outlineLevel="0" collapsed="false">
      <c r="A386" s="329" t="s">
        <v>384</v>
      </c>
      <c r="B386" s="328" t="s">
        <v>1860</v>
      </c>
      <c r="C386" s="329" t="n">
        <v>2023</v>
      </c>
      <c r="D386" s="363" t="n">
        <v>2952</v>
      </c>
      <c r="E386" s="266"/>
      <c r="F386" s="0"/>
      <c r="G386" s="0"/>
    </row>
    <row r="387" s="45" customFormat="true" ht="13.2" hidden="false" customHeight="false" outlineLevel="0" collapsed="false">
      <c r="A387" s="329" t="s">
        <v>389</v>
      </c>
      <c r="B387" s="328" t="s">
        <v>1861</v>
      </c>
      <c r="C387" s="329" t="n">
        <v>2023</v>
      </c>
      <c r="D387" s="330" t="n">
        <v>600</v>
      </c>
      <c r="E387" s="266"/>
      <c r="F387" s="0"/>
      <c r="G387" s="0"/>
    </row>
    <row r="388" s="38" customFormat="true" ht="15.75" hidden="false" customHeight="true" outlineLevel="0" collapsed="false">
      <c r="A388" s="308" t="s">
        <v>671</v>
      </c>
      <c r="B388" s="308"/>
      <c r="C388" s="308"/>
      <c r="D388" s="319" t="n">
        <f aca="false">SUM(D347:D387)</f>
        <v>113202.54</v>
      </c>
      <c r="E388" s="266"/>
      <c r="F388" s="0"/>
      <c r="G388" s="0"/>
    </row>
    <row r="389" s="45" customFormat="true" ht="14.25" hidden="false" customHeight="true" outlineLevel="0" collapsed="false">
      <c r="A389" s="270" t="s">
        <v>1815</v>
      </c>
      <c r="B389" s="270"/>
      <c r="C389" s="270"/>
      <c r="D389" s="270"/>
      <c r="E389" s="266"/>
      <c r="F389" s="0"/>
      <c r="G389" s="0"/>
    </row>
    <row r="390" s="45" customFormat="true" ht="12.75" hidden="false" customHeight="true" outlineLevel="0" collapsed="false">
      <c r="A390" s="277" t="s">
        <v>199</v>
      </c>
      <c r="B390" s="277" t="s">
        <v>1692</v>
      </c>
      <c r="C390" s="277" t="s">
        <v>1572</v>
      </c>
      <c r="D390" s="304" t="s">
        <v>1573</v>
      </c>
      <c r="E390" s="266"/>
      <c r="F390" s="0"/>
      <c r="G390" s="0"/>
    </row>
    <row r="391" s="38" customFormat="true" ht="27.75" hidden="false" customHeight="true" outlineLevel="0" collapsed="false">
      <c r="A391" s="280" t="s">
        <v>18</v>
      </c>
      <c r="B391" s="217" t="s">
        <v>1862</v>
      </c>
      <c r="C391" s="295" t="n">
        <v>2019</v>
      </c>
      <c r="D391" s="326" t="n">
        <v>4225.01</v>
      </c>
      <c r="E391" s="266"/>
      <c r="F391" s="0"/>
      <c r="G391" s="0"/>
    </row>
    <row r="392" s="38" customFormat="true" ht="27.75" hidden="false" customHeight="true" outlineLevel="0" collapsed="false">
      <c r="A392" s="280" t="s">
        <v>29</v>
      </c>
      <c r="B392" s="217" t="s">
        <v>1862</v>
      </c>
      <c r="C392" s="295" t="n">
        <v>2019</v>
      </c>
      <c r="D392" s="326" t="n">
        <v>4225.01</v>
      </c>
      <c r="E392" s="266"/>
      <c r="F392" s="0"/>
      <c r="G392" s="0"/>
    </row>
    <row r="393" s="365" customFormat="true" ht="12.75" hidden="false" customHeight="true" outlineLevel="0" collapsed="false">
      <c r="A393" s="280" t="s">
        <v>36</v>
      </c>
      <c r="B393" s="217" t="s">
        <v>1863</v>
      </c>
      <c r="C393" s="295" t="n">
        <v>2019</v>
      </c>
      <c r="D393" s="326" t="n">
        <v>600</v>
      </c>
      <c r="E393" s="364"/>
      <c r="F393" s="0"/>
      <c r="G393" s="0"/>
    </row>
    <row r="394" s="365" customFormat="true" ht="12.75" hidden="false" customHeight="true" outlineLevel="0" collapsed="false">
      <c r="A394" s="280" t="s">
        <v>44</v>
      </c>
      <c r="B394" s="217" t="s">
        <v>1863</v>
      </c>
      <c r="C394" s="295" t="n">
        <v>2019</v>
      </c>
      <c r="D394" s="326" t="n">
        <v>600</v>
      </c>
      <c r="E394" s="364"/>
      <c r="F394" s="0"/>
      <c r="G394" s="0"/>
    </row>
    <row r="395" s="365" customFormat="true" ht="12.75" hidden="false" customHeight="true" outlineLevel="0" collapsed="false">
      <c r="A395" s="280" t="s">
        <v>53</v>
      </c>
      <c r="B395" s="217" t="s">
        <v>1864</v>
      </c>
      <c r="C395" s="295" t="n">
        <v>2019</v>
      </c>
      <c r="D395" s="326" t="n">
        <v>2200</v>
      </c>
      <c r="E395" s="364"/>
      <c r="F395" s="0"/>
      <c r="G395" s="0"/>
    </row>
    <row r="396" s="365" customFormat="true" ht="12.75" hidden="false" customHeight="true" outlineLevel="0" collapsed="false">
      <c r="A396" s="280" t="s">
        <v>61</v>
      </c>
      <c r="B396" s="217" t="s">
        <v>1865</v>
      </c>
      <c r="C396" s="295" t="n">
        <v>2020</v>
      </c>
      <c r="D396" s="326" t="n">
        <v>2767.5</v>
      </c>
      <c r="E396" s="364"/>
      <c r="F396" s="0"/>
      <c r="G396" s="0"/>
    </row>
    <row r="397" s="365" customFormat="true" ht="12.75" hidden="false" customHeight="true" outlineLevel="0" collapsed="false">
      <c r="A397" s="280" t="s">
        <v>68</v>
      </c>
      <c r="B397" s="217" t="s">
        <v>1865</v>
      </c>
      <c r="C397" s="295" t="n">
        <v>2020</v>
      </c>
      <c r="D397" s="326" t="n">
        <v>2767.5</v>
      </c>
      <c r="E397" s="364"/>
      <c r="F397" s="0"/>
      <c r="G397" s="0"/>
    </row>
    <row r="398" s="365" customFormat="true" ht="12.75" hidden="false" customHeight="true" outlineLevel="0" collapsed="false">
      <c r="A398" s="280" t="s">
        <v>75</v>
      </c>
      <c r="B398" s="217" t="s">
        <v>1865</v>
      </c>
      <c r="C398" s="295" t="n">
        <v>2020</v>
      </c>
      <c r="D398" s="326" t="n">
        <v>2767.5</v>
      </c>
      <c r="E398" s="364"/>
      <c r="F398" s="0"/>
      <c r="G398" s="0"/>
    </row>
    <row r="399" s="365" customFormat="true" ht="12.75" hidden="false" customHeight="true" outlineLevel="0" collapsed="false">
      <c r="A399" s="280" t="s">
        <v>84</v>
      </c>
      <c r="B399" s="217" t="s">
        <v>1866</v>
      </c>
      <c r="C399" s="295" t="n">
        <v>2020</v>
      </c>
      <c r="D399" s="326" t="n">
        <v>2300.1</v>
      </c>
      <c r="E399" s="364"/>
      <c r="F399" s="0"/>
      <c r="G399" s="0"/>
    </row>
    <row r="400" s="365" customFormat="true" ht="12.75" hidden="false" customHeight="true" outlineLevel="0" collapsed="false">
      <c r="A400" s="280" t="s">
        <v>92</v>
      </c>
      <c r="B400" s="217" t="s">
        <v>1866</v>
      </c>
      <c r="C400" s="295" t="n">
        <v>2020</v>
      </c>
      <c r="D400" s="326" t="n">
        <v>2300.1</v>
      </c>
      <c r="E400" s="364"/>
      <c r="F400" s="0"/>
      <c r="G400" s="0"/>
    </row>
    <row r="401" s="365" customFormat="true" ht="12.75" hidden="false" customHeight="true" outlineLevel="0" collapsed="false">
      <c r="A401" s="280" t="s">
        <v>101</v>
      </c>
      <c r="B401" s="217" t="s">
        <v>1866</v>
      </c>
      <c r="C401" s="295" t="n">
        <v>2020</v>
      </c>
      <c r="D401" s="326" t="n">
        <v>2300.1</v>
      </c>
      <c r="E401" s="364"/>
      <c r="F401" s="0"/>
      <c r="G401" s="0"/>
    </row>
    <row r="402" s="365" customFormat="true" ht="12.75" hidden="false" customHeight="true" outlineLevel="0" collapsed="false">
      <c r="A402" s="280" t="s">
        <v>107</v>
      </c>
      <c r="B402" s="217" t="s">
        <v>1866</v>
      </c>
      <c r="C402" s="295" t="n">
        <v>2020</v>
      </c>
      <c r="D402" s="326" t="n">
        <v>2300.1</v>
      </c>
      <c r="E402" s="364"/>
      <c r="F402" s="0"/>
      <c r="G402" s="0"/>
    </row>
    <row r="403" s="365" customFormat="true" ht="12.75" hidden="false" customHeight="true" outlineLevel="0" collapsed="false">
      <c r="A403" s="280" t="s">
        <v>117</v>
      </c>
      <c r="B403" s="217" t="s">
        <v>1866</v>
      </c>
      <c r="C403" s="295" t="n">
        <v>2020</v>
      </c>
      <c r="D403" s="326" t="n">
        <v>2300.1</v>
      </c>
      <c r="E403" s="364"/>
      <c r="F403" s="0"/>
      <c r="G403" s="0"/>
    </row>
    <row r="404" s="365" customFormat="true" ht="12.75" hidden="false" customHeight="true" outlineLevel="0" collapsed="false">
      <c r="A404" s="280" t="s">
        <v>126</v>
      </c>
      <c r="B404" s="217" t="s">
        <v>1867</v>
      </c>
      <c r="C404" s="295" t="n">
        <v>2020</v>
      </c>
      <c r="D404" s="326" t="n">
        <v>2398.5</v>
      </c>
      <c r="E404" s="364"/>
      <c r="F404" s="0"/>
      <c r="G404" s="0"/>
    </row>
    <row r="405" s="365" customFormat="true" ht="12.75" hidden="false" customHeight="true" outlineLevel="0" collapsed="false">
      <c r="A405" s="280" t="s">
        <v>134</v>
      </c>
      <c r="B405" s="217" t="s">
        <v>1868</v>
      </c>
      <c r="C405" s="295" t="n">
        <v>2020</v>
      </c>
      <c r="D405" s="326" t="n">
        <v>2480</v>
      </c>
      <c r="E405" s="364"/>
      <c r="F405" s="0"/>
      <c r="G405" s="0"/>
    </row>
    <row r="406" s="365" customFormat="true" ht="12.75" hidden="false" customHeight="true" outlineLevel="0" collapsed="false">
      <c r="A406" s="280" t="s">
        <v>140</v>
      </c>
      <c r="B406" s="297" t="s">
        <v>1869</v>
      </c>
      <c r="C406" s="295" t="n">
        <v>2022</v>
      </c>
      <c r="D406" s="355" t="n">
        <v>499.99</v>
      </c>
      <c r="E406" s="364"/>
      <c r="F406" s="0"/>
      <c r="G406" s="0"/>
    </row>
    <row r="407" s="45" customFormat="true" ht="16.5" hidden="false" customHeight="true" outlineLevel="0" collapsed="false">
      <c r="A407" s="280" t="s">
        <v>148</v>
      </c>
      <c r="B407" s="354" t="s">
        <v>1870</v>
      </c>
      <c r="C407" s="295" t="n">
        <v>2022</v>
      </c>
      <c r="D407" s="355" t="n">
        <v>429.99</v>
      </c>
      <c r="E407" s="266"/>
      <c r="F407" s="0"/>
      <c r="G407" s="0"/>
    </row>
    <row r="408" s="45" customFormat="true" ht="16.5" hidden="false" customHeight="true" outlineLevel="0" collapsed="false">
      <c r="A408" s="280" t="s">
        <v>155</v>
      </c>
      <c r="B408" s="354" t="s">
        <v>1871</v>
      </c>
      <c r="C408" s="295" t="n">
        <v>2022</v>
      </c>
      <c r="D408" s="355" t="n">
        <v>695.21</v>
      </c>
      <c r="E408" s="266"/>
      <c r="F408" s="0"/>
      <c r="G408" s="0"/>
    </row>
    <row r="409" s="45" customFormat="true" ht="16.5" hidden="false" customHeight="true" outlineLevel="0" collapsed="false">
      <c r="A409" s="280" t="s">
        <v>164</v>
      </c>
      <c r="B409" s="354" t="s">
        <v>1872</v>
      </c>
      <c r="C409" s="295" t="n">
        <v>2022</v>
      </c>
      <c r="D409" s="355" t="n">
        <v>694.58</v>
      </c>
      <c r="E409" s="266"/>
      <c r="F409" s="0"/>
      <c r="G409" s="0"/>
    </row>
    <row r="410" s="45" customFormat="true" ht="16.5" hidden="false" customHeight="true" outlineLevel="0" collapsed="false">
      <c r="A410" s="280" t="s">
        <v>171</v>
      </c>
      <c r="B410" s="354" t="s">
        <v>1872</v>
      </c>
      <c r="C410" s="295" t="n">
        <v>2022</v>
      </c>
      <c r="D410" s="355" t="n">
        <v>695.58</v>
      </c>
      <c r="E410" s="266"/>
      <c r="F410" s="0"/>
      <c r="G410" s="0"/>
    </row>
    <row r="411" s="45" customFormat="true" ht="16.5" hidden="false" customHeight="true" outlineLevel="0" collapsed="false">
      <c r="A411" s="280" t="s">
        <v>180</v>
      </c>
      <c r="B411" s="354" t="s">
        <v>1873</v>
      </c>
      <c r="C411" s="295" t="n">
        <v>2022</v>
      </c>
      <c r="D411" s="355" t="n">
        <v>2981.37</v>
      </c>
      <c r="E411" s="266"/>
      <c r="F411" s="0"/>
      <c r="G411" s="0"/>
    </row>
    <row r="412" s="45" customFormat="true" ht="16.5" hidden="false" customHeight="true" outlineLevel="0" collapsed="false">
      <c r="A412" s="280" t="s">
        <v>186</v>
      </c>
      <c r="B412" s="217" t="s">
        <v>1874</v>
      </c>
      <c r="C412" s="295" t="n">
        <v>2022</v>
      </c>
      <c r="D412" s="326" t="n">
        <v>2683.22</v>
      </c>
      <c r="E412" s="266"/>
      <c r="F412" s="0"/>
      <c r="G412" s="0"/>
    </row>
    <row r="413" s="45" customFormat="true" ht="16.5" hidden="false" customHeight="true" outlineLevel="0" collapsed="false">
      <c r="A413" s="280" t="s">
        <v>192</v>
      </c>
      <c r="B413" s="217" t="s">
        <v>1875</v>
      </c>
      <c r="C413" s="295" t="n">
        <v>2022</v>
      </c>
      <c r="D413" s="326" t="n">
        <v>2300</v>
      </c>
      <c r="E413" s="266"/>
      <c r="F413" s="0"/>
      <c r="G413" s="0"/>
    </row>
    <row r="414" s="45" customFormat="true" ht="16.5" hidden="false" customHeight="true" outlineLevel="0" collapsed="false">
      <c r="A414" s="280" t="s">
        <v>316</v>
      </c>
      <c r="B414" s="217" t="s">
        <v>1867</v>
      </c>
      <c r="C414" s="295" t="n">
        <v>2022</v>
      </c>
      <c r="D414" s="326" t="n">
        <v>2400</v>
      </c>
      <c r="E414" s="266"/>
      <c r="F414" s="0"/>
      <c r="G414" s="0"/>
    </row>
    <row r="415" s="45" customFormat="true" ht="16.5" hidden="false" customHeight="true" outlineLevel="0" collapsed="false">
      <c r="A415" s="280" t="s">
        <v>323</v>
      </c>
      <c r="B415" s="217" t="s">
        <v>1876</v>
      </c>
      <c r="C415" s="295" t="n">
        <v>2022</v>
      </c>
      <c r="D415" s="326" t="n">
        <v>3000</v>
      </c>
      <c r="E415" s="266"/>
      <c r="F415" s="0"/>
      <c r="G415" s="0"/>
    </row>
    <row r="416" s="45" customFormat="true" ht="16.5" hidden="false" customHeight="true" outlineLevel="0" collapsed="false">
      <c r="A416" s="280" t="s">
        <v>326</v>
      </c>
      <c r="B416" s="217" t="s">
        <v>1876</v>
      </c>
      <c r="C416" s="295" t="n">
        <v>2022</v>
      </c>
      <c r="D416" s="326" t="n">
        <v>3000</v>
      </c>
      <c r="E416" s="266"/>
      <c r="F416" s="0"/>
      <c r="G416" s="0"/>
    </row>
    <row r="417" s="45" customFormat="true" ht="16.5" hidden="false" customHeight="true" outlineLevel="0" collapsed="false">
      <c r="A417" s="280" t="s">
        <v>329</v>
      </c>
      <c r="B417" s="217" t="s">
        <v>1876</v>
      </c>
      <c r="C417" s="295" t="n">
        <v>2022</v>
      </c>
      <c r="D417" s="326" t="n">
        <v>3000</v>
      </c>
      <c r="E417" s="266"/>
      <c r="F417" s="0"/>
      <c r="G417" s="0"/>
    </row>
    <row r="418" s="45" customFormat="true" ht="16.5" hidden="false" customHeight="true" outlineLevel="0" collapsed="false">
      <c r="A418" s="280" t="s">
        <v>333</v>
      </c>
      <c r="B418" s="217" t="s">
        <v>1876</v>
      </c>
      <c r="C418" s="295" t="n">
        <v>2022</v>
      </c>
      <c r="D418" s="326" t="n">
        <v>3000</v>
      </c>
      <c r="E418" s="266"/>
      <c r="F418" s="0"/>
      <c r="G418" s="366"/>
    </row>
    <row r="419" s="45" customFormat="true" ht="16.5" hidden="false" customHeight="true" outlineLevel="0" collapsed="false">
      <c r="A419" s="280" t="s">
        <v>337</v>
      </c>
      <c r="B419" s="217" t="s">
        <v>1876</v>
      </c>
      <c r="C419" s="295" t="n">
        <v>2022</v>
      </c>
      <c r="D419" s="326" t="n">
        <v>3000</v>
      </c>
      <c r="E419" s="266"/>
      <c r="F419" s="0"/>
      <c r="G419" s="0"/>
    </row>
    <row r="420" s="45" customFormat="true" ht="16.5" hidden="false" customHeight="true" outlineLevel="0" collapsed="false">
      <c r="A420" s="280" t="s">
        <v>340</v>
      </c>
      <c r="B420" s="217" t="s">
        <v>1876</v>
      </c>
      <c r="C420" s="295" t="n">
        <v>2022</v>
      </c>
      <c r="D420" s="326" t="n">
        <v>3000</v>
      </c>
      <c r="E420" s="266"/>
      <c r="F420" s="0"/>
      <c r="G420" s="0"/>
    </row>
    <row r="421" s="45" customFormat="true" ht="16.5" hidden="false" customHeight="true" outlineLevel="0" collapsed="false">
      <c r="A421" s="280" t="s">
        <v>343</v>
      </c>
      <c r="B421" s="217" t="s">
        <v>1876</v>
      </c>
      <c r="C421" s="295" t="n">
        <v>2022</v>
      </c>
      <c r="D421" s="326" t="n">
        <v>3000</v>
      </c>
      <c r="E421" s="266"/>
      <c r="F421" s="0"/>
      <c r="G421" s="0"/>
    </row>
    <row r="422" s="45" customFormat="true" ht="16.5" hidden="false" customHeight="true" outlineLevel="0" collapsed="false">
      <c r="A422" s="280" t="s">
        <v>347</v>
      </c>
      <c r="B422" s="217" t="s">
        <v>1876</v>
      </c>
      <c r="C422" s="295" t="n">
        <v>2022</v>
      </c>
      <c r="D422" s="326" t="n">
        <v>3000</v>
      </c>
      <c r="E422" s="266"/>
      <c r="F422" s="0"/>
      <c r="G422" s="0"/>
    </row>
    <row r="423" s="45" customFormat="true" ht="16.5" hidden="false" customHeight="true" outlineLevel="0" collapsed="false">
      <c r="A423" s="280" t="s">
        <v>350</v>
      </c>
      <c r="B423" s="217" t="s">
        <v>1865</v>
      </c>
      <c r="C423" s="295" t="n">
        <v>2022</v>
      </c>
      <c r="D423" s="326" t="n">
        <v>2600</v>
      </c>
      <c r="E423" s="266"/>
      <c r="F423" s="0"/>
      <c r="G423" s="0"/>
    </row>
    <row r="424" s="45" customFormat="true" ht="16.5" hidden="false" customHeight="true" outlineLevel="0" collapsed="false">
      <c r="A424" s="280" t="s">
        <v>353</v>
      </c>
      <c r="B424" s="217" t="s">
        <v>1876</v>
      </c>
      <c r="C424" s="295" t="n">
        <v>2022</v>
      </c>
      <c r="D424" s="326" t="n">
        <v>3000</v>
      </c>
      <c r="E424" s="266"/>
      <c r="F424" s="0"/>
      <c r="G424" s="0"/>
    </row>
    <row r="425" s="45" customFormat="true" ht="16.5" hidden="false" customHeight="true" outlineLevel="0" collapsed="false">
      <c r="A425" s="280" t="s">
        <v>356</v>
      </c>
      <c r="B425" s="217" t="s">
        <v>1876</v>
      </c>
      <c r="C425" s="295" t="n">
        <v>2022</v>
      </c>
      <c r="D425" s="326" t="n">
        <v>2400</v>
      </c>
      <c r="E425" s="266"/>
      <c r="F425" s="0"/>
      <c r="G425" s="366"/>
    </row>
    <row r="426" s="45" customFormat="true" ht="16.5" hidden="false" customHeight="true" outlineLevel="0" collapsed="false">
      <c r="A426" s="280" t="s">
        <v>359</v>
      </c>
      <c r="B426" s="217" t="s">
        <v>1876</v>
      </c>
      <c r="C426" s="295" t="n">
        <v>2022</v>
      </c>
      <c r="D426" s="326" t="n">
        <v>2945</v>
      </c>
      <c r="E426" s="266"/>
      <c r="F426" s="0"/>
      <c r="G426" s="0"/>
    </row>
    <row r="427" s="45" customFormat="true" ht="16.5" hidden="false" customHeight="true" outlineLevel="0" collapsed="false">
      <c r="A427" s="280" t="s">
        <v>364</v>
      </c>
      <c r="B427" s="217" t="s">
        <v>1876</v>
      </c>
      <c r="C427" s="295" t="n">
        <v>2022</v>
      </c>
      <c r="D427" s="326" t="n">
        <v>3000</v>
      </c>
      <c r="E427" s="266"/>
      <c r="F427" s="0"/>
      <c r="G427" s="0"/>
    </row>
    <row r="428" s="45" customFormat="true" ht="13.2" hidden="false" customHeight="false" outlineLevel="0" collapsed="false">
      <c r="A428" s="280" t="s">
        <v>372</v>
      </c>
      <c r="B428" s="217" t="s">
        <v>1864</v>
      </c>
      <c r="C428" s="295" t="n">
        <v>2023</v>
      </c>
      <c r="D428" s="326" t="n">
        <v>3200</v>
      </c>
      <c r="E428" s="266"/>
      <c r="F428" s="0"/>
      <c r="G428" s="0"/>
    </row>
    <row r="429" s="45" customFormat="true" ht="13.2" hidden="false" customHeight="false" outlineLevel="0" collapsed="false">
      <c r="A429" s="280" t="s">
        <v>377</v>
      </c>
      <c r="B429" s="217" t="s">
        <v>1877</v>
      </c>
      <c r="C429" s="295" t="n">
        <v>2023</v>
      </c>
      <c r="D429" s="326" t="n">
        <f aca="false">3690*2</f>
        <v>7380</v>
      </c>
      <c r="E429" s="266"/>
      <c r="F429" s="0"/>
      <c r="G429" s="367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</row>
    <row r="430" s="45" customFormat="true" ht="13.2" hidden="false" customHeight="false" outlineLevel="0" collapsed="false">
      <c r="A430" s="329" t="s">
        <v>384</v>
      </c>
      <c r="B430" s="368" t="s">
        <v>1878</v>
      </c>
      <c r="C430" s="369" t="n">
        <v>2023</v>
      </c>
      <c r="D430" s="370" t="n">
        <v>1430.5</v>
      </c>
      <c r="E430" s="266"/>
      <c r="F430" s="0"/>
      <c r="G430" s="367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</row>
    <row r="431" s="45" customFormat="true" ht="13.2" hidden="false" customHeight="false" outlineLevel="0" collapsed="false">
      <c r="A431" s="329" t="s">
        <v>389</v>
      </c>
      <c r="B431" s="368" t="s">
        <v>1879</v>
      </c>
      <c r="C431" s="369" t="n">
        <v>2023</v>
      </c>
      <c r="D431" s="371" t="n">
        <v>1070.2</v>
      </c>
      <c r="E431" s="266"/>
      <c r="F431" s="0"/>
      <c r="G431" s="367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  <c r="AI431" s="38"/>
    </row>
    <row r="432" s="45" customFormat="true" ht="13.2" hidden="false" customHeight="false" outlineLevel="0" collapsed="false">
      <c r="A432" s="329" t="s">
        <v>396</v>
      </c>
      <c r="B432" s="368" t="s">
        <v>1880</v>
      </c>
      <c r="C432" s="369" t="n">
        <v>2023</v>
      </c>
      <c r="D432" s="371" t="n">
        <v>499</v>
      </c>
      <c r="E432" s="266"/>
      <c r="F432" s="0"/>
      <c r="G432" s="367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</row>
    <row r="433" s="45" customFormat="true" ht="13.2" hidden="false" customHeight="false" outlineLevel="0" collapsed="false">
      <c r="A433" s="329" t="s">
        <v>400</v>
      </c>
      <c r="B433" s="368" t="s">
        <v>1881</v>
      </c>
      <c r="C433" s="369" t="n">
        <v>2023</v>
      </c>
      <c r="D433" s="371" t="n">
        <v>359</v>
      </c>
      <c r="E433" s="266"/>
      <c r="F433" s="0"/>
      <c r="G433" s="367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  <c r="V433" s="38"/>
      <c r="W433" s="38"/>
      <c r="X433" s="38"/>
      <c r="Y433" s="38"/>
      <c r="Z433" s="38"/>
      <c r="AA433" s="38"/>
      <c r="AB433" s="38"/>
      <c r="AC433" s="38"/>
      <c r="AD433" s="38"/>
      <c r="AE433" s="38"/>
      <c r="AF433" s="38"/>
      <c r="AG433" s="38"/>
      <c r="AH433" s="38"/>
      <c r="AI433" s="38"/>
    </row>
    <row r="434" s="45" customFormat="true" ht="13.2" hidden="false" customHeight="false" outlineLevel="0" collapsed="false">
      <c r="A434" s="329" t="s">
        <v>405</v>
      </c>
      <c r="B434" s="368" t="s">
        <v>1882</v>
      </c>
      <c r="C434" s="372" t="n">
        <v>2023</v>
      </c>
      <c r="D434" s="371" t="n">
        <v>159</v>
      </c>
      <c r="E434" s="266"/>
      <c r="F434" s="0"/>
      <c r="G434" s="367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</row>
    <row r="435" s="45" customFormat="true" ht="13.2" hidden="false" customHeight="false" outlineLevel="0" collapsed="false">
      <c r="A435" s="329" t="s">
        <v>410</v>
      </c>
      <c r="B435" s="373" t="s">
        <v>1883</v>
      </c>
      <c r="C435" s="369" t="n">
        <v>2023</v>
      </c>
      <c r="D435" s="371" t="n">
        <v>129</v>
      </c>
      <c r="E435" s="266"/>
      <c r="F435" s="0"/>
      <c r="G435" s="367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</row>
    <row r="436" s="45" customFormat="true" ht="13.2" hidden="false" customHeight="false" outlineLevel="0" collapsed="false">
      <c r="A436" s="329" t="s">
        <v>417</v>
      </c>
      <c r="B436" s="373" t="s">
        <v>1883</v>
      </c>
      <c r="C436" s="369" t="n">
        <v>2023</v>
      </c>
      <c r="D436" s="371" t="n">
        <v>129</v>
      </c>
      <c r="E436" s="266"/>
      <c r="F436" s="0"/>
      <c r="G436" s="367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8"/>
      <c r="Y436" s="38"/>
      <c r="Z436" s="38"/>
      <c r="AA436" s="38"/>
      <c r="AB436" s="38"/>
      <c r="AC436" s="38"/>
      <c r="AD436" s="38"/>
      <c r="AE436" s="38"/>
      <c r="AF436" s="38"/>
      <c r="AG436" s="38"/>
      <c r="AH436" s="38"/>
      <c r="AI436" s="38"/>
    </row>
    <row r="437" s="45" customFormat="true" ht="13.2" hidden="false" customHeight="false" outlineLevel="0" collapsed="false">
      <c r="A437" s="329" t="s">
        <v>423</v>
      </c>
      <c r="B437" s="373" t="s">
        <v>1883</v>
      </c>
      <c r="C437" s="369" t="n">
        <v>2023</v>
      </c>
      <c r="D437" s="371" t="n">
        <v>129</v>
      </c>
      <c r="E437" s="266"/>
      <c r="F437" s="0"/>
      <c r="G437" s="367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</row>
    <row r="438" s="45" customFormat="true" ht="13.2" hidden="false" customHeight="false" outlineLevel="0" collapsed="false">
      <c r="A438" s="329" t="s">
        <v>427</v>
      </c>
      <c r="B438" s="373" t="s">
        <v>1884</v>
      </c>
      <c r="C438" s="372" t="n">
        <v>2024</v>
      </c>
      <c r="D438" s="371" t="n">
        <v>345</v>
      </c>
      <c r="E438" s="266"/>
      <c r="F438" s="0"/>
      <c r="G438" s="367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</row>
    <row r="439" s="45" customFormat="true" ht="13.2" hidden="false" customHeight="false" outlineLevel="0" collapsed="false">
      <c r="A439" s="329" t="s">
        <v>430</v>
      </c>
      <c r="B439" s="368" t="s">
        <v>1880</v>
      </c>
      <c r="C439" s="372" t="n">
        <v>2024</v>
      </c>
      <c r="D439" s="371" t="n">
        <v>499</v>
      </c>
      <c r="E439" s="266"/>
      <c r="F439" s="0"/>
      <c r="G439" s="367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</row>
    <row r="440" s="45" customFormat="true" ht="15.75" hidden="false" customHeight="true" outlineLevel="0" collapsed="false">
      <c r="A440" s="308" t="s">
        <v>671</v>
      </c>
      <c r="B440" s="308"/>
      <c r="C440" s="369"/>
      <c r="D440" s="319" t="n">
        <f aca="false">SUM(D391:D439)</f>
        <v>103185.16</v>
      </c>
      <c r="E440" s="267"/>
      <c r="F440" s="0"/>
      <c r="G440" s="367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  <c r="V440" s="38"/>
      <c r="W440" s="38"/>
      <c r="X440" s="38"/>
      <c r="Y440" s="38"/>
      <c r="Z440" s="38"/>
      <c r="AA440" s="38"/>
      <c r="AB440" s="38"/>
      <c r="AC440" s="38"/>
      <c r="AD440" s="38"/>
      <c r="AE440" s="38"/>
      <c r="AF440" s="38"/>
      <c r="AG440" s="38"/>
      <c r="AH440" s="38"/>
      <c r="AI440" s="38"/>
    </row>
    <row r="441" s="374" customFormat="true" ht="16.5" hidden="false" customHeight="true" outlineLevel="0" collapsed="false">
      <c r="A441" s="274" t="s">
        <v>1885</v>
      </c>
      <c r="B441" s="274"/>
      <c r="C441" s="274"/>
      <c r="D441" s="274"/>
      <c r="E441" s="266"/>
      <c r="F441" s="0"/>
      <c r="G441" s="367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  <c r="V441" s="38"/>
      <c r="W441" s="38"/>
      <c r="X441" s="38"/>
      <c r="Y441" s="38"/>
      <c r="Z441" s="38"/>
      <c r="AA441" s="38"/>
      <c r="AB441" s="38"/>
      <c r="AC441" s="38"/>
      <c r="AD441" s="38"/>
      <c r="AE441" s="38"/>
      <c r="AF441" s="38"/>
      <c r="AG441" s="38"/>
      <c r="AH441" s="38"/>
      <c r="AI441" s="38"/>
    </row>
    <row r="442" s="374" customFormat="true" ht="16.5" hidden="false" customHeight="true" outlineLevel="0" collapsed="false">
      <c r="A442" s="270" t="s">
        <v>1804</v>
      </c>
      <c r="B442" s="270"/>
      <c r="C442" s="270"/>
      <c r="D442" s="270"/>
      <c r="E442" s="266"/>
      <c r="F442" s="0"/>
      <c r="G442" s="367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  <c r="V442" s="38"/>
      <c r="W442" s="38"/>
      <c r="X442" s="38"/>
      <c r="Y442" s="38"/>
      <c r="Z442" s="38"/>
      <c r="AA442" s="38"/>
      <c r="AB442" s="38"/>
      <c r="AC442" s="38"/>
      <c r="AD442" s="38"/>
      <c r="AE442" s="38"/>
      <c r="AF442" s="38"/>
      <c r="AG442" s="38"/>
      <c r="AH442" s="38"/>
      <c r="AI442" s="38"/>
    </row>
    <row r="443" s="374" customFormat="true" ht="24.75" hidden="false" customHeight="true" outlineLevel="0" collapsed="false">
      <c r="A443" s="276" t="s">
        <v>199</v>
      </c>
      <c r="B443" s="375" t="s">
        <v>1571</v>
      </c>
      <c r="C443" s="375" t="s">
        <v>1572</v>
      </c>
      <c r="D443" s="376" t="s">
        <v>1573</v>
      </c>
      <c r="E443" s="266"/>
      <c r="F443" s="0"/>
      <c r="G443" s="367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</row>
    <row r="444" s="374" customFormat="true" ht="16.5" hidden="false" customHeight="true" outlineLevel="0" collapsed="false">
      <c r="A444" s="377" t="s">
        <v>1886</v>
      </c>
      <c r="B444" s="377"/>
      <c r="C444" s="377"/>
      <c r="D444" s="377"/>
      <c r="E444" s="266"/>
      <c r="F444" s="0"/>
      <c r="G444" s="367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</row>
    <row r="445" s="45" customFormat="true" ht="13.2" hidden="false" customHeight="false" outlineLevel="0" collapsed="false">
      <c r="A445" s="378" t="s">
        <v>18</v>
      </c>
      <c r="B445" s="327" t="s">
        <v>1887</v>
      </c>
      <c r="C445" s="324" t="n">
        <v>2019</v>
      </c>
      <c r="D445" s="379" t="n">
        <v>3185</v>
      </c>
      <c r="E445" s="266"/>
      <c r="F445" s="0"/>
      <c r="G445" s="367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</row>
    <row r="446" s="45" customFormat="true" ht="13.2" hidden="false" customHeight="false" outlineLevel="0" collapsed="false">
      <c r="A446" s="280" t="s">
        <v>29</v>
      </c>
      <c r="B446" s="380" t="s">
        <v>1888</v>
      </c>
      <c r="C446" s="324" t="n">
        <v>2019</v>
      </c>
      <c r="D446" s="379" t="n">
        <v>1411.08</v>
      </c>
      <c r="E446" s="266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</row>
    <row r="447" s="45" customFormat="true" ht="13.2" hidden="false" customHeight="false" outlineLevel="0" collapsed="false">
      <c r="A447" s="280" t="s">
        <v>36</v>
      </c>
      <c r="B447" s="380" t="s">
        <v>1889</v>
      </c>
      <c r="C447" s="324" t="n">
        <v>2019</v>
      </c>
      <c r="D447" s="379" t="n">
        <v>3825</v>
      </c>
      <c r="E447" s="266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</row>
    <row r="448" s="45" customFormat="true" ht="13.2" hidden="false" customHeight="false" outlineLevel="0" collapsed="false">
      <c r="A448" s="280" t="s">
        <v>44</v>
      </c>
      <c r="B448" s="380" t="s">
        <v>1889</v>
      </c>
      <c r="C448" s="324" t="n">
        <v>2019</v>
      </c>
      <c r="D448" s="379" t="n">
        <v>3825</v>
      </c>
      <c r="E448" s="266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</row>
    <row r="449" s="45" customFormat="true" ht="13.2" hidden="false" customHeight="false" outlineLevel="0" collapsed="false">
      <c r="A449" s="280" t="s">
        <v>53</v>
      </c>
      <c r="B449" s="380" t="s">
        <v>1888</v>
      </c>
      <c r="C449" s="324" t="n">
        <v>2019</v>
      </c>
      <c r="D449" s="379" t="n">
        <v>1411.08</v>
      </c>
      <c r="E449" s="266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</row>
    <row r="450" s="45" customFormat="true" ht="13.2" hidden="false" customHeight="false" outlineLevel="0" collapsed="false">
      <c r="A450" s="280" t="s">
        <v>61</v>
      </c>
      <c r="B450" s="380" t="s">
        <v>1890</v>
      </c>
      <c r="C450" s="324" t="n">
        <v>2020</v>
      </c>
      <c r="D450" s="379" t="n">
        <v>1280.55</v>
      </c>
      <c r="E450" s="266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</row>
    <row r="451" s="45" customFormat="true" ht="13.2" hidden="false" customHeight="false" outlineLevel="0" collapsed="false">
      <c r="A451" s="280" t="s">
        <v>68</v>
      </c>
      <c r="B451" s="380" t="s">
        <v>1891</v>
      </c>
      <c r="C451" s="324" t="n">
        <v>2020</v>
      </c>
      <c r="D451" s="379" t="n">
        <v>725.91</v>
      </c>
      <c r="E451" s="266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</row>
    <row r="452" s="45" customFormat="true" ht="13.2" hidden="false" customHeight="false" outlineLevel="0" collapsed="false">
      <c r="A452" s="280" t="s">
        <v>75</v>
      </c>
      <c r="B452" s="380" t="s">
        <v>1892</v>
      </c>
      <c r="C452" s="324" t="n">
        <v>2021</v>
      </c>
      <c r="D452" s="379" t="n">
        <v>6991</v>
      </c>
      <c r="E452" s="266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  <c r="V452" s="38"/>
      <c r="W452" s="38"/>
      <c r="X452" s="38"/>
      <c r="Y452" s="38"/>
      <c r="Z452" s="38"/>
      <c r="AA452" s="38"/>
      <c r="AB452" s="38"/>
      <c r="AC452" s="38"/>
      <c r="AD452" s="38"/>
      <c r="AE452" s="38"/>
      <c r="AF452" s="38"/>
      <c r="AG452" s="38"/>
      <c r="AH452" s="38"/>
      <c r="AI452" s="38"/>
    </row>
    <row r="453" s="45" customFormat="true" ht="13.2" hidden="false" customHeight="false" outlineLevel="0" collapsed="false">
      <c r="A453" s="280" t="s">
        <v>84</v>
      </c>
      <c r="B453" s="380" t="s">
        <v>1893</v>
      </c>
      <c r="C453" s="324" t="n">
        <v>2021</v>
      </c>
      <c r="D453" s="379" t="n">
        <v>1939</v>
      </c>
      <c r="E453" s="266"/>
      <c r="G453" s="38" t="n">
        <v>204410.79</v>
      </c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8"/>
    </row>
    <row r="454" s="45" customFormat="true" ht="13.2" hidden="false" customHeight="false" outlineLevel="0" collapsed="false">
      <c r="A454" s="280" t="s">
        <v>92</v>
      </c>
      <c r="B454" s="380" t="s">
        <v>1894</v>
      </c>
      <c r="C454" s="324" t="n">
        <v>2022</v>
      </c>
      <c r="D454" s="379" t="n">
        <v>8300.3</v>
      </c>
      <c r="E454" s="381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</row>
    <row r="455" s="45" customFormat="true" ht="13.2" hidden="false" customHeight="false" outlineLevel="0" collapsed="false">
      <c r="A455" s="280" t="s">
        <v>101</v>
      </c>
      <c r="B455" s="380" t="s">
        <v>1895</v>
      </c>
      <c r="C455" s="324" t="n">
        <v>2022</v>
      </c>
      <c r="D455" s="379" t="n">
        <v>1741.38</v>
      </c>
      <c r="E455" s="381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  <c r="V455" s="38"/>
      <c r="W455" s="38"/>
      <c r="X455" s="38"/>
      <c r="Y455" s="38"/>
      <c r="Z455" s="38"/>
      <c r="AA455" s="38"/>
      <c r="AB455" s="38"/>
      <c r="AC455" s="38"/>
      <c r="AD455" s="38"/>
      <c r="AE455" s="38"/>
      <c r="AF455" s="38"/>
      <c r="AG455" s="38"/>
      <c r="AH455" s="38"/>
      <c r="AI455" s="38"/>
    </row>
    <row r="456" s="45" customFormat="true" ht="13.2" hidden="false" customHeight="false" outlineLevel="0" collapsed="false">
      <c r="A456" s="280" t="s">
        <v>107</v>
      </c>
      <c r="B456" s="380" t="s">
        <v>1896</v>
      </c>
      <c r="C456" s="324" t="n">
        <v>2022</v>
      </c>
      <c r="D456" s="379" t="n">
        <v>3000</v>
      </c>
      <c r="E456" s="381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/>
      <c r="X456" s="38"/>
      <c r="Y456" s="38"/>
      <c r="Z456" s="38"/>
      <c r="AA456" s="38"/>
      <c r="AB456" s="38"/>
      <c r="AC456" s="38"/>
      <c r="AD456" s="38"/>
      <c r="AE456" s="38"/>
      <c r="AF456" s="38"/>
      <c r="AG456" s="38"/>
      <c r="AH456" s="38"/>
      <c r="AI456" s="38"/>
    </row>
    <row r="457" s="45" customFormat="true" ht="13.2" hidden="false" customHeight="false" outlineLevel="0" collapsed="false">
      <c r="A457" s="280" t="s">
        <v>117</v>
      </c>
      <c r="B457" s="380" t="s">
        <v>1892</v>
      </c>
      <c r="C457" s="324" t="n">
        <v>2022</v>
      </c>
      <c r="D457" s="379" t="n">
        <v>6991</v>
      </c>
      <c r="E457" s="381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/>
      <c r="X457" s="38"/>
      <c r="Y457" s="38"/>
      <c r="Z457" s="38"/>
      <c r="AA457" s="38"/>
      <c r="AB457" s="38"/>
      <c r="AC457" s="38"/>
      <c r="AD457" s="38"/>
      <c r="AE457" s="38"/>
      <c r="AF457" s="38"/>
      <c r="AG457" s="38"/>
      <c r="AH457" s="38"/>
      <c r="AI457" s="38"/>
    </row>
    <row r="458" s="45" customFormat="true" ht="13.2" hidden="false" customHeight="false" outlineLevel="0" collapsed="false">
      <c r="A458" s="280" t="s">
        <v>126</v>
      </c>
      <c r="B458" s="380" t="s">
        <v>1897</v>
      </c>
      <c r="C458" s="324" t="n">
        <v>2022</v>
      </c>
      <c r="D458" s="379" t="n">
        <v>2190.32</v>
      </c>
      <c r="E458" s="381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  <c r="V458" s="38"/>
      <c r="W458" s="38"/>
      <c r="X458" s="38"/>
      <c r="Y458" s="38"/>
      <c r="Z458" s="38"/>
      <c r="AA458" s="38"/>
      <c r="AB458" s="38"/>
      <c r="AC458" s="38"/>
      <c r="AD458" s="38"/>
      <c r="AE458" s="38"/>
      <c r="AF458" s="38"/>
      <c r="AG458" s="38"/>
      <c r="AH458" s="38"/>
      <c r="AI458" s="38"/>
    </row>
    <row r="459" s="45" customFormat="true" ht="13.2" hidden="false" customHeight="false" outlineLevel="0" collapsed="false">
      <c r="A459" s="280" t="s">
        <v>134</v>
      </c>
      <c r="B459" s="380" t="s">
        <v>1895</v>
      </c>
      <c r="C459" s="324" t="n">
        <v>2022</v>
      </c>
      <c r="D459" s="379" t="n">
        <v>1741.38</v>
      </c>
      <c r="E459" s="381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  <c r="V459" s="38"/>
      <c r="W459" s="38"/>
      <c r="X459" s="38"/>
      <c r="Y459" s="38"/>
      <c r="Z459" s="38"/>
      <c r="AA459" s="38"/>
      <c r="AB459" s="38"/>
      <c r="AC459" s="38"/>
      <c r="AD459" s="38"/>
      <c r="AE459" s="38"/>
      <c r="AF459" s="38"/>
      <c r="AG459" s="38"/>
      <c r="AH459" s="38"/>
      <c r="AI459" s="38"/>
    </row>
    <row r="460" s="45" customFormat="true" ht="13.2" hidden="false" customHeight="false" outlineLevel="0" collapsed="false">
      <c r="A460" s="280" t="s">
        <v>140</v>
      </c>
      <c r="B460" s="380" t="s">
        <v>1898</v>
      </c>
      <c r="C460" s="324" t="n">
        <v>2022</v>
      </c>
      <c r="D460" s="379" t="n">
        <v>3437.56</v>
      </c>
      <c r="E460" s="381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  <c r="V460" s="38"/>
      <c r="W460" s="38"/>
      <c r="X460" s="38"/>
      <c r="Y460" s="38"/>
      <c r="Z460" s="38"/>
      <c r="AA460" s="38"/>
      <c r="AB460" s="38"/>
      <c r="AC460" s="38"/>
      <c r="AD460" s="38"/>
      <c r="AE460" s="38"/>
      <c r="AF460" s="38"/>
      <c r="AG460" s="38"/>
      <c r="AH460" s="38"/>
      <c r="AI460" s="38"/>
    </row>
    <row r="461" s="45" customFormat="true" ht="13.2" hidden="false" customHeight="false" outlineLevel="0" collapsed="false">
      <c r="A461" s="280" t="s">
        <v>148</v>
      </c>
      <c r="B461" s="380" t="s">
        <v>1899</v>
      </c>
      <c r="C461" s="324" t="n">
        <v>2022</v>
      </c>
      <c r="D461" s="379" t="n">
        <v>649.2</v>
      </c>
      <c r="E461" s="299"/>
    </row>
    <row r="462" s="45" customFormat="true" ht="13.2" hidden="false" customHeight="false" outlineLevel="0" collapsed="false">
      <c r="A462" s="280" t="s">
        <v>155</v>
      </c>
      <c r="B462" s="380" t="s">
        <v>1900</v>
      </c>
      <c r="C462" s="324" t="n">
        <v>2023</v>
      </c>
      <c r="D462" s="379" t="n">
        <v>541.2</v>
      </c>
      <c r="E462" s="381"/>
    </row>
    <row r="463" s="45" customFormat="true" ht="13.2" hidden="false" customHeight="false" outlineLevel="0" collapsed="false">
      <c r="A463" s="280" t="s">
        <v>164</v>
      </c>
      <c r="B463" s="380" t="s">
        <v>1900</v>
      </c>
      <c r="C463" s="324" t="n">
        <v>2023</v>
      </c>
      <c r="D463" s="379" t="n">
        <v>541.2</v>
      </c>
      <c r="E463" s="381"/>
    </row>
    <row r="464" s="45" customFormat="true" ht="13.2" hidden="false" customHeight="false" outlineLevel="0" collapsed="false">
      <c r="A464" s="280" t="s">
        <v>171</v>
      </c>
      <c r="B464" s="380" t="s">
        <v>1901</v>
      </c>
      <c r="C464" s="324" t="n">
        <v>2023</v>
      </c>
      <c r="D464" s="379" t="n">
        <v>5300</v>
      </c>
      <c r="E464" s="381"/>
    </row>
    <row r="465" s="45" customFormat="true" ht="13.2" hidden="false" customHeight="false" outlineLevel="0" collapsed="false">
      <c r="A465" s="280" t="s">
        <v>180</v>
      </c>
      <c r="B465" s="380" t="s">
        <v>1902</v>
      </c>
      <c r="C465" s="324" t="n">
        <v>2023</v>
      </c>
      <c r="D465" s="379" t="n">
        <v>3493.2</v>
      </c>
      <c r="E465" s="381"/>
    </row>
    <row r="466" s="45" customFormat="true" ht="13.2" hidden="false" customHeight="false" outlineLevel="0" collapsed="false">
      <c r="A466" s="280" t="s">
        <v>186</v>
      </c>
      <c r="B466" s="380" t="s">
        <v>1902</v>
      </c>
      <c r="C466" s="324" t="n">
        <v>2023</v>
      </c>
      <c r="D466" s="379" t="n">
        <v>3493</v>
      </c>
      <c r="E466" s="381"/>
    </row>
    <row r="467" s="45" customFormat="true" ht="13.2" hidden="false" customHeight="false" outlineLevel="0" collapsed="false">
      <c r="A467" s="280" t="s">
        <v>192</v>
      </c>
      <c r="B467" s="380" t="s">
        <v>1903</v>
      </c>
      <c r="C467" s="324" t="n">
        <v>2023</v>
      </c>
      <c r="D467" s="379" t="n">
        <v>2952</v>
      </c>
      <c r="E467" s="381"/>
    </row>
    <row r="468" s="45" customFormat="true" ht="13.2" hidden="false" customHeight="false" outlineLevel="0" collapsed="false">
      <c r="A468" s="280" t="s">
        <v>316</v>
      </c>
      <c r="B468" s="380" t="s">
        <v>1903</v>
      </c>
      <c r="C468" s="324" t="n">
        <v>2023</v>
      </c>
      <c r="D468" s="379" t="n">
        <v>2952</v>
      </c>
      <c r="E468" s="381"/>
    </row>
    <row r="469" s="45" customFormat="true" ht="14.25" hidden="false" customHeight="true" outlineLevel="0" collapsed="false">
      <c r="A469" s="382"/>
      <c r="B469" s="383" t="s">
        <v>671</v>
      </c>
      <c r="C469" s="280"/>
      <c r="D469" s="384" t="n">
        <f aca="false">SUM(D445:D468)</f>
        <v>71917.36</v>
      </c>
      <c r="E469" s="266"/>
    </row>
    <row r="470" s="45" customFormat="true" ht="14.25" hidden="false" customHeight="true" outlineLevel="0" collapsed="false">
      <c r="A470" s="385" t="s">
        <v>1904</v>
      </c>
      <c r="B470" s="385"/>
      <c r="C470" s="385"/>
      <c r="D470" s="385"/>
      <c r="E470" s="266"/>
    </row>
    <row r="471" s="45" customFormat="true" ht="14.25" hidden="false" customHeight="true" outlineLevel="0" collapsed="false">
      <c r="A471" s="280" t="s">
        <v>323</v>
      </c>
      <c r="B471" s="386" t="s">
        <v>1888</v>
      </c>
      <c r="C471" s="295" t="n">
        <v>2019</v>
      </c>
      <c r="D471" s="387" t="n">
        <v>1411.08</v>
      </c>
      <c r="E471" s="266"/>
    </row>
    <row r="472" s="45" customFormat="true" ht="14.25" hidden="false" customHeight="true" outlineLevel="0" collapsed="false">
      <c r="A472" s="280" t="s">
        <v>326</v>
      </c>
      <c r="B472" s="386" t="s">
        <v>1888</v>
      </c>
      <c r="C472" s="295" t="n">
        <v>2020</v>
      </c>
      <c r="D472" s="387" t="n">
        <v>1411.08</v>
      </c>
      <c r="E472" s="266"/>
    </row>
    <row r="473" s="45" customFormat="true" ht="14.25" hidden="false" customHeight="true" outlineLevel="0" collapsed="false">
      <c r="A473" s="280" t="s">
        <v>329</v>
      </c>
      <c r="B473" s="386" t="s">
        <v>1888</v>
      </c>
      <c r="C473" s="295" t="n">
        <v>2020</v>
      </c>
      <c r="D473" s="387" t="n">
        <v>1411.08</v>
      </c>
      <c r="E473" s="266"/>
    </row>
    <row r="474" s="45" customFormat="true" ht="14.25" hidden="false" customHeight="true" outlineLevel="0" collapsed="false">
      <c r="A474" s="280" t="s">
        <v>333</v>
      </c>
      <c r="B474" s="386" t="s">
        <v>1888</v>
      </c>
      <c r="C474" s="295" t="n">
        <v>2020</v>
      </c>
      <c r="D474" s="387" t="n">
        <v>1411.08</v>
      </c>
      <c r="E474" s="266"/>
    </row>
    <row r="475" s="45" customFormat="true" ht="14.25" hidden="false" customHeight="true" outlineLevel="0" collapsed="false">
      <c r="A475" s="280" t="s">
        <v>337</v>
      </c>
      <c r="B475" s="386" t="s">
        <v>1888</v>
      </c>
      <c r="C475" s="295" t="n">
        <v>2020</v>
      </c>
      <c r="D475" s="387" t="n">
        <v>1411.08</v>
      </c>
      <c r="E475" s="266"/>
    </row>
    <row r="476" s="45" customFormat="true" ht="14.25" hidden="false" customHeight="true" outlineLevel="0" collapsed="false">
      <c r="A476" s="280" t="s">
        <v>340</v>
      </c>
      <c r="B476" s="386" t="s">
        <v>1905</v>
      </c>
      <c r="C476" s="294" t="n">
        <v>2020</v>
      </c>
      <c r="D476" s="387" t="n">
        <v>1249</v>
      </c>
      <c r="E476" s="266"/>
    </row>
    <row r="477" s="45" customFormat="true" ht="14.25" hidden="false" customHeight="true" outlineLevel="0" collapsed="false">
      <c r="A477" s="280" t="s">
        <v>343</v>
      </c>
      <c r="B477" s="386" t="s">
        <v>1906</v>
      </c>
      <c r="C477" s="294" t="n">
        <v>2022</v>
      </c>
      <c r="D477" s="387" t="n">
        <v>3444</v>
      </c>
      <c r="E477" s="266"/>
    </row>
    <row r="478" s="45" customFormat="true" ht="14.25" hidden="false" customHeight="true" outlineLevel="0" collapsed="false">
      <c r="A478" s="280" t="s">
        <v>347</v>
      </c>
      <c r="B478" s="386" t="s">
        <v>1907</v>
      </c>
      <c r="C478" s="294" t="n">
        <v>2022</v>
      </c>
      <c r="D478" s="387" t="n">
        <v>650.42</v>
      </c>
      <c r="E478" s="266"/>
    </row>
    <row r="479" s="45" customFormat="true" ht="14.25" hidden="false" customHeight="true" outlineLevel="0" collapsed="false">
      <c r="A479" s="280" t="s">
        <v>350</v>
      </c>
      <c r="B479" s="386" t="s">
        <v>1906</v>
      </c>
      <c r="C479" s="294" t="n">
        <v>2023</v>
      </c>
      <c r="D479" s="387" t="n">
        <v>16</v>
      </c>
      <c r="E479" s="266"/>
    </row>
    <row r="480" s="45" customFormat="true" ht="14.25" hidden="false" customHeight="true" outlineLevel="0" collapsed="false">
      <c r="A480" s="280" t="s">
        <v>353</v>
      </c>
      <c r="B480" s="386" t="s">
        <v>1892</v>
      </c>
      <c r="C480" s="294" t="n">
        <v>2023</v>
      </c>
      <c r="D480" s="387" t="n">
        <v>541.7</v>
      </c>
      <c r="E480" s="266"/>
    </row>
    <row r="481" s="45" customFormat="true" ht="14.25" hidden="false" customHeight="true" outlineLevel="0" collapsed="false">
      <c r="A481" s="280" t="s">
        <v>356</v>
      </c>
      <c r="B481" s="386" t="s">
        <v>1903</v>
      </c>
      <c r="C481" s="294" t="n">
        <v>2023</v>
      </c>
      <c r="D481" s="387" t="n">
        <v>2952</v>
      </c>
      <c r="E481" s="266"/>
    </row>
    <row r="482" s="45" customFormat="true" ht="14.25" hidden="false" customHeight="true" outlineLevel="0" collapsed="false">
      <c r="A482" s="280" t="s">
        <v>359</v>
      </c>
      <c r="B482" s="386" t="s">
        <v>1908</v>
      </c>
      <c r="C482" s="294" t="n">
        <v>2024</v>
      </c>
      <c r="D482" s="387" t="n">
        <v>457</v>
      </c>
      <c r="E482" s="266"/>
    </row>
    <row r="483" s="45" customFormat="true" ht="14.25" hidden="false" customHeight="true" outlineLevel="0" collapsed="false">
      <c r="A483" s="280"/>
      <c r="B483" s="388" t="s">
        <v>671</v>
      </c>
      <c r="C483" s="389"/>
      <c r="D483" s="390" t="n">
        <f aca="false">SUM(D471:D482)</f>
        <v>16365.52</v>
      </c>
      <c r="E483" s="266"/>
    </row>
    <row r="484" s="45" customFormat="true" ht="15.6" hidden="false" customHeight="false" outlineLevel="0" collapsed="false">
      <c r="A484" s="391"/>
      <c r="B484" s="392" t="s">
        <v>1909</v>
      </c>
      <c r="C484" s="391"/>
      <c r="D484" s="393" t="n">
        <f aca="false">SUM(D469,D483)</f>
        <v>88282.88</v>
      </c>
      <c r="E484" s="267"/>
    </row>
    <row r="485" s="45" customFormat="true" ht="14.25" hidden="false" customHeight="true" outlineLevel="0" collapsed="false">
      <c r="A485" s="270" t="s">
        <v>1910</v>
      </c>
      <c r="B485" s="270"/>
      <c r="C485" s="270"/>
      <c r="D485" s="270"/>
      <c r="E485" s="266"/>
    </row>
    <row r="486" s="45" customFormat="true" ht="26.4" hidden="false" customHeight="false" outlineLevel="0" collapsed="false">
      <c r="A486" s="277" t="s">
        <v>199</v>
      </c>
      <c r="B486" s="277" t="s">
        <v>1692</v>
      </c>
      <c r="C486" s="277" t="s">
        <v>1572</v>
      </c>
      <c r="D486" s="304" t="s">
        <v>1573</v>
      </c>
      <c r="E486" s="266"/>
    </row>
    <row r="487" s="45" customFormat="true" ht="13.2" hidden="false" customHeight="true" outlineLevel="0" collapsed="false">
      <c r="A487" s="377" t="s">
        <v>1886</v>
      </c>
      <c r="B487" s="377"/>
      <c r="C487" s="377"/>
      <c r="D487" s="377"/>
      <c r="E487" s="266"/>
    </row>
    <row r="488" s="45" customFormat="true" ht="13.2" hidden="false" customHeight="false" outlineLevel="0" collapsed="false">
      <c r="A488" s="341" t="s">
        <v>18</v>
      </c>
      <c r="B488" s="217" t="s">
        <v>1911</v>
      </c>
      <c r="C488" s="295" t="n">
        <v>2019</v>
      </c>
      <c r="D488" s="387" t="n">
        <v>835</v>
      </c>
      <c r="E488" s="266"/>
    </row>
    <row r="489" s="45" customFormat="true" ht="13.2" hidden="false" customHeight="false" outlineLevel="0" collapsed="false">
      <c r="A489" s="341" t="s">
        <v>29</v>
      </c>
      <c r="B489" s="217" t="s">
        <v>1911</v>
      </c>
      <c r="C489" s="295" t="n">
        <v>2019</v>
      </c>
      <c r="D489" s="387" t="n">
        <v>835</v>
      </c>
      <c r="E489" s="266"/>
    </row>
    <row r="490" s="45" customFormat="true" ht="13.2" hidden="false" customHeight="false" outlineLevel="0" collapsed="false">
      <c r="A490" s="341" t="s">
        <v>36</v>
      </c>
      <c r="B490" s="217" t="s">
        <v>1912</v>
      </c>
      <c r="C490" s="295" t="n">
        <v>2019</v>
      </c>
      <c r="D490" s="387" t="n">
        <v>4090</v>
      </c>
      <c r="E490" s="266"/>
    </row>
    <row r="491" s="45" customFormat="true" ht="13.2" hidden="false" customHeight="false" outlineLevel="0" collapsed="false">
      <c r="A491" s="341" t="s">
        <v>44</v>
      </c>
      <c r="B491" s="217" t="s">
        <v>1912</v>
      </c>
      <c r="C491" s="295" t="n">
        <v>2019</v>
      </c>
      <c r="D491" s="387" t="n">
        <v>4090</v>
      </c>
      <c r="E491" s="266"/>
    </row>
    <row r="492" s="45" customFormat="true" ht="13.2" hidden="false" customHeight="false" outlineLevel="0" collapsed="false">
      <c r="A492" s="341" t="s">
        <v>53</v>
      </c>
      <c r="B492" s="217" t="s">
        <v>1912</v>
      </c>
      <c r="C492" s="295" t="n">
        <v>2019</v>
      </c>
      <c r="D492" s="387" t="n">
        <v>3199</v>
      </c>
      <c r="E492" s="266"/>
    </row>
    <row r="493" s="45" customFormat="true" ht="13.2" hidden="false" customHeight="false" outlineLevel="0" collapsed="false">
      <c r="A493" s="341" t="s">
        <v>61</v>
      </c>
      <c r="B493" s="217" t="s">
        <v>1912</v>
      </c>
      <c r="C493" s="295" t="n">
        <v>2019</v>
      </c>
      <c r="D493" s="387" t="n">
        <v>3199</v>
      </c>
      <c r="E493" s="266"/>
    </row>
    <row r="494" s="45" customFormat="true" ht="13.2" hidden="false" customHeight="false" outlineLevel="0" collapsed="false">
      <c r="A494" s="341" t="s">
        <v>68</v>
      </c>
      <c r="B494" s="217" t="s">
        <v>1913</v>
      </c>
      <c r="C494" s="295" t="n">
        <v>2019</v>
      </c>
      <c r="D494" s="387" t="n">
        <v>8991</v>
      </c>
      <c r="E494" s="266"/>
    </row>
    <row r="495" s="45" customFormat="true" ht="13.2" hidden="false" customHeight="false" outlineLevel="0" collapsed="false">
      <c r="A495" s="341" t="s">
        <v>75</v>
      </c>
      <c r="B495" s="217" t="s">
        <v>1914</v>
      </c>
      <c r="C495" s="295" t="n">
        <v>2019</v>
      </c>
      <c r="D495" s="387" t="n">
        <v>3299</v>
      </c>
      <c r="E495" s="266"/>
    </row>
    <row r="496" s="45" customFormat="true" ht="13.2" hidden="false" customHeight="false" outlineLevel="0" collapsed="false">
      <c r="A496" s="341" t="s">
        <v>84</v>
      </c>
      <c r="B496" s="217" t="s">
        <v>1915</v>
      </c>
      <c r="C496" s="295" t="n">
        <v>2019</v>
      </c>
      <c r="D496" s="387" t="n">
        <v>697.91</v>
      </c>
      <c r="E496" s="266"/>
    </row>
    <row r="497" s="45" customFormat="true" ht="13.2" hidden="false" customHeight="false" outlineLevel="0" collapsed="false">
      <c r="A497" s="341" t="s">
        <v>92</v>
      </c>
      <c r="B497" s="217" t="s">
        <v>1916</v>
      </c>
      <c r="C497" s="295" t="n">
        <v>2020</v>
      </c>
      <c r="D497" s="387" t="n">
        <v>2767.5</v>
      </c>
      <c r="E497" s="266"/>
    </row>
    <row r="498" s="45" customFormat="true" ht="13.2" hidden="false" customHeight="false" outlineLevel="0" collapsed="false">
      <c r="A498" s="341" t="s">
        <v>101</v>
      </c>
      <c r="B498" s="217" t="s">
        <v>1916</v>
      </c>
      <c r="C498" s="295" t="n">
        <v>2020</v>
      </c>
      <c r="D498" s="387" t="n">
        <v>2767.5</v>
      </c>
      <c r="E498" s="266"/>
    </row>
    <row r="499" s="45" customFormat="true" ht="13.2" hidden="false" customHeight="false" outlineLevel="0" collapsed="false">
      <c r="A499" s="341" t="s">
        <v>107</v>
      </c>
      <c r="B499" s="217" t="s">
        <v>1916</v>
      </c>
      <c r="C499" s="295" t="n">
        <v>2020</v>
      </c>
      <c r="D499" s="387" t="n">
        <v>2767.5</v>
      </c>
      <c r="E499" s="266"/>
    </row>
    <row r="500" s="45" customFormat="true" ht="13.2" hidden="false" customHeight="false" outlineLevel="0" collapsed="false">
      <c r="A500" s="341" t="s">
        <v>117</v>
      </c>
      <c r="B500" s="217" t="s">
        <v>1917</v>
      </c>
      <c r="C500" s="295" t="n">
        <v>2020</v>
      </c>
      <c r="D500" s="387" t="n">
        <v>1992.6</v>
      </c>
      <c r="E500" s="266"/>
    </row>
    <row r="501" s="45" customFormat="true" ht="13.2" hidden="false" customHeight="false" outlineLevel="0" collapsed="false">
      <c r="A501" s="341" t="s">
        <v>126</v>
      </c>
      <c r="B501" s="217" t="s">
        <v>1918</v>
      </c>
      <c r="C501" s="295" t="n">
        <v>2020</v>
      </c>
      <c r="D501" s="387" t="n">
        <v>1355.48</v>
      </c>
      <c r="E501" s="266"/>
    </row>
    <row r="502" s="45" customFormat="true" ht="13.2" hidden="false" customHeight="false" outlineLevel="0" collapsed="false">
      <c r="A502" s="341" t="s">
        <v>134</v>
      </c>
      <c r="B502" s="217" t="s">
        <v>1919</v>
      </c>
      <c r="C502" s="295" t="n">
        <v>2020</v>
      </c>
      <c r="D502" s="387" t="n">
        <v>2382.79</v>
      </c>
      <c r="E502" s="266"/>
    </row>
    <row r="503" s="45" customFormat="true" ht="13.2" hidden="false" customHeight="false" outlineLevel="0" collapsed="false">
      <c r="A503" s="341" t="s">
        <v>140</v>
      </c>
      <c r="B503" s="217" t="s">
        <v>1920</v>
      </c>
      <c r="C503" s="295" t="n">
        <v>2020</v>
      </c>
      <c r="D503" s="387" t="n">
        <v>2300.1</v>
      </c>
      <c r="E503" s="266"/>
    </row>
    <row r="504" s="45" customFormat="true" ht="13.2" hidden="false" customHeight="false" outlineLevel="0" collapsed="false">
      <c r="A504" s="341" t="s">
        <v>148</v>
      </c>
      <c r="B504" s="217" t="s">
        <v>1920</v>
      </c>
      <c r="C504" s="295" t="n">
        <v>2020</v>
      </c>
      <c r="D504" s="387" t="n">
        <v>2300.1</v>
      </c>
      <c r="E504" s="266"/>
    </row>
    <row r="505" s="45" customFormat="true" ht="13.2" hidden="false" customHeight="false" outlineLevel="0" collapsed="false">
      <c r="A505" s="341" t="s">
        <v>155</v>
      </c>
      <c r="B505" s="217" t="s">
        <v>1920</v>
      </c>
      <c r="C505" s="295" t="n">
        <v>2020</v>
      </c>
      <c r="D505" s="387" t="n">
        <v>2300.1</v>
      </c>
      <c r="E505" s="266"/>
    </row>
    <row r="506" s="45" customFormat="true" ht="13.2" hidden="false" customHeight="false" outlineLevel="0" collapsed="false">
      <c r="A506" s="341" t="s">
        <v>164</v>
      </c>
      <c r="B506" s="217" t="s">
        <v>1920</v>
      </c>
      <c r="C506" s="295" t="n">
        <v>2020</v>
      </c>
      <c r="D506" s="387" t="n">
        <v>2300.1</v>
      </c>
      <c r="E506" s="266"/>
    </row>
    <row r="507" s="45" customFormat="true" ht="13.2" hidden="false" customHeight="false" outlineLevel="0" collapsed="false">
      <c r="A507" s="341" t="s">
        <v>171</v>
      </c>
      <c r="B507" s="217" t="s">
        <v>1920</v>
      </c>
      <c r="C507" s="295" t="n">
        <v>2020</v>
      </c>
      <c r="D507" s="387" t="n">
        <v>2300.1</v>
      </c>
      <c r="E507" s="266"/>
    </row>
    <row r="508" s="45" customFormat="true" ht="13.2" hidden="false" customHeight="false" outlineLevel="0" collapsed="false">
      <c r="A508" s="341" t="s">
        <v>180</v>
      </c>
      <c r="B508" s="217" t="s">
        <v>1921</v>
      </c>
      <c r="C508" s="295" t="n">
        <v>2020</v>
      </c>
      <c r="D508" s="387" t="n">
        <v>2398.5</v>
      </c>
      <c r="E508" s="266"/>
    </row>
    <row r="509" s="45" customFormat="true" ht="13.2" hidden="false" customHeight="false" outlineLevel="0" collapsed="false">
      <c r="A509" s="341" t="s">
        <v>186</v>
      </c>
      <c r="B509" s="217" t="s">
        <v>1921</v>
      </c>
      <c r="C509" s="295" t="n">
        <v>2020</v>
      </c>
      <c r="D509" s="387" t="n">
        <v>3800</v>
      </c>
      <c r="E509" s="266"/>
    </row>
    <row r="510" s="45" customFormat="true" ht="13.2" hidden="false" customHeight="false" outlineLevel="0" collapsed="false">
      <c r="A510" s="341" t="s">
        <v>192</v>
      </c>
      <c r="B510" s="217" t="s">
        <v>1922</v>
      </c>
      <c r="C510" s="295" t="n">
        <v>2020</v>
      </c>
      <c r="D510" s="387" t="n">
        <v>698.99</v>
      </c>
      <c r="E510" s="266"/>
    </row>
    <row r="511" s="45" customFormat="true" ht="13.2" hidden="false" customHeight="false" outlineLevel="0" collapsed="false">
      <c r="A511" s="341" t="s">
        <v>316</v>
      </c>
      <c r="B511" s="217" t="s">
        <v>1920</v>
      </c>
      <c r="C511" s="295" t="n">
        <v>2020</v>
      </c>
      <c r="D511" s="387" t="n">
        <v>3658.64</v>
      </c>
      <c r="E511" s="266"/>
    </row>
    <row r="512" s="45" customFormat="true" ht="13.2" hidden="false" customHeight="false" outlineLevel="0" collapsed="false">
      <c r="A512" s="341" t="s">
        <v>323</v>
      </c>
      <c r="B512" s="217" t="s">
        <v>1923</v>
      </c>
      <c r="C512" s="295" t="n">
        <v>2021</v>
      </c>
      <c r="D512" s="387" t="n">
        <v>1000</v>
      </c>
      <c r="E512" s="266"/>
    </row>
    <row r="513" s="45" customFormat="true" ht="13.2" hidden="false" customHeight="false" outlineLevel="0" collapsed="false">
      <c r="A513" s="341" t="s">
        <v>326</v>
      </c>
      <c r="B513" s="217" t="s">
        <v>1912</v>
      </c>
      <c r="C513" s="295" t="n">
        <v>2021</v>
      </c>
      <c r="D513" s="387" t="n">
        <v>2949</v>
      </c>
      <c r="E513" s="266"/>
    </row>
    <row r="514" s="45" customFormat="true" ht="13.2" hidden="false" customHeight="false" outlineLevel="0" collapsed="false">
      <c r="A514" s="341" t="s">
        <v>329</v>
      </c>
      <c r="B514" s="217" t="s">
        <v>1924</v>
      </c>
      <c r="C514" s="295" t="n">
        <v>2021</v>
      </c>
      <c r="D514" s="387" t="n">
        <v>799</v>
      </c>
      <c r="E514" s="266"/>
    </row>
    <row r="515" s="45" customFormat="true" ht="13.2" hidden="false" customHeight="false" outlineLevel="0" collapsed="false">
      <c r="A515" s="341" t="s">
        <v>333</v>
      </c>
      <c r="B515" s="217" t="s">
        <v>1925</v>
      </c>
      <c r="C515" s="295" t="n">
        <v>2022</v>
      </c>
      <c r="D515" s="387" t="n">
        <v>2986.45</v>
      </c>
      <c r="E515" s="266"/>
    </row>
    <row r="516" s="45" customFormat="true" ht="13.2" hidden="false" customHeight="false" outlineLevel="0" collapsed="false">
      <c r="A516" s="341" t="s">
        <v>337</v>
      </c>
      <c r="B516" s="217" t="s">
        <v>1926</v>
      </c>
      <c r="C516" s="295" t="n">
        <v>2022</v>
      </c>
      <c r="D516" s="387" t="n">
        <v>3484.66</v>
      </c>
      <c r="E516" s="266"/>
    </row>
    <row r="517" s="45" customFormat="true" ht="13.2" hidden="false" customHeight="false" outlineLevel="0" collapsed="false">
      <c r="A517" s="341" t="s">
        <v>340</v>
      </c>
      <c r="B517" s="217" t="s">
        <v>1927</v>
      </c>
      <c r="C517" s="295" t="n">
        <v>2022</v>
      </c>
      <c r="D517" s="387" t="n">
        <v>2986.84</v>
      </c>
      <c r="E517" s="266"/>
    </row>
    <row r="518" s="45" customFormat="true" ht="13.2" hidden="false" customHeight="false" outlineLevel="0" collapsed="false">
      <c r="A518" s="341" t="s">
        <v>343</v>
      </c>
      <c r="B518" s="217" t="s">
        <v>1916</v>
      </c>
      <c r="C518" s="295" t="n">
        <v>2022</v>
      </c>
      <c r="D518" s="387" t="n">
        <v>2887.27</v>
      </c>
      <c r="E518" s="266"/>
    </row>
    <row r="519" s="45" customFormat="true" ht="13.2" hidden="false" customHeight="false" outlineLevel="0" collapsed="false">
      <c r="A519" s="341" t="s">
        <v>347</v>
      </c>
      <c r="B519" s="217" t="s">
        <v>1928</v>
      </c>
      <c r="C519" s="295" t="n">
        <v>2022</v>
      </c>
      <c r="D519" s="387" t="n">
        <v>2770</v>
      </c>
      <c r="E519" s="266"/>
    </row>
    <row r="520" s="45" customFormat="true" ht="13.2" hidden="false" customHeight="false" outlineLevel="0" collapsed="false">
      <c r="A520" s="341" t="s">
        <v>350</v>
      </c>
      <c r="B520" s="217" t="s">
        <v>1928</v>
      </c>
      <c r="C520" s="295" t="n">
        <v>2022</v>
      </c>
      <c r="D520" s="387" t="n">
        <v>2770</v>
      </c>
      <c r="E520" s="266"/>
    </row>
    <row r="521" s="45" customFormat="true" ht="13.2" hidden="false" customHeight="false" outlineLevel="0" collapsed="false">
      <c r="A521" s="341" t="s">
        <v>353</v>
      </c>
      <c r="B521" s="217" t="s">
        <v>1929</v>
      </c>
      <c r="C521" s="295" t="n">
        <v>2022</v>
      </c>
      <c r="D521" s="387" t="n">
        <v>5325</v>
      </c>
      <c r="E521" s="266"/>
    </row>
    <row r="522" s="45" customFormat="true" ht="13.2" hidden="false" customHeight="false" outlineLevel="0" collapsed="false">
      <c r="A522" s="341" t="s">
        <v>356</v>
      </c>
      <c r="B522" s="217" t="s">
        <v>1930</v>
      </c>
      <c r="C522" s="295" t="n">
        <v>2022</v>
      </c>
      <c r="D522" s="387" t="n">
        <v>21406.28</v>
      </c>
      <c r="E522" s="266"/>
    </row>
    <row r="523" s="45" customFormat="true" ht="13.2" hidden="false" customHeight="false" outlineLevel="0" collapsed="false">
      <c r="A523" s="341" t="s">
        <v>359</v>
      </c>
      <c r="B523" s="217" t="s">
        <v>1930</v>
      </c>
      <c r="C523" s="295" t="n">
        <v>2022</v>
      </c>
      <c r="D523" s="387" t="n">
        <v>21406.28</v>
      </c>
      <c r="E523" s="266"/>
    </row>
    <row r="524" s="45" customFormat="true" ht="13.2" hidden="false" customHeight="false" outlineLevel="0" collapsed="false">
      <c r="A524" s="341" t="s">
        <v>364</v>
      </c>
      <c r="B524" s="217" t="s">
        <v>1916</v>
      </c>
      <c r="C524" s="295" t="n">
        <v>2023</v>
      </c>
      <c r="D524" s="387" t="n">
        <v>3690</v>
      </c>
      <c r="E524" s="266"/>
    </row>
    <row r="525" s="45" customFormat="true" ht="13.2" hidden="false" customHeight="false" outlineLevel="0" collapsed="false">
      <c r="A525" s="341" t="s">
        <v>372</v>
      </c>
      <c r="B525" s="217" t="s">
        <v>1916</v>
      </c>
      <c r="C525" s="295" t="n">
        <v>2023</v>
      </c>
      <c r="D525" s="387" t="n">
        <v>3690</v>
      </c>
      <c r="E525" s="266"/>
    </row>
    <row r="526" s="45" customFormat="true" ht="13.2" hidden="false" customHeight="false" outlineLevel="0" collapsed="false">
      <c r="A526" s="341" t="s">
        <v>377</v>
      </c>
      <c r="B526" s="217" t="s">
        <v>1931</v>
      </c>
      <c r="C526" s="295" t="n">
        <v>2023</v>
      </c>
      <c r="D526" s="387" t="n">
        <v>635.42</v>
      </c>
      <c r="E526" s="266"/>
    </row>
    <row r="527" s="45" customFormat="true" ht="13.2" hidden="false" customHeight="false" outlineLevel="0" collapsed="false">
      <c r="A527" s="341" t="s">
        <v>384</v>
      </c>
      <c r="B527" s="217" t="s">
        <v>1932</v>
      </c>
      <c r="C527" s="295" t="n">
        <v>2023</v>
      </c>
      <c r="D527" s="387" t="n">
        <v>2150</v>
      </c>
      <c r="E527" s="266"/>
    </row>
    <row r="528" s="45" customFormat="true" ht="13.2" hidden="false" customHeight="false" outlineLevel="0" collapsed="false">
      <c r="A528" s="341" t="s">
        <v>389</v>
      </c>
      <c r="B528" s="217" t="s">
        <v>1933</v>
      </c>
      <c r="C528" s="295" t="n">
        <v>2023</v>
      </c>
      <c r="D528" s="387" t="n">
        <v>999</v>
      </c>
      <c r="E528" s="394"/>
    </row>
    <row r="529" s="45" customFormat="true" ht="13.2" hidden="false" customHeight="false" outlineLevel="0" collapsed="false">
      <c r="A529" s="341" t="s">
        <v>396</v>
      </c>
      <c r="B529" s="217" t="s">
        <v>1933</v>
      </c>
      <c r="C529" s="295" t="n">
        <v>2023</v>
      </c>
      <c r="D529" s="387" t="n">
        <v>999</v>
      </c>
      <c r="E529" s="394"/>
    </row>
    <row r="530" s="45" customFormat="true" ht="13.2" hidden="false" customHeight="false" outlineLevel="0" collapsed="false">
      <c r="A530" s="341" t="s">
        <v>400</v>
      </c>
      <c r="B530" s="217" t="s">
        <v>1934</v>
      </c>
      <c r="C530" s="295" t="n">
        <v>2023</v>
      </c>
      <c r="D530" s="387" t="n">
        <v>1463.41</v>
      </c>
      <c r="E530" s="394"/>
    </row>
    <row r="531" s="45" customFormat="true" ht="13.2" hidden="false" customHeight="false" outlineLevel="0" collapsed="false">
      <c r="A531" s="341" t="s">
        <v>405</v>
      </c>
      <c r="B531" s="395" t="s">
        <v>1935</v>
      </c>
      <c r="C531" s="396" t="n">
        <v>2022</v>
      </c>
      <c r="D531" s="397" t="n">
        <v>3484.66</v>
      </c>
      <c r="E531" s="394"/>
    </row>
    <row r="532" s="45" customFormat="true" ht="13.2" hidden="false" customHeight="false" outlineLevel="0" collapsed="false">
      <c r="A532" s="331"/>
      <c r="B532" s="383" t="s">
        <v>671</v>
      </c>
      <c r="C532" s="280"/>
      <c r="D532" s="384" t="n">
        <f aca="false">SUM(D488:D531)</f>
        <v>153208.18</v>
      </c>
      <c r="E532" s="299"/>
    </row>
    <row r="533" s="38" customFormat="true" ht="12.75" hidden="false" customHeight="true" outlineLevel="0" collapsed="false">
      <c r="A533" s="398" t="s">
        <v>1904</v>
      </c>
      <c r="B533" s="398"/>
      <c r="C533" s="398"/>
      <c r="D533" s="398"/>
      <c r="E533" s="299"/>
      <c r="F533" s="45"/>
      <c r="G533" s="45"/>
    </row>
    <row r="534" s="400" customFormat="true" ht="13.2" hidden="false" customHeight="false" outlineLevel="0" collapsed="false">
      <c r="A534" s="323" t="s">
        <v>410</v>
      </c>
      <c r="B534" s="386" t="s">
        <v>1896</v>
      </c>
      <c r="C534" s="295" t="n">
        <v>2021</v>
      </c>
      <c r="D534" s="387" t="n">
        <v>3390</v>
      </c>
      <c r="E534" s="299"/>
      <c r="F534" s="399"/>
      <c r="G534" s="399"/>
    </row>
    <row r="535" s="400" customFormat="true" ht="13.2" hidden="false" customHeight="false" outlineLevel="0" collapsed="false">
      <c r="A535" s="323" t="s">
        <v>417</v>
      </c>
      <c r="B535" s="386" t="s">
        <v>1936</v>
      </c>
      <c r="C535" s="295" t="n">
        <v>2021</v>
      </c>
      <c r="D535" s="387" t="n">
        <v>2994</v>
      </c>
      <c r="E535" s="299"/>
      <c r="F535" s="399"/>
      <c r="G535" s="399"/>
    </row>
    <row r="536" s="400" customFormat="true" ht="13.2" hidden="false" customHeight="false" outlineLevel="0" collapsed="false">
      <c r="A536" s="323" t="s">
        <v>423</v>
      </c>
      <c r="B536" s="386" t="s">
        <v>1920</v>
      </c>
      <c r="C536" s="295" t="n">
        <v>2022</v>
      </c>
      <c r="D536" s="387" t="n">
        <v>2900</v>
      </c>
      <c r="E536" s="299"/>
      <c r="F536" s="399"/>
      <c r="G536" s="399"/>
    </row>
    <row r="537" s="400" customFormat="true" ht="13.2" hidden="false" customHeight="false" outlineLevel="0" collapsed="false">
      <c r="A537" s="323" t="s">
        <v>427</v>
      </c>
      <c r="B537" s="386" t="s">
        <v>1920</v>
      </c>
      <c r="C537" s="295" t="n">
        <v>2022</v>
      </c>
      <c r="D537" s="387" t="n">
        <v>2900</v>
      </c>
      <c r="E537" s="299"/>
      <c r="F537" s="399"/>
      <c r="G537" s="399"/>
    </row>
    <row r="538" s="400" customFormat="true" ht="13.2" hidden="false" customHeight="false" outlineLevel="0" collapsed="false">
      <c r="A538" s="323" t="s">
        <v>430</v>
      </c>
      <c r="B538" s="386" t="s">
        <v>1920</v>
      </c>
      <c r="C538" s="295" t="n">
        <v>2022</v>
      </c>
      <c r="D538" s="387" t="n">
        <v>4000</v>
      </c>
      <c r="E538" s="299"/>
      <c r="F538" s="399"/>
      <c r="G538" s="399"/>
    </row>
    <row r="539" s="400" customFormat="true" ht="13.2" hidden="false" customHeight="false" outlineLevel="0" collapsed="false">
      <c r="A539" s="323" t="s">
        <v>434</v>
      </c>
      <c r="B539" s="386" t="s">
        <v>1937</v>
      </c>
      <c r="C539" s="295" t="n">
        <v>2023</v>
      </c>
      <c r="D539" s="387" t="n">
        <v>293</v>
      </c>
      <c r="E539" s="266"/>
      <c r="F539" s="399"/>
      <c r="G539" s="399"/>
    </row>
    <row r="540" s="400" customFormat="true" ht="13.2" hidden="false" customHeight="false" outlineLevel="0" collapsed="false">
      <c r="A540" s="323" t="s">
        <v>436</v>
      </c>
      <c r="B540" s="386" t="s">
        <v>1937</v>
      </c>
      <c r="C540" s="295" t="n">
        <v>2023</v>
      </c>
      <c r="D540" s="387" t="n">
        <v>300</v>
      </c>
      <c r="E540" s="299"/>
      <c r="F540" s="399"/>
      <c r="G540" s="399"/>
    </row>
    <row r="541" s="400" customFormat="true" ht="13.2" hidden="false" customHeight="false" outlineLevel="0" collapsed="false">
      <c r="A541" s="323"/>
      <c r="B541" s="401" t="s">
        <v>671</v>
      </c>
      <c r="C541" s="280"/>
      <c r="D541" s="384" t="n">
        <f aca="false">SUM(D534:D540)</f>
        <v>16777</v>
      </c>
      <c r="E541" s="402"/>
      <c r="F541" s="399"/>
      <c r="G541" s="399"/>
    </row>
    <row r="542" s="45" customFormat="true" ht="15.75" hidden="false" customHeight="true" outlineLevel="0" collapsed="false">
      <c r="A542" s="403" t="s">
        <v>1938</v>
      </c>
      <c r="B542" s="403"/>
      <c r="C542" s="404"/>
      <c r="D542" s="405" t="n">
        <f aca="false">SUM(D532,D541)</f>
        <v>169985.18</v>
      </c>
      <c r="E542" s="267"/>
    </row>
    <row r="543" s="45" customFormat="true" ht="19.5" hidden="false" customHeight="true" outlineLevel="0" collapsed="false">
      <c r="A543" s="274" t="s">
        <v>1939</v>
      </c>
      <c r="B543" s="274"/>
      <c r="C543" s="274"/>
      <c r="D543" s="274"/>
      <c r="E543" s="266"/>
      <c r="F543" s="266"/>
    </row>
    <row r="544" s="45" customFormat="true" ht="19.5" hidden="false" customHeight="true" outlineLevel="0" collapsed="false">
      <c r="A544" s="270" t="s">
        <v>1940</v>
      </c>
      <c r="B544" s="270"/>
      <c r="C544" s="270"/>
      <c r="D544" s="270"/>
      <c r="E544" s="266"/>
    </row>
    <row r="545" s="45" customFormat="true" ht="27" hidden="false" customHeight="false" outlineLevel="0" collapsed="false">
      <c r="A545" s="320" t="s">
        <v>199</v>
      </c>
      <c r="B545" s="321" t="s">
        <v>1571</v>
      </c>
      <c r="C545" s="321" t="s">
        <v>1572</v>
      </c>
      <c r="D545" s="406" t="s">
        <v>1573</v>
      </c>
      <c r="E545" s="266"/>
    </row>
    <row r="546" s="45" customFormat="true" ht="13.2" hidden="false" customHeight="false" outlineLevel="0" collapsed="false">
      <c r="A546" s="323" t="s">
        <v>18</v>
      </c>
      <c r="B546" s="407" t="s">
        <v>1941</v>
      </c>
      <c r="C546" s="408" t="n">
        <v>2016</v>
      </c>
      <c r="D546" s="409" t="n">
        <v>299.01</v>
      </c>
      <c r="E546" s="381"/>
    </row>
    <row r="547" s="45" customFormat="true" ht="13.2" hidden="false" customHeight="false" outlineLevel="0" collapsed="false">
      <c r="A547" s="323" t="s">
        <v>29</v>
      </c>
      <c r="B547" s="407" t="s">
        <v>1942</v>
      </c>
      <c r="C547" s="408" t="n">
        <v>2016</v>
      </c>
      <c r="D547" s="409" t="n">
        <v>2359.99</v>
      </c>
      <c r="E547" s="266"/>
    </row>
    <row r="548" s="45" customFormat="true" ht="13.2" hidden="false" customHeight="false" outlineLevel="0" collapsed="false">
      <c r="A548" s="323" t="s">
        <v>36</v>
      </c>
      <c r="B548" s="407" t="s">
        <v>1943</v>
      </c>
      <c r="C548" s="408" t="n">
        <v>2016</v>
      </c>
      <c r="D548" s="409" t="n">
        <v>169.99</v>
      </c>
      <c r="E548" s="266"/>
    </row>
    <row r="549" s="45" customFormat="true" ht="13.2" hidden="false" customHeight="false" outlineLevel="0" collapsed="false">
      <c r="A549" s="323" t="s">
        <v>44</v>
      </c>
      <c r="B549" s="407" t="s">
        <v>1944</v>
      </c>
      <c r="C549" s="408" t="n">
        <v>2016</v>
      </c>
      <c r="D549" s="409" t="n">
        <v>189</v>
      </c>
      <c r="E549" s="266" t="n">
        <v>5320</v>
      </c>
    </row>
    <row r="550" s="45" customFormat="true" ht="13.2" hidden="false" customHeight="false" outlineLevel="0" collapsed="false">
      <c r="A550" s="323" t="s">
        <v>53</v>
      </c>
      <c r="B550" s="407" t="s">
        <v>1945</v>
      </c>
      <c r="C550" s="408" t="n">
        <v>2016</v>
      </c>
      <c r="D550" s="409" t="n">
        <v>9900</v>
      </c>
      <c r="E550" s="266"/>
    </row>
    <row r="551" s="45" customFormat="true" ht="13.2" hidden="false" customHeight="false" outlineLevel="0" collapsed="false">
      <c r="A551" s="323" t="s">
        <v>61</v>
      </c>
      <c r="B551" s="407" t="s">
        <v>1946</v>
      </c>
      <c r="C551" s="408" t="n">
        <v>2017</v>
      </c>
      <c r="D551" s="409" t="n">
        <v>450</v>
      </c>
      <c r="E551" s="266"/>
    </row>
    <row r="552" s="45" customFormat="true" ht="13.2" hidden="false" customHeight="false" outlineLevel="0" collapsed="false">
      <c r="A552" s="323" t="s">
        <v>68</v>
      </c>
      <c r="B552" s="407" t="s">
        <v>1947</v>
      </c>
      <c r="C552" s="408" t="n">
        <v>2017</v>
      </c>
      <c r="D552" s="409" t="n">
        <v>2950</v>
      </c>
      <c r="E552" s="266"/>
    </row>
    <row r="553" s="45" customFormat="true" ht="13.2" hidden="false" customHeight="false" outlineLevel="0" collapsed="false">
      <c r="A553" s="323" t="s">
        <v>75</v>
      </c>
      <c r="B553" s="407" t="s">
        <v>1948</v>
      </c>
      <c r="C553" s="408" t="n">
        <v>2017</v>
      </c>
      <c r="D553" s="409" t="n">
        <v>3400</v>
      </c>
      <c r="E553" s="266"/>
    </row>
    <row r="554" s="45" customFormat="true" ht="13.2" hidden="false" customHeight="false" outlineLevel="0" collapsed="false">
      <c r="A554" s="323" t="s">
        <v>84</v>
      </c>
      <c r="B554" s="407" t="s">
        <v>1949</v>
      </c>
      <c r="C554" s="408" t="n">
        <v>2018</v>
      </c>
      <c r="D554" s="409" t="n">
        <v>1650</v>
      </c>
      <c r="E554" s="266"/>
    </row>
    <row r="555" s="45" customFormat="true" ht="13.2" hidden="false" customHeight="false" outlineLevel="0" collapsed="false">
      <c r="A555" s="323" t="s">
        <v>92</v>
      </c>
      <c r="B555" s="407" t="s">
        <v>1950</v>
      </c>
      <c r="C555" s="408" t="n">
        <v>2017</v>
      </c>
      <c r="D555" s="409" t="n">
        <v>7000</v>
      </c>
      <c r="E555" s="266"/>
    </row>
    <row r="556" s="45" customFormat="true" ht="13.2" hidden="false" customHeight="false" outlineLevel="0" collapsed="false">
      <c r="A556" s="323" t="s">
        <v>101</v>
      </c>
      <c r="B556" s="407" t="s">
        <v>1950</v>
      </c>
      <c r="C556" s="408" t="n">
        <v>2017</v>
      </c>
      <c r="D556" s="409" t="n">
        <v>7000</v>
      </c>
      <c r="E556" s="266"/>
    </row>
    <row r="557" s="45" customFormat="true" ht="13.2" hidden="false" customHeight="false" outlineLevel="0" collapsed="false">
      <c r="A557" s="323" t="s">
        <v>107</v>
      </c>
      <c r="B557" s="407" t="s">
        <v>1947</v>
      </c>
      <c r="C557" s="408" t="n">
        <v>2018</v>
      </c>
      <c r="D557" s="409" t="n">
        <v>2390</v>
      </c>
      <c r="E557" s="266"/>
    </row>
    <row r="558" s="45" customFormat="true" ht="13.2" hidden="false" customHeight="false" outlineLevel="0" collapsed="false">
      <c r="A558" s="323" t="s">
        <v>117</v>
      </c>
      <c r="B558" s="407" t="s">
        <v>1951</v>
      </c>
      <c r="C558" s="408" t="n">
        <v>2019</v>
      </c>
      <c r="D558" s="409" t="n">
        <v>3700</v>
      </c>
      <c r="E558" s="266"/>
    </row>
    <row r="559" s="45" customFormat="true" ht="13.2" hidden="false" customHeight="false" outlineLevel="0" collapsed="false">
      <c r="A559" s="323" t="s">
        <v>126</v>
      </c>
      <c r="B559" s="407" t="s">
        <v>1950</v>
      </c>
      <c r="C559" s="408" t="n">
        <v>2019</v>
      </c>
      <c r="D559" s="409" t="n">
        <v>5749</v>
      </c>
      <c r="E559" s="266"/>
    </row>
    <row r="560" s="45" customFormat="true" ht="13.2" hidden="false" customHeight="false" outlineLevel="0" collapsed="false">
      <c r="A560" s="323" t="s">
        <v>134</v>
      </c>
      <c r="B560" s="410" t="s">
        <v>1950</v>
      </c>
      <c r="C560" s="411" t="n">
        <v>2019</v>
      </c>
      <c r="D560" s="412" t="n">
        <v>5749</v>
      </c>
      <c r="E560" s="266"/>
    </row>
    <row r="561" s="45" customFormat="true" ht="13.2" hidden="false" customHeight="false" outlineLevel="0" collapsed="false">
      <c r="A561" s="323" t="s">
        <v>140</v>
      </c>
      <c r="B561" s="413" t="s">
        <v>1952</v>
      </c>
      <c r="C561" s="414" t="n">
        <v>2021</v>
      </c>
      <c r="D561" s="415" t="n">
        <v>1217.7</v>
      </c>
      <c r="E561" s="266"/>
    </row>
    <row r="562" s="45" customFormat="true" ht="13.2" hidden="false" customHeight="false" outlineLevel="0" collapsed="false">
      <c r="A562" s="323" t="s">
        <v>148</v>
      </c>
      <c r="B562" s="413" t="s">
        <v>1953</v>
      </c>
      <c r="C562" s="414" t="n">
        <v>2021</v>
      </c>
      <c r="D562" s="415" t="n">
        <v>172.2</v>
      </c>
      <c r="E562" s="266"/>
    </row>
    <row r="563" s="45" customFormat="true" ht="13.2" hidden="false" customHeight="false" outlineLevel="0" collapsed="false">
      <c r="A563" s="323" t="s">
        <v>155</v>
      </c>
      <c r="B563" s="413" t="s">
        <v>1954</v>
      </c>
      <c r="C563" s="414" t="n">
        <v>2021</v>
      </c>
      <c r="D563" s="415" t="n">
        <v>405.9</v>
      </c>
      <c r="E563" s="266"/>
    </row>
    <row r="564" s="45" customFormat="true" ht="26.4" hidden="false" customHeight="false" outlineLevel="0" collapsed="false">
      <c r="A564" s="323" t="s">
        <v>164</v>
      </c>
      <c r="B564" s="416" t="s">
        <v>1955</v>
      </c>
      <c r="C564" s="417" t="n">
        <v>2022</v>
      </c>
      <c r="D564" s="418" t="n">
        <v>14600</v>
      </c>
      <c r="E564" s="266"/>
    </row>
    <row r="565" s="45" customFormat="true" ht="13.2" hidden="false" customHeight="false" outlineLevel="0" collapsed="false">
      <c r="A565" s="323" t="s">
        <v>171</v>
      </c>
      <c r="B565" s="407" t="s">
        <v>1956</v>
      </c>
      <c r="C565" s="419" t="n">
        <v>2022</v>
      </c>
      <c r="D565" s="409" t="n">
        <v>5181.87</v>
      </c>
      <c r="E565" s="266"/>
    </row>
    <row r="566" s="45" customFormat="true" ht="13.2" hidden="false" customHeight="false" outlineLevel="0" collapsed="false">
      <c r="A566" s="323" t="s">
        <v>180</v>
      </c>
      <c r="B566" s="407" t="s">
        <v>1957</v>
      </c>
      <c r="C566" s="419" t="n">
        <v>2022</v>
      </c>
      <c r="D566" s="409" t="n">
        <v>1623.6</v>
      </c>
      <c r="E566" s="266"/>
    </row>
    <row r="567" s="45" customFormat="true" ht="13.2" hidden="false" customHeight="false" outlineLevel="0" collapsed="false">
      <c r="A567" s="323" t="s">
        <v>186</v>
      </c>
      <c r="B567" s="407" t="s">
        <v>1958</v>
      </c>
      <c r="C567" s="419" t="n">
        <v>2022</v>
      </c>
      <c r="D567" s="409" t="n">
        <v>10479.6</v>
      </c>
      <c r="E567" s="266"/>
    </row>
    <row r="568" s="45" customFormat="true" ht="13.2" hidden="false" customHeight="false" outlineLevel="0" collapsed="false">
      <c r="A568" s="323" t="s">
        <v>192</v>
      </c>
      <c r="B568" s="407" t="s">
        <v>1959</v>
      </c>
      <c r="C568" s="419" t="n">
        <v>2022</v>
      </c>
      <c r="D568" s="409" t="n">
        <v>1486</v>
      </c>
      <c r="E568" s="266"/>
    </row>
    <row r="569" s="45" customFormat="true" ht="26.4" hidden="false" customHeight="false" outlineLevel="0" collapsed="false">
      <c r="A569" s="323" t="s">
        <v>316</v>
      </c>
      <c r="B569" s="407" t="s">
        <v>1960</v>
      </c>
      <c r="C569" s="419" t="n">
        <v>2022</v>
      </c>
      <c r="D569" s="409" t="n">
        <v>4400</v>
      </c>
      <c r="E569" s="266"/>
    </row>
    <row r="570" s="45" customFormat="true" ht="13.2" hidden="false" customHeight="false" outlineLevel="0" collapsed="false">
      <c r="A570" s="323" t="s">
        <v>323</v>
      </c>
      <c r="B570" s="407" t="s">
        <v>1961</v>
      </c>
      <c r="C570" s="419" t="n">
        <v>2024</v>
      </c>
      <c r="D570" s="409" t="n">
        <v>11400</v>
      </c>
      <c r="E570" s="266"/>
    </row>
    <row r="571" s="45" customFormat="true" ht="13.2" hidden="false" customHeight="true" outlineLevel="0" collapsed="false">
      <c r="A571" s="308" t="s">
        <v>671</v>
      </c>
      <c r="B571" s="308"/>
      <c r="C571" s="308"/>
      <c r="D571" s="319" t="n">
        <f aca="false">SUM(D546:D570)</f>
        <v>103922.86</v>
      </c>
      <c r="E571" s="266"/>
    </row>
    <row r="572" s="45" customFormat="true" ht="14.25" hidden="false" customHeight="true" outlineLevel="0" collapsed="false">
      <c r="A572" s="270" t="s">
        <v>1962</v>
      </c>
      <c r="B572" s="270"/>
      <c r="C572" s="270"/>
      <c r="D572" s="270"/>
      <c r="E572" s="267"/>
    </row>
    <row r="573" s="45" customFormat="true" ht="26.4" hidden="false" customHeight="false" outlineLevel="0" collapsed="false">
      <c r="A573" s="277" t="s">
        <v>199</v>
      </c>
      <c r="B573" s="277" t="s">
        <v>1692</v>
      </c>
      <c r="C573" s="277" t="s">
        <v>1572</v>
      </c>
      <c r="D573" s="278" t="s">
        <v>1573</v>
      </c>
      <c r="E573" s="266"/>
    </row>
    <row r="574" s="45" customFormat="true" ht="14.25" hidden="false" customHeight="true" outlineLevel="0" collapsed="false">
      <c r="A574" s="280" t="s">
        <v>18</v>
      </c>
      <c r="B574" s="407" t="s">
        <v>1963</v>
      </c>
      <c r="C574" s="408" t="n">
        <v>2015</v>
      </c>
      <c r="D574" s="409" t="n">
        <v>32564.5</v>
      </c>
      <c r="E574" s="266"/>
    </row>
    <row r="575" s="45" customFormat="true" ht="13.2" hidden="false" customHeight="false" outlineLevel="0" collapsed="false">
      <c r="A575" s="280" t="s">
        <v>29</v>
      </c>
      <c r="B575" s="407" t="s">
        <v>1964</v>
      </c>
      <c r="C575" s="408" t="n">
        <v>2016</v>
      </c>
      <c r="D575" s="409" t="n">
        <v>3599</v>
      </c>
      <c r="E575" s="266"/>
    </row>
    <row r="576" s="45" customFormat="true" ht="13.2" hidden="false" customHeight="false" outlineLevel="0" collapsed="false">
      <c r="A576" s="280" t="s">
        <v>36</v>
      </c>
      <c r="B576" s="407" t="s">
        <v>1965</v>
      </c>
      <c r="C576" s="408" t="n">
        <v>2016</v>
      </c>
      <c r="D576" s="409" t="n">
        <v>2250</v>
      </c>
      <c r="E576" s="266"/>
    </row>
    <row r="577" s="45" customFormat="true" ht="13.2" hidden="false" customHeight="false" outlineLevel="0" collapsed="false">
      <c r="A577" s="280" t="s">
        <v>44</v>
      </c>
      <c r="B577" s="407" t="s">
        <v>1966</v>
      </c>
      <c r="C577" s="408" t="n">
        <v>2016</v>
      </c>
      <c r="D577" s="409" t="n">
        <v>1799.99</v>
      </c>
      <c r="E577" s="266"/>
    </row>
    <row r="578" s="45" customFormat="true" ht="13.2" hidden="false" customHeight="false" outlineLevel="0" collapsed="false">
      <c r="A578" s="280" t="s">
        <v>53</v>
      </c>
      <c r="B578" s="407" t="s">
        <v>1967</v>
      </c>
      <c r="C578" s="408" t="n">
        <v>2016</v>
      </c>
      <c r="D578" s="409" t="n">
        <v>500</v>
      </c>
      <c r="E578" s="266"/>
    </row>
    <row r="579" s="45" customFormat="true" ht="13.2" hidden="false" customHeight="false" outlineLevel="0" collapsed="false">
      <c r="A579" s="280" t="s">
        <v>61</v>
      </c>
      <c r="B579" s="407" t="s">
        <v>1968</v>
      </c>
      <c r="C579" s="408" t="n">
        <v>2016</v>
      </c>
      <c r="D579" s="409" t="n">
        <v>850</v>
      </c>
      <c r="E579" s="266"/>
    </row>
    <row r="580" s="45" customFormat="true" ht="13.2" hidden="false" customHeight="false" outlineLevel="0" collapsed="false">
      <c r="A580" s="280" t="s">
        <v>68</v>
      </c>
      <c r="B580" s="407" t="s">
        <v>1969</v>
      </c>
      <c r="C580" s="408" t="n">
        <v>2016</v>
      </c>
      <c r="D580" s="409" t="n">
        <v>3498</v>
      </c>
      <c r="E580" s="266"/>
    </row>
    <row r="581" s="45" customFormat="true" ht="13.2" hidden="false" customHeight="false" outlineLevel="0" collapsed="false">
      <c r="A581" s="280" t="s">
        <v>75</v>
      </c>
      <c r="B581" s="407" t="s">
        <v>1970</v>
      </c>
      <c r="C581" s="408" t="n">
        <v>2017</v>
      </c>
      <c r="D581" s="409" t="n">
        <v>3280</v>
      </c>
      <c r="E581" s="266"/>
    </row>
    <row r="582" s="45" customFormat="true" ht="13.2" hidden="false" customHeight="false" outlineLevel="0" collapsed="false">
      <c r="A582" s="280" t="s">
        <v>84</v>
      </c>
      <c r="B582" s="407" t="s">
        <v>1971</v>
      </c>
      <c r="C582" s="408" t="n">
        <v>2018</v>
      </c>
      <c r="D582" s="409" t="n">
        <v>2100</v>
      </c>
      <c r="E582" s="266"/>
    </row>
    <row r="583" s="45" customFormat="true" ht="13.2" hidden="false" customHeight="false" outlineLevel="0" collapsed="false">
      <c r="A583" s="280" t="s">
        <v>92</v>
      </c>
      <c r="B583" s="407" t="s">
        <v>1971</v>
      </c>
      <c r="C583" s="408" t="n">
        <v>2018</v>
      </c>
      <c r="D583" s="409" t="n">
        <v>2100.01</v>
      </c>
      <c r="E583" s="266"/>
    </row>
    <row r="584" s="45" customFormat="true" ht="13.2" hidden="false" customHeight="false" outlineLevel="0" collapsed="false">
      <c r="A584" s="280" t="s">
        <v>101</v>
      </c>
      <c r="B584" s="407" t="s">
        <v>1972</v>
      </c>
      <c r="C584" s="408" t="n">
        <v>2019</v>
      </c>
      <c r="D584" s="409" t="n">
        <v>7497</v>
      </c>
      <c r="E584" s="266"/>
    </row>
    <row r="585" s="45" customFormat="true" ht="13.2" hidden="false" customHeight="false" outlineLevel="0" collapsed="false">
      <c r="A585" s="280" t="s">
        <v>107</v>
      </c>
      <c r="B585" s="410" t="s">
        <v>1973</v>
      </c>
      <c r="C585" s="411" t="n">
        <v>2019</v>
      </c>
      <c r="D585" s="412" t="n">
        <v>697.91</v>
      </c>
      <c r="E585" s="267"/>
    </row>
    <row r="586" s="45" customFormat="true" ht="13.2" hidden="false" customHeight="false" outlineLevel="0" collapsed="false">
      <c r="A586" s="280" t="s">
        <v>117</v>
      </c>
      <c r="B586" s="420" t="s">
        <v>1974</v>
      </c>
      <c r="C586" s="408" t="n">
        <v>2021</v>
      </c>
      <c r="D586" s="409" t="n">
        <v>2799</v>
      </c>
      <c r="E586" s="394"/>
    </row>
    <row r="587" s="45" customFormat="true" ht="13.2" hidden="false" customHeight="false" outlineLevel="0" collapsed="false">
      <c r="A587" s="280" t="s">
        <v>126</v>
      </c>
      <c r="B587" s="420" t="s">
        <v>1975</v>
      </c>
      <c r="C587" s="408" t="n">
        <v>2022</v>
      </c>
      <c r="D587" s="409" t="n">
        <v>28000</v>
      </c>
      <c r="E587" s="394"/>
    </row>
    <row r="588" s="45" customFormat="true" ht="13.2" hidden="false" customHeight="false" outlineLevel="0" collapsed="false">
      <c r="A588" s="280" t="s">
        <v>134</v>
      </c>
      <c r="B588" s="420" t="s">
        <v>1976</v>
      </c>
      <c r="C588" s="408" t="n">
        <v>2022</v>
      </c>
      <c r="D588" s="409" t="n">
        <v>5600</v>
      </c>
      <c r="E588" s="394"/>
    </row>
    <row r="589" s="45" customFormat="true" ht="13.2" hidden="false" customHeight="false" outlineLevel="0" collapsed="false">
      <c r="A589" s="280" t="s">
        <v>140</v>
      </c>
      <c r="B589" s="420" t="s">
        <v>1977</v>
      </c>
      <c r="C589" s="408" t="n">
        <v>2022</v>
      </c>
      <c r="D589" s="409" t="n">
        <v>1393.06</v>
      </c>
      <c r="E589" s="394"/>
    </row>
    <row r="590" s="45" customFormat="true" ht="13.2" hidden="false" customHeight="false" outlineLevel="0" collapsed="false">
      <c r="A590" s="280" t="s">
        <v>148</v>
      </c>
      <c r="B590" s="420" t="s">
        <v>1978</v>
      </c>
      <c r="C590" s="408" t="n">
        <v>2022</v>
      </c>
      <c r="D590" s="409" t="n">
        <v>1000</v>
      </c>
      <c r="E590" s="394"/>
    </row>
    <row r="591" s="45" customFormat="true" ht="12.75" hidden="false" customHeight="true" outlineLevel="0" collapsed="false">
      <c r="A591" s="308" t="s">
        <v>671</v>
      </c>
      <c r="B591" s="308"/>
      <c r="C591" s="308"/>
      <c r="D591" s="319" t="n">
        <f aca="false">SUM(D574:D590)</f>
        <v>99528.47</v>
      </c>
      <c r="E591" s="337"/>
    </row>
    <row r="592" s="45" customFormat="true" ht="16.5" hidden="false" customHeight="true" outlineLevel="0" collapsed="false">
      <c r="A592" s="274" t="s">
        <v>988</v>
      </c>
      <c r="B592" s="274"/>
      <c r="C592" s="274"/>
      <c r="D592" s="274"/>
      <c r="E592" s="266"/>
    </row>
    <row r="593" s="45" customFormat="true" ht="14.25" hidden="false" customHeight="true" outlineLevel="0" collapsed="false">
      <c r="A593" s="270" t="s">
        <v>1804</v>
      </c>
      <c r="B593" s="270"/>
      <c r="C593" s="270"/>
      <c r="D593" s="270"/>
      <c r="E593" s="421"/>
    </row>
    <row r="594" s="45" customFormat="true" ht="27" hidden="false" customHeight="false" outlineLevel="0" collapsed="false">
      <c r="A594" s="320" t="s">
        <v>199</v>
      </c>
      <c r="B594" s="321" t="s">
        <v>1571</v>
      </c>
      <c r="C594" s="321" t="s">
        <v>1572</v>
      </c>
      <c r="D594" s="322" t="s">
        <v>1573</v>
      </c>
      <c r="E594" s="421"/>
    </row>
    <row r="595" s="45" customFormat="true" ht="13.2" hidden="false" customHeight="false" outlineLevel="0" collapsed="false">
      <c r="A595" s="280" t="s">
        <v>18</v>
      </c>
      <c r="B595" s="223" t="s">
        <v>1979</v>
      </c>
      <c r="C595" s="206" t="n">
        <v>2019</v>
      </c>
      <c r="D595" s="422" t="n">
        <v>1350</v>
      </c>
      <c r="E595" s="266"/>
    </row>
    <row r="596" s="45" customFormat="true" ht="13.2" hidden="false" customHeight="false" outlineLevel="0" collapsed="false">
      <c r="A596" s="280" t="s">
        <v>29</v>
      </c>
      <c r="B596" s="223" t="s">
        <v>1980</v>
      </c>
      <c r="C596" s="206" t="n">
        <v>2019</v>
      </c>
      <c r="D596" s="423" t="n">
        <v>1350</v>
      </c>
      <c r="E596" s="266"/>
    </row>
    <row r="597" s="45" customFormat="true" ht="13.2" hidden="false" customHeight="false" outlineLevel="0" collapsed="false">
      <c r="A597" s="280" t="s">
        <v>36</v>
      </c>
      <c r="B597" s="223" t="s">
        <v>1980</v>
      </c>
      <c r="C597" s="207" t="n">
        <v>2019</v>
      </c>
      <c r="D597" s="423" t="n">
        <v>1350</v>
      </c>
      <c r="E597" s="266"/>
    </row>
    <row r="598" s="45" customFormat="true" ht="13.2" hidden="false" customHeight="false" outlineLevel="0" collapsed="false">
      <c r="A598" s="280" t="s">
        <v>44</v>
      </c>
      <c r="B598" s="211" t="s">
        <v>1981</v>
      </c>
      <c r="C598" s="207" t="n">
        <v>2019</v>
      </c>
      <c r="D598" s="422" t="n">
        <v>2200</v>
      </c>
      <c r="E598" s="266"/>
    </row>
    <row r="599" s="45" customFormat="true" ht="13.2" hidden="false" customHeight="false" outlineLevel="0" collapsed="false">
      <c r="A599" s="280" t="s">
        <v>53</v>
      </c>
      <c r="B599" s="424" t="s">
        <v>1982</v>
      </c>
      <c r="C599" s="207" t="n">
        <v>2020</v>
      </c>
      <c r="D599" s="423" t="n">
        <v>2500</v>
      </c>
      <c r="E599" s="266"/>
    </row>
    <row r="600" s="45" customFormat="true" ht="13.2" hidden="false" customHeight="false" outlineLevel="0" collapsed="false">
      <c r="A600" s="280" t="s">
        <v>61</v>
      </c>
      <c r="B600" s="424" t="s">
        <v>1983</v>
      </c>
      <c r="C600" s="206" t="n">
        <v>2020</v>
      </c>
      <c r="D600" s="425" t="n">
        <v>1000</v>
      </c>
      <c r="E600" s="266"/>
    </row>
    <row r="601" s="45" customFormat="true" ht="13.2" hidden="false" customHeight="false" outlineLevel="0" collapsed="false">
      <c r="A601" s="280" t="s">
        <v>68</v>
      </c>
      <c r="B601" s="424" t="s">
        <v>1984</v>
      </c>
      <c r="C601" s="206" t="n">
        <v>2020</v>
      </c>
      <c r="D601" s="425" t="n">
        <v>649.93</v>
      </c>
      <c r="E601" s="266"/>
    </row>
    <row r="602" s="45" customFormat="true" ht="13.2" hidden="false" customHeight="false" outlineLevel="0" collapsed="false">
      <c r="A602" s="280" t="s">
        <v>75</v>
      </c>
      <c r="B602" s="211" t="s">
        <v>1985</v>
      </c>
      <c r="C602" s="206" t="n">
        <v>2021</v>
      </c>
      <c r="D602" s="422" t="n">
        <v>1500</v>
      </c>
      <c r="E602" s="266"/>
    </row>
    <row r="603" s="45" customFormat="true" ht="13.2" hidden="false" customHeight="false" outlineLevel="0" collapsed="false">
      <c r="A603" s="280" t="s">
        <v>84</v>
      </c>
      <c r="B603" s="211" t="s">
        <v>1985</v>
      </c>
      <c r="C603" s="206" t="n">
        <v>2021</v>
      </c>
      <c r="D603" s="422" t="n">
        <v>1492</v>
      </c>
      <c r="E603" s="266"/>
    </row>
    <row r="604" s="45" customFormat="true" ht="13.2" hidden="false" customHeight="false" outlineLevel="0" collapsed="false">
      <c r="A604" s="280" t="s">
        <v>92</v>
      </c>
      <c r="B604" s="426" t="s">
        <v>1986</v>
      </c>
      <c r="C604" s="206" t="n">
        <v>2021</v>
      </c>
      <c r="D604" s="422" t="n">
        <v>2188.22</v>
      </c>
      <c r="E604" s="266"/>
    </row>
    <row r="605" s="45" customFormat="true" ht="13.2" hidden="false" customHeight="false" outlineLevel="0" collapsed="false">
      <c r="A605" s="280" t="s">
        <v>101</v>
      </c>
      <c r="B605" s="211" t="s">
        <v>1987</v>
      </c>
      <c r="C605" s="206" t="n">
        <v>2021</v>
      </c>
      <c r="D605" s="422" t="n">
        <v>4575.49</v>
      </c>
      <c r="E605" s="266"/>
    </row>
    <row r="606" s="45" customFormat="true" ht="13.2" hidden="false" customHeight="false" outlineLevel="0" collapsed="false">
      <c r="A606" s="280" t="s">
        <v>107</v>
      </c>
      <c r="B606" s="211" t="s">
        <v>1988</v>
      </c>
      <c r="C606" s="206" t="n">
        <v>2021</v>
      </c>
      <c r="D606" s="422" t="n">
        <v>4575.49</v>
      </c>
      <c r="E606" s="266"/>
    </row>
    <row r="607" s="45" customFormat="true" ht="13.2" hidden="false" customHeight="false" outlineLevel="0" collapsed="false">
      <c r="A607" s="280" t="s">
        <v>117</v>
      </c>
      <c r="B607" s="211" t="s">
        <v>1986</v>
      </c>
      <c r="C607" s="206" t="n">
        <v>2021</v>
      </c>
      <c r="D607" s="422" t="n">
        <v>1980</v>
      </c>
      <c r="E607" s="266"/>
    </row>
    <row r="608" s="45" customFormat="true" ht="13.2" hidden="false" customHeight="false" outlineLevel="0" collapsed="false">
      <c r="A608" s="280" t="s">
        <v>126</v>
      </c>
      <c r="B608" s="211" t="s">
        <v>1989</v>
      </c>
      <c r="C608" s="206" t="n">
        <v>2021</v>
      </c>
      <c r="D608" s="422" t="n">
        <v>12729.91</v>
      </c>
      <c r="E608" s="266"/>
    </row>
    <row r="609" s="45" customFormat="true" ht="13.2" hidden="false" customHeight="false" outlineLevel="0" collapsed="false">
      <c r="A609" s="280" t="s">
        <v>134</v>
      </c>
      <c r="B609" s="211" t="s">
        <v>1990</v>
      </c>
      <c r="C609" s="206" t="n">
        <v>2021</v>
      </c>
      <c r="D609" s="422" t="n">
        <v>1060</v>
      </c>
      <c r="E609" s="266"/>
    </row>
    <row r="610" s="45" customFormat="true" ht="13.2" hidden="false" customHeight="false" outlineLevel="0" collapsed="false">
      <c r="A610" s="280" t="s">
        <v>140</v>
      </c>
      <c r="B610" s="211" t="s">
        <v>1991</v>
      </c>
      <c r="C610" s="206" t="n">
        <v>2022</v>
      </c>
      <c r="D610" s="422" t="n">
        <v>1050</v>
      </c>
      <c r="E610" s="266"/>
    </row>
    <row r="611" s="45" customFormat="true" ht="13.2" hidden="false" customHeight="false" outlineLevel="0" collapsed="false">
      <c r="A611" s="280" t="s">
        <v>148</v>
      </c>
      <c r="B611" s="211" t="s">
        <v>1992</v>
      </c>
      <c r="C611" s="206" t="n">
        <v>2022</v>
      </c>
      <c r="D611" s="422" t="n">
        <v>1550</v>
      </c>
      <c r="E611" s="266"/>
    </row>
    <row r="612" s="45" customFormat="true" ht="13.2" hidden="false" customHeight="false" outlineLevel="0" collapsed="false">
      <c r="A612" s="280" t="s">
        <v>155</v>
      </c>
      <c r="B612" s="211" t="s">
        <v>1993</v>
      </c>
      <c r="C612" s="206" t="n">
        <v>2022</v>
      </c>
      <c r="D612" s="422" t="n">
        <v>15949.83</v>
      </c>
      <c r="E612" s="266"/>
    </row>
    <row r="613" s="45" customFormat="true" ht="13.2" hidden="false" customHeight="false" outlineLevel="0" collapsed="false">
      <c r="A613" s="280" t="s">
        <v>164</v>
      </c>
      <c r="B613" s="211" t="s">
        <v>1994</v>
      </c>
      <c r="C613" s="206" t="n">
        <v>2022</v>
      </c>
      <c r="D613" s="422" t="n">
        <v>3437.56</v>
      </c>
      <c r="E613" s="266"/>
    </row>
    <row r="614" s="45" customFormat="true" ht="13.2" hidden="false" customHeight="false" outlineLevel="0" collapsed="false">
      <c r="A614" s="280" t="s">
        <v>171</v>
      </c>
      <c r="B614" s="211" t="s">
        <v>1839</v>
      </c>
      <c r="C614" s="206" t="n">
        <v>2022</v>
      </c>
      <c r="D614" s="422" t="n">
        <v>649.21</v>
      </c>
      <c r="E614" s="266"/>
    </row>
    <row r="615" s="45" customFormat="true" ht="13.2" hidden="false" customHeight="false" outlineLevel="0" collapsed="false">
      <c r="A615" s="280" t="s">
        <v>180</v>
      </c>
      <c r="B615" s="211" t="s">
        <v>1994</v>
      </c>
      <c r="C615" s="206" t="n">
        <v>2022</v>
      </c>
      <c r="D615" s="422" t="n">
        <v>3444</v>
      </c>
      <c r="E615" s="266"/>
    </row>
    <row r="616" s="45" customFormat="true" ht="13.2" hidden="false" customHeight="false" outlineLevel="0" collapsed="false">
      <c r="A616" s="280" t="s">
        <v>186</v>
      </c>
      <c r="B616" s="211" t="s">
        <v>1839</v>
      </c>
      <c r="C616" s="206" t="n">
        <v>2022</v>
      </c>
      <c r="D616" s="422" t="n">
        <v>650.43</v>
      </c>
      <c r="E616" s="266"/>
    </row>
    <row r="617" s="45" customFormat="true" ht="13.2" hidden="false" customHeight="false" outlineLevel="0" collapsed="false">
      <c r="A617" s="280" t="s">
        <v>192</v>
      </c>
      <c r="B617" s="211" t="s">
        <v>1994</v>
      </c>
      <c r="C617" s="206" t="n">
        <v>2022</v>
      </c>
      <c r="D617" s="422" t="n">
        <v>3444</v>
      </c>
      <c r="E617" s="266"/>
    </row>
    <row r="618" s="45" customFormat="true" ht="13.2" hidden="false" customHeight="false" outlineLevel="0" collapsed="false">
      <c r="A618" s="280" t="s">
        <v>316</v>
      </c>
      <c r="B618" s="211" t="s">
        <v>1839</v>
      </c>
      <c r="C618" s="206" t="n">
        <v>2022</v>
      </c>
      <c r="D618" s="422" t="n">
        <v>650.43</v>
      </c>
      <c r="E618" s="266"/>
    </row>
    <row r="619" s="45" customFormat="true" ht="13.2" hidden="false" customHeight="false" outlineLevel="0" collapsed="false">
      <c r="A619" s="280" t="s">
        <v>323</v>
      </c>
      <c r="B619" s="211" t="s">
        <v>1995</v>
      </c>
      <c r="C619" s="206" t="n">
        <v>2022</v>
      </c>
      <c r="D619" s="422" t="n">
        <v>5000</v>
      </c>
      <c r="E619" s="266"/>
    </row>
    <row r="620" s="45" customFormat="true" ht="13.2" hidden="false" customHeight="false" outlineLevel="0" collapsed="false">
      <c r="A620" s="280" t="s">
        <v>326</v>
      </c>
      <c r="B620" s="211" t="s">
        <v>1996</v>
      </c>
      <c r="C620" s="206" t="n">
        <v>2022</v>
      </c>
      <c r="D620" s="422" t="n">
        <v>2861.99</v>
      </c>
      <c r="E620" s="266"/>
    </row>
    <row r="621" s="45" customFormat="true" ht="13.2" hidden="false" customHeight="false" outlineLevel="0" collapsed="false">
      <c r="A621" s="280" t="s">
        <v>329</v>
      </c>
      <c r="B621" s="211" t="s">
        <v>1997</v>
      </c>
      <c r="C621" s="206" t="n">
        <v>2022</v>
      </c>
      <c r="D621" s="422" t="n">
        <v>2100</v>
      </c>
      <c r="E621" s="266"/>
    </row>
    <row r="622" s="45" customFormat="true" ht="13.2" hidden="false" customHeight="false" outlineLevel="0" collapsed="false">
      <c r="A622" s="280" t="s">
        <v>333</v>
      </c>
      <c r="B622" s="211" t="s">
        <v>1982</v>
      </c>
      <c r="C622" s="206" t="n">
        <v>2022</v>
      </c>
      <c r="D622" s="422" t="n">
        <v>2300</v>
      </c>
      <c r="E622" s="266"/>
    </row>
    <row r="623" s="45" customFormat="true" ht="13.2" hidden="false" customHeight="false" outlineLevel="0" collapsed="false">
      <c r="A623" s="280" t="s">
        <v>337</v>
      </c>
      <c r="B623" s="211" t="s">
        <v>1998</v>
      </c>
      <c r="C623" s="206" t="n">
        <v>2023</v>
      </c>
      <c r="D623" s="422" t="n">
        <v>1440</v>
      </c>
      <c r="E623" s="266"/>
    </row>
    <row r="624" s="45" customFormat="true" ht="13.2" hidden="false" customHeight="false" outlineLevel="0" collapsed="false">
      <c r="A624" s="280" t="s">
        <v>340</v>
      </c>
      <c r="B624" s="211" t="s">
        <v>1999</v>
      </c>
      <c r="C624" s="206" t="n">
        <v>2023</v>
      </c>
      <c r="D624" s="422" t="n">
        <v>3493.2</v>
      </c>
      <c r="E624" s="266"/>
    </row>
    <row r="625" s="45" customFormat="true" ht="13.2" hidden="false" customHeight="false" outlineLevel="0" collapsed="false">
      <c r="A625" s="280" t="s">
        <v>343</v>
      </c>
      <c r="B625" s="211" t="s">
        <v>1999</v>
      </c>
      <c r="C625" s="206" t="n">
        <v>2023</v>
      </c>
      <c r="D625" s="422" t="n">
        <v>3493.2</v>
      </c>
      <c r="E625" s="266"/>
    </row>
    <row r="626" s="45" customFormat="true" ht="13.2" hidden="false" customHeight="false" outlineLevel="0" collapsed="false">
      <c r="A626" s="280" t="s">
        <v>347</v>
      </c>
      <c r="B626" s="211" t="s">
        <v>1999</v>
      </c>
      <c r="C626" s="206" t="n">
        <v>2023</v>
      </c>
      <c r="D626" s="422" t="n">
        <v>3493.2</v>
      </c>
      <c r="E626" s="266"/>
    </row>
    <row r="627" s="45" customFormat="true" ht="13.2" hidden="false" customHeight="false" outlineLevel="0" collapsed="false">
      <c r="A627" s="280" t="s">
        <v>350</v>
      </c>
      <c r="B627" s="211" t="s">
        <v>1999</v>
      </c>
      <c r="C627" s="206" t="n">
        <v>2023</v>
      </c>
      <c r="D627" s="422" t="n">
        <v>3493.2</v>
      </c>
      <c r="E627" s="266"/>
    </row>
    <row r="628" s="45" customFormat="true" ht="13.2" hidden="false" customHeight="false" outlineLevel="0" collapsed="false">
      <c r="A628" s="280" t="s">
        <v>353</v>
      </c>
      <c r="B628" s="211" t="s">
        <v>1999</v>
      </c>
      <c r="C628" s="206" t="n">
        <v>2023</v>
      </c>
      <c r="D628" s="422" t="n">
        <v>3431.7</v>
      </c>
      <c r="E628" s="266"/>
    </row>
    <row r="629" s="45" customFormat="true" ht="13.2" hidden="false" customHeight="false" outlineLevel="0" collapsed="false">
      <c r="A629" s="280" t="s">
        <v>356</v>
      </c>
      <c r="B629" s="211" t="s">
        <v>1831</v>
      </c>
      <c r="C629" s="206" t="n">
        <v>2023</v>
      </c>
      <c r="D629" s="422" t="n">
        <v>541.2</v>
      </c>
      <c r="E629" s="266"/>
    </row>
    <row r="630" s="45" customFormat="true" ht="13.2" hidden="false" customHeight="false" outlineLevel="0" collapsed="false">
      <c r="A630" s="280" t="s">
        <v>359</v>
      </c>
      <c r="B630" s="211" t="s">
        <v>1831</v>
      </c>
      <c r="C630" s="206" t="n">
        <v>2023</v>
      </c>
      <c r="D630" s="422" t="n">
        <v>541.2</v>
      </c>
      <c r="E630" s="266"/>
    </row>
    <row r="631" s="45" customFormat="true" ht="13.2" hidden="false" customHeight="false" outlineLevel="0" collapsed="false">
      <c r="A631" s="280" t="s">
        <v>364</v>
      </c>
      <c r="B631" s="211" t="s">
        <v>1831</v>
      </c>
      <c r="C631" s="206" t="n">
        <v>2023</v>
      </c>
      <c r="D631" s="422" t="n">
        <v>541.2</v>
      </c>
      <c r="E631" s="266"/>
    </row>
    <row r="632" s="45" customFormat="true" ht="13.2" hidden="false" customHeight="false" outlineLevel="0" collapsed="false">
      <c r="A632" s="280" t="s">
        <v>372</v>
      </c>
      <c r="B632" s="211" t="s">
        <v>1831</v>
      </c>
      <c r="C632" s="206" t="n">
        <v>2023</v>
      </c>
      <c r="D632" s="422" t="n">
        <v>541.2</v>
      </c>
      <c r="E632" s="266"/>
    </row>
    <row r="633" s="45" customFormat="true" ht="13.2" hidden="false" customHeight="false" outlineLevel="0" collapsed="false">
      <c r="A633" s="280" t="s">
        <v>377</v>
      </c>
      <c r="B633" s="211" t="s">
        <v>1831</v>
      </c>
      <c r="C633" s="206" t="n">
        <v>2023</v>
      </c>
      <c r="D633" s="422" t="n">
        <v>541.2</v>
      </c>
      <c r="E633" s="266"/>
    </row>
    <row r="634" s="45" customFormat="true" ht="13.2" hidden="false" customHeight="false" outlineLevel="0" collapsed="false">
      <c r="A634" s="280" t="s">
        <v>384</v>
      </c>
      <c r="B634" s="211" t="s">
        <v>2000</v>
      </c>
      <c r="C634" s="206" t="n">
        <v>2023</v>
      </c>
      <c r="D634" s="422" t="n">
        <v>1486</v>
      </c>
      <c r="E634" s="266"/>
    </row>
    <row r="635" s="45" customFormat="true" ht="13.2" hidden="false" customHeight="false" outlineLevel="0" collapsed="false">
      <c r="A635" s="280" t="s">
        <v>389</v>
      </c>
      <c r="B635" s="211" t="s">
        <v>2001</v>
      </c>
      <c r="C635" s="206" t="n">
        <v>2023</v>
      </c>
      <c r="D635" s="422" t="n">
        <v>450</v>
      </c>
      <c r="E635" s="266"/>
    </row>
    <row r="636" s="45" customFormat="true" ht="13.2" hidden="false" customHeight="false" outlineLevel="0" collapsed="false">
      <c r="A636" s="280" t="s">
        <v>396</v>
      </c>
      <c r="B636" s="211" t="s">
        <v>2002</v>
      </c>
      <c r="C636" s="206" t="n">
        <v>2023</v>
      </c>
      <c r="D636" s="422" t="n">
        <v>3000</v>
      </c>
      <c r="E636" s="266"/>
    </row>
    <row r="637" s="45" customFormat="true" ht="13.2" hidden="false" customHeight="false" outlineLevel="0" collapsed="false">
      <c r="A637" s="280" t="s">
        <v>400</v>
      </c>
      <c r="B637" s="211" t="s">
        <v>2003</v>
      </c>
      <c r="C637" s="206" t="n">
        <v>2023</v>
      </c>
      <c r="D637" s="422" t="n">
        <v>2952</v>
      </c>
      <c r="E637" s="266"/>
    </row>
    <row r="638" s="45" customFormat="true" ht="13.2" hidden="false" customHeight="false" outlineLevel="0" collapsed="false">
      <c r="A638" s="280" t="s">
        <v>405</v>
      </c>
      <c r="B638" s="211" t="s">
        <v>2003</v>
      </c>
      <c r="C638" s="206" t="n">
        <v>2023</v>
      </c>
      <c r="D638" s="422" t="n">
        <v>2952</v>
      </c>
      <c r="E638" s="266"/>
    </row>
    <row r="639" s="45" customFormat="true" ht="13.2" hidden="false" customHeight="false" outlineLevel="0" collapsed="false">
      <c r="A639" s="280" t="s">
        <v>410</v>
      </c>
      <c r="B639" s="211" t="s">
        <v>2003</v>
      </c>
      <c r="C639" s="206" t="n">
        <v>2023</v>
      </c>
      <c r="D639" s="422" t="n">
        <v>2952</v>
      </c>
      <c r="E639" s="266"/>
    </row>
    <row r="640" s="45" customFormat="true" ht="13.2" hidden="false" customHeight="false" outlineLevel="0" collapsed="false">
      <c r="A640" s="280" t="s">
        <v>417</v>
      </c>
      <c r="B640" s="211" t="s">
        <v>2004</v>
      </c>
      <c r="C640" s="206" t="n">
        <v>2023</v>
      </c>
      <c r="D640" s="422" t="n">
        <v>5167.11</v>
      </c>
      <c r="E640" s="266"/>
    </row>
    <row r="641" s="45" customFormat="true" ht="13.2" hidden="false" customHeight="false" outlineLevel="0" collapsed="false">
      <c r="A641" s="280" t="s">
        <v>423</v>
      </c>
      <c r="B641" s="211" t="s">
        <v>2005</v>
      </c>
      <c r="C641" s="206" t="n">
        <v>2023</v>
      </c>
      <c r="D641" s="422" t="n">
        <v>817.95</v>
      </c>
      <c r="E641" s="266"/>
    </row>
    <row r="642" s="45" customFormat="true" ht="13.2" hidden="false" customHeight="false" outlineLevel="0" collapsed="false">
      <c r="A642" s="280" t="s">
        <v>427</v>
      </c>
      <c r="B642" s="211" t="s">
        <v>2006</v>
      </c>
      <c r="C642" s="206" t="n">
        <v>2024</v>
      </c>
      <c r="D642" s="422" t="n">
        <v>399.25</v>
      </c>
      <c r="E642" s="266"/>
    </row>
    <row r="643" s="45" customFormat="true" ht="13.2" hidden="false" customHeight="false" outlineLevel="0" collapsed="false">
      <c r="A643" s="280" t="s">
        <v>430</v>
      </c>
      <c r="B643" s="211" t="s">
        <v>2007</v>
      </c>
      <c r="C643" s="206" t="n">
        <v>2024</v>
      </c>
      <c r="D643" s="422" t="n">
        <v>6500</v>
      </c>
      <c r="E643" s="266"/>
    </row>
    <row r="644" s="45" customFormat="true" ht="13.2" hidden="false" customHeight="false" outlineLevel="0" collapsed="false">
      <c r="A644" s="427"/>
      <c r="B644" s="428" t="s">
        <v>671</v>
      </c>
      <c r="C644" s="429"/>
      <c r="D644" s="430" t="n">
        <f aca="false">SUM(D595:D643)</f>
        <v>131815.3</v>
      </c>
      <c r="E644" s="266"/>
    </row>
    <row r="645" s="45" customFormat="true" ht="14.25" hidden="false" customHeight="true" outlineLevel="0" collapsed="false">
      <c r="A645" s="270" t="s">
        <v>1815</v>
      </c>
      <c r="B645" s="270"/>
      <c r="C645" s="270"/>
      <c r="D645" s="270"/>
      <c r="E645" s="266"/>
    </row>
    <row r="646" s="45" customFormat="true" ht="26.4" hidden="false" customHeight="false" outlineLevel="0" collapsed="false">
      <c r="A646" s="277" t="s">
        <v>199</v>
      </c>
      <c r="B646" s="277" t="s">
        <v>1692</v>
      </c>
      <c r="C646" s="277" t="s">
        <v>1572</v>
      </c>
      <c r="D646" s="304" t="s">
        <v>1573</v>
      </c>
      <c r="E646" s="266"/>
    </row>
    <row r="647" s="45" customFormat="true" ht="13.2" hidden="false" customHeight="false" outlineLevel="0" collapsed="false">
      <c r="A647" s="280" t="s">
        <v>18</v>
      </c>
      <c r="B647" s="424" t="s">
        <v>2008</v>
      </c>
      <c r="C647" s="206" t="n">
        <v>2019</v>
      </c>
      <c r="D647" s="425" t="n">
        <v>1800</v>
      </c>
      <c r="E647" s="266"/>
    </row>
    <row r="648" s="45" customFormat="true" ht="13.2" hidden="false" customHeight="false" outlineLevel="0" collapsed="false">
      <c r="A648" s="280" t="s">
        <v>29</v>
      </c>
      <c r="B648" s="424" t="s">
        <v>2008</v>
      </c>
      <c r="C648" s="206" t="n">
        <v>2019</v>
      </c>
      <c r="D648" s="425" t="n">
        <v>1800</v>
      </c>
      <c r="E648" s="266"/>
    </row>
    <row r="649" s="45" customFormat="true" ht="13.2" hidden="false" customHeight="false" outlineLevel="0" collapsed="false">
      <c r="A649" s="280" t="s">
        <v>36</v>
      </c>
      <c r="B649" s="424" t="s">
        <v>2008</v>
      </c>
      <c r="C649" s="206" t="n">
        <v>2019</v>
      </c>
      <c r="D649" s="425" t="n">
        <v>1800</v>
      </c>
      <c r="E649" s="266"/>
    </row>
    <row r="650" s="45" customFormat="true" ht="13.2" hidden="false" customHeight="false" outlineLevel="0" collapsed="false">
      <c r="A650" s="280" t="s">
        <v>44</v>
      </c>
      <c r="B650" s="424" t="s">
        <v>2008</v>
      </c>
      <c r="C650" s="206" t="n">
        <v>2019</v>
      </c>
      <c r="D650" s="422" t="n">
        <v>1800</v>
      </c>
      <c r="E650" s="266"/>
    </row>
    <row r="651" s="45" customFormat="true" ht="12.75" hidden="false" customHeight="true" outlineLevel="0" collapsed="false">
      <c r="A651" s="280" t="s">
        <v>53</v>
      </c>
      <c r="B651" s="424" t="s">
        <v>2008</v>
      </c>
      <c r="C651" s="206" t="n">
        <v>2019</v>
      </c>
      <c r="D651" s="425" t="n">
        <v>2200</v>
      </c>
      <c r="E651" s="266"/>
    </row>
    <row r="652" s="45" customFormat="true" ht="12.75" hidden="false" customHeight="true" outlineLevel="0" collapsed="false">
      <c r="A652" s="280" t="s">
        <v>61</v>
      </c>
      <c r="B652" s="424" t="s">
        <v>2008</v>
      </c>
      <c r="C652" s="206" t="n">
        <v>2019</v>
      </c>
      <c r="D652" s="425" t="n">
        <v>2200</v>
      </c>
      <c r="E652" s="266"/>
    </row>
    <row r="653" s="45" customFormat="true" ht="14.25" hidden="false" customHeight="true" outlineLevel="0" collapsed="false">
      <c r="A653" s="280" t="s">
        <v>68</v>
      </c>
      <c r="B653" s="424" t="s">
        <v>2008</v>
      </c>
      <c r="C653" s="206" t="n">
        <v>2019</v>
      </c>
      <c r="D653" s="425" t="n">
        <v>2200</v>
      </c>
      <c r="E653" s="266"/>
    </row>
    <row r="654" s="45" customFormat="true" ht="13.2" hidden="false" customHeight="false" outlineLevel="0" collapsed="false">
      <c r="A654" s="280" t="s">
        <v>75</v>
      </c>
      <c r="B654" s="424" t="s">
        <v>2008</v>
      </c>
      <c r="C654" s="206" t="n">
        <v>2019</v>
      </c>
      <c r="D654" s="425" t="n">
        <v>2200</v>
      </c>
      <c r="E654" s="266"/>
    </row>
    <row r="655" s="45" customFormat="true" ht="13.2" hidden="false" customHeight="false" outlineLevel="0" collapsed="false">
      <c r="A655" s="280" t="s">
        <v>84</v>
      </c>
      <c r="B655" s="424" t="s">
        <v>2008</v>
      </c>
      <c r="C655" s="206" t="n">
        <v>2019</v>
      </c>
      <c r="D655" s="425" t="n">
        <v>2200</v>
      </c>
      <c r="E655" s="266"/>
    </row>
    <row r="656" s="45" customFormat="true" ht="13.2" hidden="false" customHeight="false" outlineLevel="0" collapsed="false">
      <c r="A656" s="280" t="s">
        <v>92</v>
      </c>
      <c r="B656" s="424" t="s">
        <v>2008</v>
      </c>
      <c r="C656" s="206" t="n">
        <v>2019</v>
      </c>
      <c r="D656" s="425" t="n">
        <v>2200</v>
      </c>
      <c r="E656" s="266"/>
    </row>
    <row r="657" s="45" customFormat="true" ht="13.2" hidden="false" customHeight="false" outlineLevel="0" collapsed="false">
      <c r="A657" s="280" t="s">
        <v>101</v>
      </c>
      <c r="B657" s="424" t="s">
        <v>2008</v>
      </c>
      <c r="C657" s="206" t="n">
        <v>2019</v>
      </c>
      <c r="D657" s="425" t="n">
        <v>2200</v>
      </c>
      <c r="E657" s="266"/>
    </row>
    <row r="658" s="45" customFormat="true" ht="13.2" hidden="false" customHeight="false" outlineLevel="0" collapsed="false">
      <c r="A658" s="280" t="s">
        <v>107</v>
      </c>
      <c r="B658" s="424" t="s">
        <v>1867</v>
      </c>
      <c r="C658" s="206" t="n">
        <v>2020</v>
      </c>
      <c r="D658" s="425" t="n">
        <v>2767.5</v>
      </c>
      <c r="E658" s="266"/>
    </row>
    <row r="659" s="45" customFormat="true" ht="13.2" hidden="false" customHeight="false" outlineLevel="0" collapsed="false">
      <c r="A659" s="280" t="s">
        <v>117</v>
      </c>
      <c r="B659" s="424" t="s">
        <v>2009</v>
      </c>
      <c r="C659" s="206" t="n">
        <v>2020</v>
      </c>
      <c r="D659" s="425" t="n">
        <v>2767.5</v>
      </c>
      <c r="E659" s="266"/>
    </row>
    <row r="660" s="45" customFormat="true" ht="13.5" hidden="false" customHeight="true" outlineLevel="0" collapsed="false">
      <c r="A660" s="280" t="s">
        <v>126</v>
      </c>
      <c r="B660" s="424" t="s">
        <v>1867</v>
      </c>
      <c r="C660" s="206" t="n">
        <v>2020</v>
      </c>
      <c r="D660" s="425" t="n">
        <v>2767.5</v>
      </c>
      <c r="E660" s="267"/>
    </row>
    <row r="661" s="45" customFormat="true" ht="13.5" hidden="false" customHeight="true" outlineLevel="0" collapsed="false">
      <c r="A661" s="280" t="s">
        <v>134</v>
      </c>
      <c r="B661" s="424" t="s">
        <v>2010</v>
      </c>
      <c r="C661" s="206" t="n">
        <v>2020</v>
      </c>
      <c r="D661" s="425" t="n">
        <v>2300.1</v>
      </c>
      <c r="E661" s="266"/>
    </row>
    <row r="662" s="45" customFormat="true" ht="13.2" hidden="false" customHeight="false" outlineLevel="0" collapsed="false">
      <c r="A662" s="280" t="s">
        <v>140</v>
      </c>
      <c r="B662" s="424" t="s">
        <v>2010</v>
      </c>
      <c r="C662" s="206" t="n">
        <v>2020</v>
      </c>
      <c r="D662" s="425" t="n">
        <v>2300.1</v>
      </c>
      <c r="E662" s="266"/>
    </row>
    <row r="663" s="45" customFormat="true" ht="13.2" hidden="false" customHeight="false" outlineLevel="0" collapsed="false">
      <c r="A663" s="280" t="s">
        <v>148</v>
      </c>
      <c r="B663" s="424" t="s">
        <v>2010</v>
      </c>
      <c r="C663" s="206" t="n">
        <v>2020</v>
      </c>
      <c r="D663" s="425" t="n">
        <v>2300.1</v>
      </c>
      <c r="E663" s="315"/>
    </row>
    <row r="664" s="45" customFormat="true" ht="13.2" hidden="false" customHeight="false" outlineLevel="0" collapsed="false">
      <c r="A664" s="280" t="s">
        <v>155</v>
      </c>
      <c r="B664" s="424" t="s">
        <v>2010</v>
      </c>
      <c r="C664" s="206" t="n">
        <v>2020</v>
      </c>
      <c r="D664" s="425" t="n">
        <v>2300.1</v>
      </c>
      <c r="E664" s="299"/>
    </row>
    <row r="665" s="45" customFormat="true" ht="13.2" hidden="false" customHeight="false" outlineLevel="0" collapsed="false">
      <c r="A665" s="280" t="s">
        <v>164</v>
      </c>
      <c r="B665" s="424" t="s">
        <v>2010</v>
      </c>
      <c r="C665" s="206" t="n">
        <v>2020</v>
      </c>
      <c r="D665" s="425" t="n">
        <v>2300.1</v>
      </c>
      <c r="E665" s="315"/>
    </row>
    <row r="666" s="45" customFormat="true" ht="13.2" hidden="false" customHeight="false" outlineLevel="0" collapsed="false">
      <c r="A666" s="280" t="s">
        <v>171</v>
      </c>
      <c r="B666" s="424" t="s">
        <v>2008</v>
      </c>
      <c r="C666" s="206" t="n">
        <v>2020</v>
      </c>
      <c r="D666" s="425" t="n">
        <v>2398.5</v>
      </c>
      <c r="E666" s="299"/>
    </row>
    <row r="667" s="45" customFormat="true" ht="13.2" hidden="false" customHeight="false" outlineLevel="0" collapsed="false">
      <c r="A667" s="280" t="s">
        <v>180</v>
      </c>
      <c r="B667" s="424" t="s">
        <v>2011</v>
      </c>
      <c r="C667" s="206" t="n">
        <v>2020</v>
      </c>
      <c r="D667" s="425" t="n">
        <v>1500</v>
      </c>
      <c r="E667" s="299"/>
    </row>
    <row r="668" s="45" customFormat="true" ht="13.2" hidden="false" customHeight="false" outlineLevel="0" collapsed="false">
      <c r="A668" s="280" t="s">
        <v>186</v>
      </c>
      <c r="B668" s="424" t="s">
        <v>1867</v>
      </c>
      <c r="C668" s="206" t="n">
        <v>2020</v>
      </c>
      <c r="D668" s="425" t="n">
        <v>2950</v>
      </c>
      <c r="E668" s="299"/>
    </row>
    <row r="669" s="45" customFormat="true" ht="13.2" hidden="false" customHeight="false" outlineLevel="0" collapsed="false">
      <c r="A669" s="280" t="s">
        <v>192</v>
      </c>
      <c r="B669" s="424" t="s">
        <v>1867</v>
      </c>
      <c r="C669" s="206" t="n">
        <v>2020</v>
      </c>
      <c r="D669" s="425" t="n">
        <v>2950</v>
      </c>
      <c r="E669" s="394"/>
    </row>
    <row r="670" s="45" customFormat="true" ht="13.2" hidden="false" customHeight="false" outlineLevel="0" collapsed="false">
      <c r="A670" s="280" t="s">
        <v>316</v>
      </c>
      <c r="B670" s="424" t="s">
        <v>1867</v>
      </c>
      <c r="C670" s="206" t="n">
        <v>2020</v>
      </c>
      <c r="D670" s="425" t="n">
        <v>2950</v>
      </c>
      <c r="E670" s="394"/>
    </row>
    <row r="671" s="45" customFormat="true" ht="13.2" hidden="false" customHeight="false" outlineLevel="0" collapsed="false">
      <c r="A671" s="280" t="s">
        <v>323</v>
      </c>
      <c r="B671" s="424" t="s">
        <v>1867</v>
      </c>
      <c r="C671" s="206" t="n">
        <v>2020</v>
      </c>
      <c r="D671" s="425" t="n">
        <v>2950</v>
      </c>
      <c r="E671" s="394"/>
    </row>
    <row r="672" s="45" customFormat="true" ht="13.2" hidden="false" customHeight="false" outlineLevel="0" collapsed="false">
      <c r="A672" s="280" t="s">
        <v>326</v>
      </c>
      <c r="B672" s="424" t="s">
        <v>1867</v>
      </c>
      <c r="C672" s="206" t="n">
        <v>2020</v>
      </c>
      <c r="D672" s="425" t="n">
        <v>2950</v>
      </c>
      <c r="E672" s="299"/>
    </row>
    <row r="673" s="45" customFormat="true" ht="13.2" hidden="false" customHeight="false" outlineLevel="0" collapsed="false">
      <c r="A673" s="280" t="s">
        <v>329</v>
      </c>
      <c r="B673" s="424" t="s">
        <v>1867</v>
      </c>
      <c r="C673" s="206" t="n">
        <v>2020</v>
      </c>
      <c r="D673" s="425" t="n">
        <v>2950</v>
      </c>
      <c r="E673" s="299"/>
    </row>
    <row r="674" s="45" customFormat="true" ht="13.2" hidden="false" customHeight="false" outlineLevel="0" collapsed="false">
      <c r="A674" s="280" t="s">
        <v>333</v>
      </c>
      <c r="B674" s="424" t="s">
        <v>2012</v>
      </c>
      <c r="C674" s="206" t="n">
        <v>2020</v>
      </c>
      <c r="D674" s="425" t="n">
        <v>738</v>
      </c>
      <c r="E674" s="266"/>
    </row>
    <row r="675" s="45" customFormat="true" ht="13.2" hidden="false" customHeight="false" outlineLevel="0" collapsed="false">
      <c r="A675" s="280" t="s">
        <v>337</v>
      </c>
      <c r="B675" s="424" t="s">
        <v>2013</v>
      </c>
      <c r="C675" s="206" t="n">
        <v>2020</v>
      </c>
      <c r="D675" s="425" t="n">
        <v>2500</v>
      </c>
      <c r="E675" s="266"/>
    </row>
    <row r="676" s="45" customFormat="true" ht="13.2" hidden="false" customHeight="false" outlineLevel="0" collapsed="false">
      <c r="A676" s="280" t="s">
        <v>340</v>
      </c>
      <c r="B676" s="424" t="s">
        <v>2014</v>
      </c>
      <c r="C676" s="206" t="n">
        <v>2020</v>
      </c>
      <c r="D676" s="425" t="n">
        <v>699</v>
      </c>
      <c r="E676" s="266"/>
    </row>
    <row r="677" s="45" customFormat="true" ht="13.2" hidden="false" customHeight="false" outlineLevel="0" collapsed="false">
      <c r="A677" s="280" t="s">
        <v>343</v>
      </c>
      <c r="B677" s="424" t="s">
        <v>1867</v>
      </c>
      <c r="C677" s="206" t="n">
        <v>2021</v>
      </c>
      <c r="D677" s="425" t="n">
        <v>2079.93</v>
      </c>
      <c r="E677" s="266"/>
    </row>
    <row r="678" s="45" customFormat="true" ht="13.2" hidden="false" customHeight="false" outlineLevel="0" collapsed="false">
      <c r="A678" s="280" t="s">
        <v>347</v>
      </c>
      <c r="B678" s="424" t="s">
        <v>1867</v>
      </c>
      <c r="C678" s="206" t="n">
        <v>2021</v>
      </c>
      <c r="D678" s="425" t="n">
        <v>2079.93</v>
      </c>
      <c r="E678" s="299"/>
      <c r="F678" s="38"/>
      <c r="G678" s="38"/>
    </row>
    <row r="679" s="45" customFormat="true" ht="13.2" hidden="false" customHeight="false" outlineLevel="0" collapsed="false">
      <c r="A679" s="280" t="s">
        <v>350</v>
      </c>
      <c r="B679" s="424" t="s">
        <v>1867</v>
      </c>
      <c r="C679" s="206" t="n">
        <v>2021</v>
      </c>
      <c r="D679" s="425" t="n">
        <v>2079.93</v>
      </c>
      <c r="E679" s="431"/>
      <c r="F679" s="37"/>
      <c r="G679" s="37"/>
    </row>
    <row r="680" s="45" customFormat="true" ht="13.2" hidden="false" customHeight="false" outlineLevel="0" collapsed="false">
      <c r="A680" s="280" t="s">
        <v>353</v>
      </c>
      <c r="B680" s="424" t="s">
        <v>1867</v>
      </c>
      <c r="C680" s="206" t="n">
        <v>2021</v>
      </c>
      <c r="D680" s="425" t="n">
        <v>2079.93</v>
      </c>
      <c r="E680" s="293"/>
      <c r="F680" s="37"/>
      <c r="G680" s="37"/>
    </row>
    <row r="681" s="45" customFormat="true" ht="13.2" hidden="false" customHeight="false" outlineLevel="0" collapsed="false">
      <c r="A681" s="280" t="s">
        <v>356</v>
      </c>
      <c r="B681" s="424" t="s">
        <v>1867</v>
      </c>
      <c r="C681" s="206" t="n">
        <v>2021</v>
      </c>
      <c r="D681" s="425" t="n">
        <v>2079.93</v>
      </c>
      <c r="E681" s="432"/>
      <c r="F681" s="433"/>
      <c r="G681" s="434"/>
    </row>
    <row r="682" s="45" customFormat="true" ht="13.2" hidden="false" customHeight="false" outlineLevel="0" collapsed="false">
      <c r="A682" s="280" t="s">
        <v>359</v>
      </c>
      <c r="B682" s="424" t="s">
        <v>1867</v>
      </c>
      <c r="C682" s="206" t="n">
        <v>2021</v>
      </c>
      <c r="D682" s="425" t="n">
        <v>2079.93</v>
      </c>
      <c r="E682" s="432"/>
      <c r="F682" s="433"/>
      <c r="G682" s="434"/>
    </row>
    <row r="683" s="45" customFormat="true" ht="13.2" hidden="false" customHeight="false" outlineLevel="0" collapsed="false">
      <c r="A683" s="280" t="s">
        <v>364</v>
      </c>
      <c r="B683" s="424" t="s">
        <v>1867</v>
      </c>
      <c r="C683" s="206" t="n">
        <v>2021</v>
      </c>
      <c r="D683" s="425" t="n">
        <v>2079.93</v>
      </c>
      <c r="E683" s="432"/>
      <c r="F683" s="433"/>
      <c r="G683" s="434"/>
    </row>
    <row r="684" s="45" customFormat="true" ht="13.2" hidden="false" customHeight="false" outlineLevel="0" collapsed="false">
      <c r="A684" s="280" t="s">
        <v>372</v>
      </c>
      <c r="B684" s="424" t="s">
        <v>1867</v>
      </c>
      <c r="C684" s="206" t="n">
        <v>2021</v>
      </c>
      <c r="D684" s="425" t="n">
        <v>2079.93</v>
      </c>
      <c r="E684" s="435"/>
      <c r="F684" s="37"/>
      <c r="G684" s="37"/>
    </row>
    <row r="685" s="45" customFormat="true" ht="13.2" hidden="false" customHeight="false" outlineLevel="0" collapsed="false">
      <c r="A685" s="280" t="s">
        <v>377</v>
      </c>
      <c r="B685" s="424" t="s">
        <v>1867</v>
      </c>
      <c r="C685" s="206" t="n">
        <v>2021</v>
      </c>
      <c r="D685" s="425" t="n">
        <v>2079.93</v>
      </c>
      <c r="E685" s="394"/>
      <c r="F685" s="38"/>
      <c r="G685" s="38"/>
    </row>
    <row r="686" s="45" customFormat="true" ht="13.2" hidden="false" customHeight="false" outlineLevel="0" collapsed="false">
      <c r="A686" s="280" t="s">
        <v>384</v>
      </c>
      <c r="B686" s="424" t="s">
        <v>1867</v>
      </c>
      <c r="C686" s="206" t="n">
        <v>2021</v>
      </c>
      <c r="D686" s="425" t="n">
        <v>2079.93</v>
      </c>
      <c r="E686" s="394"/>
      <c r="F686" s="38"/>
      <c r="G686" s="38"/>
    </row>
    <row r="687" s="45" customFormat="true" ht="13.2" hidden="false" customHeight="false" outlineLevel="0" collapsed="false">
      <c r="A687" s="280" t="s">
        <v>389</v>
      </c>
      <c r="B687" s="424" t="s">
        <v>1867</v>
      </c>
      <c r="C687" s="206" t="n">
        <v>2021</v>
      </c>
      <c r="D687" s="425" t="n">
        <v>2079.93</v>
      </c>
      <c r="E687" s="394"/>
      <c r="F687" s="38"/>
      <c r="G687" s="38"/>
    </row>
    <row r="688" s="45" customFormat="true" ht="13.2" hidden="false" customHeight="false" outlineLevel="0" collapsed="false">
      <c r="A688" s="280" t="s">
        <v>396</v>
      </c>
      <c r="B688" s="424" t="s">
        <v>1867</v>
      </c>
      <c r="C688" s="206" t="n">
        <v>2021</v>
      </c>
      <c r="D688" s="425" t="n">
        <v>2079.93</v>
      </c>
      <c r="E688" s="394"/>
      <c r="F688" s="38"/>
      <c r="G688" s="38"/>
    </row>
    <row r="689" s="45" customFormat="true" ht="13.2" hidden="false" customHeight="false" outlineLevel="0" collapsed="false">
      <c r="A689" s="280" t="s">
        <v>400</v>
      </c>
      <c r="B689" s="424" t="s">
        <v>1867</v>
      </c>
      <c r="C689" s="206" t="n">
        <v>2021</v>
      </c>
      <c r="D689" s="425" t="n">
        <v>2079.93</v>
      </c>
      <c r="E689" s="394"/>
      <c r="F689" s="38"/>
      <c r="G689" s="38"/>
    </row>
    <row r="690" s="45" customFormat="true" ht="13.2" hidden="false" customHeight="false" outlineLevel="0" collapsed="false">
      <c r="A690" s="280" t="s">
        <v>405</v>
      </c>
      <c r="B690" s="424" t="s">
        <v>1867</v>
      </c>
      <c r="C690" s="206" t="n">
        <v>2021</v>
      </c>
      <c r="D690" s="425" t="n">
        <v>2079.93</v>
      </c>
      <c r="E690" s="394"/>
      <c r="F690" s="38"/>
      <c r="G690" s="38"/>
    </row>
    <row r="691" s="45" customFormat="true" ht="13.2" hidden="false" customHeight="false" outlineLevel="0" collapsed="false">
      <c r="A691" s="280" t="s">
        <v>410</v>
      </c>
      <c r="B691" s="424" t="s">
        <v>1867</v>
      </c>
      <c r="C691" s="206" t="n">
        <v>2021</v>
      </c>
      <c r="D691" s="425" t="n">
        <v>2079.93</v>
      </c>
      <c r="E691" s="394"/>
      <c r="F691" s="38"/>
      <c r="G691" s="38"/>
    </row>
    <row r="692" s="45" customFormat="true" ht="13.2" hidden="false" customHeight="false" outlineLevel="0" collapsed="false">
      <c r="A692" s="280" t="s">
        <v>417</v>
      </c>
      <c r="B692" s="424" t="s">
        <v>1867</v>
      </c>
      <c r="C692" s="206" t="n">
        <v>2021</v>
      </c>
      <c r="D692" s="425" t="n">
        <v>2079.93</v>
      </c>
      <c r="E692" s="394"/>
      <c r="F692" s="38"/>
      <c r="G692" s="38"/>
    </row>
    <row r="693" s="45" customFormat="true" ht="13.2" hidden="false" customHeight="false" outlineLevel="0" collapsed="false">
      <c r="A693" s="280" t="s">
        <v>423</v>
      </c>
      <c r="B693" s="211" t="s">
        <v>2015</v>
      </c>
      <c r="C693" s="206" t="n">
        <v>2021</v>
      </c>
      <c r="D693" s="422" t="n">
        <v>582</v>
      </c>
      <c r="E693" s="394"/>
      <c r="F693" s="38"/>
      <c r="G693" s="38"/>
    </row>
    <row r="694" s="45" customFormat="true" ht="13.2" hidden="false" customHeight="false" outlineLevel="0" collapsed="false">
      <c r="A694" s="280" t="s">
        <v>427</v>
      </c>
      <c r="B694" s="211" t="s">
        <v>2016</v>
      </c>
      <c r="C694" s="206" t="n">
        <v>2022</v>
      </c>
      <c r="D694" s="422" t="n">
        <v>3302</v>
      </c>
      <c r="E694" s="394"/>
      <c r="F694" s="38"/>
      <c r="G694" s="38"/>
    </row>
    <row r="695" s="45" customFormat="true" ht="13.2" hidden="false" customHeight="false" outlineLevel="0" collapsed="false">
      <c r="A695" s="280" t="s">
        <v>430</v>
      </c>
      <c r="B695" s="211" t="s">
        <v>2016</v>
      </c>
      <c r="C695" s="206" t="n">
        <v>2022</v>
      </c>
      <c r="D695" s="422" t="n">
        <v>3302</v>
      </c>
      <c r="E695" s="394"/>
      <c r="F695" s="38"/>
      <c r="G695" s="38"/>
    </row>
    <row r="696" s="45" customFormat="true" ht="13.2" hidden="false" customHeight="false" outlineLevel="0" collapsed="false">
      <c r="A696" s="280" t="s">
        <v>434</v>
      </c>
      <c r="B696" s="211" t="s">
        <v>2017</v>
      </c>
      <c r="C696" s="206" t="n">
        <v>2022</v>
      </c>
      <c r="D696" s="422" t="n">
        <v>3273.5</v>
      </c>
      <c r="E696" s="394"/>
      <c r="F696" s="38"/>
      <c r="G696" s="38"/>
    </row>
    <row r="697" s="45" customFormat="true" ht="13.2" hidden="false" customHeight="false" outlineLevel="0" collapsed="false">
      <c r="A697" s="280" t="s">
        <v>436</v>
      </c>
      <c r="B697" s="211" t="s">
        <v>2017</v>
      </c>
      <c r="C697" s="206" t="n">
        <v>2022</v>
      </c>
      <c r="D697" s="422" t="n">
        <v>3273.5</v>
      </c>
      <c r="E697" s="394"/>
      <c r="F697" s="38"/>
      <c r="G697" s="38"/>
    </row>
    <row r="698" s="45" customFormat="true" ht="13.2" hidden="false" customHeight="false" outlineLevel="0" collapsed="false">
      <c r="A698" s="280" t="s">
        <v>438</v>
      </c>
      <c r="B698" s="211" t="s">
        <v>2018</v>
      </c>
      <c r="C698" s="206" t="n">
        <v>2022</v>
      </c>
      <c r="D698" s="422" t="n">
        <v>1099.9</v>
      </c>
      <c r="E698" s="394"/>
      <c r="F698" s="38"/>
      <c r="G698" s="38"/>
    </row>
    <row r="699" s="45" customFormat="true" ht="13.2" hidden="false" customHeight="false" outlineLevel="0" collapsed="false">
      <c r="A699" s="280" t="s">
        <v>440</v>
      </c>
      <c r="B699" s="211" t="s">
        <v>2018</v>
      </c>
      <c r="C699" s="206" t="n">
        <v>2022</v>
      </c>
      <c r="D699" s="422" t="n">
        <v>1099.9</v>
      </c>
      <c r="E699" s="394"/>
      <c r="F699" s="38"/>
      <c r="G699" s="38"/>
    </row>
    <row r="700" s="45" customFormat="true" ht="13.2" hidden="false" customHeight="false" outlineLevel="0" collapsed="false">
      <c r="A700" s="280" t="s">
        <v>442</v>
      </c>
      <c r="B700" s="211" t="s">
        <v>2019</v>
      </c>
      <c r="C700" s="206" t="n">
        <v>2022</v>
      </c>
      <c r="D700" s="422" t="n">
        <v>1199.9</v>
      </c>
      <c r="E700" s="394"/>
      <c r="F700" s="38"/>
      <c r="G700" s="38"/>
    </row>
    <row r="701" s="45" customFormat="true" ht="13.2" hidden="false" customHeight="false" outlineLevel="0" collapsed="false">
      <c r="A701" s="280" t="s">
        <v>444</v>
      </c>
      <c r="B701" s="211" t="s">
        <v>2019</v>
      </c>
      <c r="C701" s="206" t="n">
        <v>2022</v>
      </c>
      <c r="D701" s="422" t="n">
        <v>1199.9</v>
      </c>
      <c r="E701" s="394"/>
      <c r="F701" s="38"/>
      <c r="G701" s="38"/>
    </row>
    <row r="702" s="45" customFormat="true" ht="13.2" hidden="false" customHeight="false" outlineLevel="0" collapsed="false">
      <c r="A702" s="280" t="s">
        <v>446</v>
      </c>
      <c r="B702" s="211" t="s">
        <v>2020</v>
      </c>
      <c r="C702" s="206" t="n">
        <v>2022</v>
      </c>
      <c r="D702" s="422" t="n">
        <v>21465.7</v>
      </c>
      <c r="E702" s="394"/>
      <c r="F702" s="38"/>
      <c r="G702" s="38"/>
    </row>
    <row r="703" s="45" customFormat="true" ht="13.2" hidden="false" customHeight="false" outlineLevel="0" collapsed="false">
      <c r="A703" s="280" t="s">
        <v>448</v>
      </c>
      <c r="B703" s="211" t="s">
        <v>2021</v>
      </c>
      <c r="C703" s="206" t="n">
        <v>2022</v>
      </c>
      <c r="D703" s="422" t="n">
        <v>2985.25</v>
      </c>
      <c r="E703" s="394"/>
      <c r="F703" s="38"/>
      <c r="G703" s="38"/>
    </row>
    <row r="704" s="45" customFormat="true" ht="13.2" hidden="false" customHeight="false" outlineLevel="0" collapsed="false">
      <c r="A704" s="280" t="s">
        <v>450</v>
      </c>
      <c r="B704" s="211" t="s">
        <v>2022</v>
      </c>
      <c r="C704" s="206" t="n">
        <v>2022</v>
      </c>
      <c r="D704" s="422" t="n">
        <v>2699.9</v>
      </c>
      <c r="E704" s="394"/>
      <c r="F704" s="38"/>
      <c r="G704" s="38"/>
    </row>
    <row r="705" s="45" customFormat="true" ht="13.2" hidden="false" customHeight="false" outlineLevel="0" collapsed="false">
      <c r="A705" s="280" t="s">
        <v>452</v>
      </c>
      <c r="B705" s="211" t="s">
        <v>2023</v>
      </c>
      <c r="C705" s="206" t="n">
        <v>2022</v>
      </c>
      <c r="D705" s="422" t="n">
        <v>1366.52</v>
      </c>
      <c r="E705" s="394"/>
      <c r="F705" s="38"/>
      <c r="G705" s="38"/>
    </row>
    <row r="706" s="45" customFormat="true" ht="13.2" hidden="false" customHeight="false" outlineLevel="0" collapsed="false">
      <c r="A706" s="280" t="s">
        <v>454</v>
      </c>
      <c r="B706" s="211" t="s">
        <v>2023</v>
      </c>
      <c r="C706" s="206" t="n">
        <v>2022</v>
      </c>
      <c r="D706" s="422" t="n">
        <v>1366.52</v>
      </c>
      <c r="E706" s="394"/>
      <c r="F706" s="38"/>
      <c r="G706" s="38"/>
    </row>
    <row r="707" s="45" customFormat="true" ht="13.2" hidden="false" customHeight="false" outlineLevel="0" collapsed="false">
      <c r="A707" s="280" t="s">
        <v>456</v>
      </c>
      <c r="B707" s="211" t="s">
        <v>2023</v>
      </c>
      <c r="C707" s="206" t="n">
        <v>2022</v>
      </c>
      <c r="D707" s="422" t="n">
        <v>1366.52</v>
      </c>
      <c r="E707" s="394"/>
      <c r="F707" s="38"/>
      <c r="G707" s="38"/>
    </row>
    <row r="708" s="45" customFormat="true" ht="13.2" hidden="false" customHeight="false" outlineLevel="0" collapsed="false">
      <c r="A708" s="280" t="s">
        <v>458</v>
      </c>
      <c r="B708" s="211" t="s">
        <v>2024</v>
      </c>
      <c r="C708" s="206" t="n">
        <v>2022</v>
      </c>
      <c r="D708" s="422" t="n">
        <v>3719.7</v>
      </c>
      <c r="E708" s="394"/>
      <c r="F708" s="38"/>
      <c r="G708" s="38"/>
    </row>
    <row r="709" s="45" customFormat="true" ht="13.2" hidden="false" customHeight="false" outlineLevel="0" collapsed="false">
      <c r="A709" s="280" t="s">
        <v>460</v>
      </c>
      <c r="B709" s="211" t="s">
        <v>2025</v>
      </c>
      <c r="C709" s="206" t="n">
        <v>2022</v>
      </c>
      <c r="D709" s="422" t="n">
        <v>2199.9</v>
      </c>
      <c r="E709" s="394"/>
      <c r="F709" s="38"/>
      <c r="G709" s="38"/>
    </row>
    <row r="710" s="45" customFormat="true" ht="13.2" hidden="false" customHeight="false" outlineLevel="0" collapsed="false">
      <c r="A710" s="280" t="s">
        <v>462</v>
      </c>
      <c r="B710" s="211" t="s">
        <v>2025</v>
      </c>
      <c r="C710" s="206" t="n">
        <v>2022</v>
      </c>
      <c r="D710" s="422" t="n">
        <v>2199.9</v>
      </c>
      <c r="E710" s="394"/>
      <c r="F710" s="38"/>
      <c r="G710" s="38"/>
    </row>
    <row r="711" s="45" customFormat="true" ht="13.2" hidden="false" customHeight="false" outlineLevel="0" collapsed="false">
      <c r="A711" s="280" t="s">
        <v>464</v>
      </c>
      <c r="B711" s="211" t="s">
        <v>2026</v>
      </c>
      <c r="C711" s="206" t="n">
        <v>2022</v>
      </c>
      <c r="D711" s="422" t="n">
        <v>5499.9</v>
      </c>
      <c r="E711" s="394"/>
      <c r="F711" s="38"/>
      <c r="G711" s="38"/>
    </row>
    <row r="712" s="45" customFormat="true" ht="13.2" hidden="false" customHeight="false" outlineLevel="0" collapsed="false">
      <c r="A712" s="280" t="s">
        <v>466</v>
      </c>
      <c r="B712" s="211" t="s">
        <v>2027</v>
      </c>
      <c r="C712" s="206" t="n">
        <v>2022</v>
      </c>
      <c r="D712" s="422" t="n">
        <v>3000</v>
      </c>
      <c r="E712" s="394"/>
      <c r="F712" s="38"/>
      <c r="G712" s="38"/>
    </row>
    <row r="713" s="45" customFormat="true" ht="13.2" hidden="false" customHeight="false" outlineLevel="0" collapsed="false">
      <c r="A713" s="280" t="s">
        <v>469</v>
      </c>
      <c r="B713" s="211" t="s">
        <v>2028</v>
      </c>
      <c r="C713" s="206" t="n">
        <v>2022</v>
      </c>
      <c r="D713" s="422" t="n">
        <v>2655</v>
      </c>
      <c r="E713" s="394"/>
      <c r="F713" s="38"/>
      <c r="G713" s="38"/>
    </row>
    <row r="714" s="45" customFormat="true" ht="13.2" hidden="false" customHeight="false" outlineLevel="0" collapsed="false">
      <c r="A714" s="280" t="s">
        <v>472</v>
      </c>
      <c r="B714" s="211" t="s">
        <v>1867</v>
      </c>
      <c r="C714" s="206" t="n">
        <v>2022</v>
      </c>
      <c r="D714" s="422" t="n">
        <v>3300</v>
      </c>
      <c r="E714" s="394"/>
      <c r="F714" s="38"/>
      <c r="G714" s="38"/>
    </row>
    <row r="715" s="45" customFormat="true" ht="13.2" hidden="false" customHeight="false" outlineLevel="0" collapsed="false">
      <c r="A715" s="280" t="s">
        <v>475</v>
      </c>
      <c r="B715" s="211" t="s">
        <v>1867</v>
      </c>
      <c r="C715" s="206" t="n">
        <v>2022</v>
      </c>
      <c r="D715" s="422" t="n">
        <v>2500</v>
      </c>
      <c r="E715" s="394"/>
      <c r="F715" s="38"/>
      <c r="G715" s="38"/>
    </row>
    <row r="716" s="45" customFormat="true" ht="13.2" hidden="false" customHeight="false" outlineLevel="0" collapsed="false">
      <c r="A716" s="280" t="s">
        <v>477</v>
      </c>
      <c r="B716" s="211" t="s">
        <v>1867</v>
      </c>
      <c r="C716" s="206" t="n">
        <v>2022</v>
      </c>
      <c r="D716" s="422" t="n">
        <v>3100</v>
      </c>
      <c r="E716" s="394"/>
      <c r="F716" s="38"/>
      <c r="G716" s="38"/>
    </row>
    <row r="717" s="45" customFormat="true" ht="13.2" hidden="false" customHeight="false" outlineLevel="0" collapsed="false">
      <c r="A717" s="280" t="s">
        <v>480</v>
      </c>
      <c r="B717" s="211" t="s">
        <v>2012</v>
      </c>
      <c r="C717" s="206" t="n">
        <v>2022</v>
      </c>
      <c r="D717" s="422" t="n">
        <v>599</v>
      </c>
      <c r="E717" s="394"/>
      <c r="F717" s="38"/>
      <c r="G717" s="38"/>
    </row>
    <row r="718" s="45" customFormat="true" ht="13.2" hidden="false" customHeight="false" outlineLevel="0" collapsed="false">
      <c r="A718" s="280" t="s">
        <v>483</v>
      </c>
      <c r="B718" s="211" t="s">
        <v>1867</v>
      </c>
      <c r="C718" s="206" t="n">
        <v>2023</v>
      </c>
      <c r="D718" s="422" t="n">
        <v>2550</v>
      </c>
      <c r="E718" s="394"/>
      <c r="F718" s="38"/>
      <c r="G718" s="38"/>
    </row>
    <row r="719" s="45" customFormat="true" ht="13.2" hidden="false" customHeight="false" outlineLevel="0" collapsed="false">
      <c r="A719" s="280" t="s">
        <v>485</v>
      </c>
      <c r="B719" s="211" t="s">
        <v>1867</v>
      </c>
      <c r="C719" s="206" t="n">
        <v>2023</v>
      </c>
      <c r="D719" s="422" t="n">
        <v>2550</v>
      </c>
      <c r="E719" s="394"/>
      <c r="F719" s="38"/>
      <c r="G719" s="38"/>
    </row>
    <row r="720" s="45" customFormat="true" ht="13.2" hidden="false" customHeight="false" outlineLevel="0" collapsed="false">
      <c r="A720" s="280" t="s">
        <v>488</v>
      </c>
      <c r="B720" s="211" t="s">
        <v>1867</v>
      </c>
      <c r="C720" s="206" t="n">
        <v>2023</v>
      </c>
      <c r="D720" s="422" t="n">
        <v>2600</v>
      </c>
      <c r="E720" s="394"/>
      <c r="F720" s="38"/>
      <c r="G720" s="38"/>
    </row>
    <row r="721" s="45" customFormat="true" ht="13.2" hidden="false" customHeight="false" outlineLevel="0" collapsed="false">
      <c r="A721" s="280" t="s">
        <v>491</v>
      </c>
      <c r="B721" s="211" t="s">
        <v>1867</v>
      </c>
      <c r="C721" s="206" t="n">
        <v>2023</v>
      </c>
      <c r="D721" s="422" t="n">
        <v>2600</v>
      </c>
      <c r="E721" s="394"/>
      <c r="F721" s="38"/>
      <c r="G721" s="38"/>
    </row>
    <row r="722" s="45" customFormat="true" ht="13.2" hidden="false" customHeight="false" outlineLevel="0" collapsed="false">
      <c r="A722" s="280" t="s">
        <v>494</v>
      </c>
      <c r="B722" s="211" t="s">
        <v>1767</v>
      </c>
      <c r="C722" s="206" t="n">
        <v>2023</v>
      </c>
      <c r="D722" s="422" t="n">
        <v>3690</v>
      </c>
      <c r="E722" s="394"/>
      <c r="F722" s="38"/>
      <c r="G722" s="38"/>
    </row>
    <row r="723" s="45" customFormat="true" ht="13.2" hidden="false" customHeight="false" outlineLevel="0" collapsed="false">
      <c r="A723" s="280" t="s">
        <v>499</v>
      </c>
      <c r="B723" s="211" t="s">
        <v>1767</v>
      </c>
      <c r="C723" s="206" t="n">
        <v>2023</v>
      </c>
      <c r="D723" s="422" t="n">
        <v>3690</v>
      </c>
      <c r="E723" s="394"/>
      <c r="F723" s="38"/>
      <c r="G723" s="38"/>
    </row>
    <row r="724" s="45" customFormat="true" ht="13.2" hidden="false" customHeight="false" outlineLevel="0" collapsed="false">
      <c r="A724" s="280" t="s">
        <v>502</v>
      </c>
      <c r="B724" s="211" t="s">
        <v>2029</v>
      </c>
      <c r="C724" s="206" t="n">
        <v>2023</v>
      </c>
      <c r="D724" s="422" t="n">
        <v>2189.58</v>
      </c>
      <c r="E724" s="394"/>
      <c r="F724" s="38"/>
      <c r="G724" s="38"/>
    </row>
    <row r="725" s="45" customFormat="true" ht="13.2" hidden="false" customHeight="false" outlineLevel="0" collapsed="false">
      <c r="A725" s="280" t="s">
        <v>507</v>
      </c>
      <c r="B725" s="211" t="s">
        <v>2029</v>
      </c>
      <c r="C725" s="206" t="n">
        <v>2023</v>
      </c>
      <c r="D725" s="422" t="n">
        <v>2189.56</v>
      </c>
      <c r="E725" s="394"/>
      <c r="F725" s="38"/>
      <c r="G725" s="38"/>
    </row>
    <row r="726" s="45" customFormat="true" ht="13.2" hidden="false" customHeight="false" outlineLevel="0" collapsed="false">
      <c r="A726" s="280" t="s">
        <v>519</v>
      </c>
      <c r="B726" s="211" t="s">
        <v>2029</v>
      </c>
      <c r="C726" s="206" t="n">
        <v>2023</v>
      </c>
      <c r="D726" s="422" t="n">
        <v>2189.56</v>
      </c>
      <c r="E726" s="394"/>
      <c r="F726" s="38"/>
      <c r="G726" s="38"/>
    </row>
    <row r="727" s="45" customFormat="true" ht="13.2" hidden="false" customHeight="false" outlineLevel="0" collapsed="false">
      <c r="A727" s="280" t="s">
        <v>529</v>
      </c>
      <c r="B727" s="211" t="s">
        <v>2029</v>
      </c>
      <c r="C727" s="206" t="n">
        <v>2023</v>
      </c>
      <c r="D727" s="422" t="n">
        <v>2189.56</v>
      </c>
      <c r="E727" s="394"/>
      <c r="F727" s="38"/>
      <c r="G727" s="38"/>
    </row>
    <row r="728" s="45" customFormat="true" ht="13.2" hidden="false" customHeight="false" outlineLevel="0" collapsed="false">
      <c r="A728" s="280" t="s">
        <v>536</v>
      </c>
      <c r="B728" s="211" t="s">
        <v>2029</v>
      </c>
      <c r="C728" s="206" t="n">
        <v>2023</v>
      </c>
      <c r="D728" s="422" t="n">
        <v>2189.56</v>
      </c>
      <c r="E728" s="394"/>
      <c r="F728" s="38"/>
      <c r="G728" s="38"/>
    </row>
    <row r="729" s="45" customFormat="true" ht="13.2" hidden="false" customHeight="false" outlineLevel="0" collapsed="false">
      <c r="A729" s="280" t="s">
        <v>539</v>
      </c>
      <c r="B729" s="211" t="s">
        <v>2029</v>
      </c>
      <c r="C729" s="206" t="n">
        <v>2023</v>
      </c>
      <c r="D729" s="422" t="n">
        <v>2189.56</v>
      </c>
      <c r="E729" s="394"/>
      <c r="F729" s="38"/>
      <c r="G729" s="38"/>
    </row>
    <row r="730" s="45" customFormat="true" ht="13.2" hidden="false" customHeight="false" outlineLevel="0" collapsed="false">
      <c r="A730" s="280" t="s">
        <v>545</v>
      </c>
      <c r="B730" s="211" t="s">
        <v>2029</v>
      </c>
      <c r="C730" s="206" t="n">
        <v>2023</v>
      </c>
      <c r="D730" s="422" t="n">
        <v>2189.56</v>
      </c>
      <c r="E730" s="394"/>
      <c r="F730" s="38"/>
      <c r="G730" s="38"/>
    </row>
    <row r="731" s="45" customFormat="true" ht="13.2" hidden="false" customHeight="false" outlineLevel="0" collapsed="false">
      <c r="A731" s="280" t="s">
        <v>549</v>
      </c>
      <c r="B731" s="211" t="s">
        <v>2029</v>
      </c>
      <c r="C731" s="206" t="n">
        <v>2023</v>
      </c>
      <c r="D731" s="422" t="n">
        <v>2189.56</v>
      </c>
      <c r="E731" s="394"/>
      <c r="F731" s="38"/>
      <c r="G731" s="38"/>
    </row>
    <row r="732" s="45" customFormat="true" ht="13.2" hidden="false" customHeight="false" outlineLevel="0" collapsed="false">
      <c r="A732" s="280" t="s">
        <v>554</v>
      </c>
      <c r="B732" s="211" t="s">
        <v>2029</v>
      </c>
      <c r="C732" s="206" t="n">
        <v>2023</v>
      </c>
      <c r="D732" s="422" t="n">
        <v>2189.56</v>
      </c>
      <c r="E732" s="394"/>
      <c r="F732" s="38"/>
      <c r="G732" s="38"/>
    </row>
    <row r="733" s="45" customFormat="true" ht="13.2" hidden="false" customHeight="false" outlineLevel="0" collapsed="false">
      <c r="A733" s="280" t="s">
        <v>557</v>
      </c>
      <c r="B733" s="211" t="s">
        <v>2029</v>
      </c>
      <c r="C733" s="206" t="n">
        <v>2023</v>
      </c>
      <c r="D733" s="422" t="n">
        <v>2189.56</v>
      </c>
      <c r="E733" s="394"/>
      <c r="F733" s="38"/>
      <c r="G733" s="38"/>
    </row>
    <row r="734" s="45" customFormat="true" ht="13.2" hidden="false" customHeight="false" outlineLevel="0" collapsed="false">
      <c r="A734" s="280" t="s">
        <v>560</v>
      </c>
      <c r="B734" s="211" t="s">
        <v>2029</v>
      </c>
      <c r="C734" s="206" t="n">
        <v>2023</v>
      </c>
      <c r="D734" s="422" t="n">
        <v>2189.56</v>
      </c>
      <c r="E734" s="394"/>
      <c r="F734" s="38"/>
      <c r="G734" s="38"/>
    </row>
    <row r="735" s="45" customFormat="true" ht="13.2" hidden="false" customHeight="false" outlineLevel="0" collapsed="false">
      <c r="A735" s="280" t="s">
        <v>562</v>
      </c>
      <c r="B735" s="211" t="s">
        <v>2029</v>
      </c>
      <c r="C735" s="206" t="n">
        <v>2023</v>
      </c>
      <c r="D735" s="422" t="n">
        <v>2189.56</v>
      </c>
      <c r="E735" s="394"/>
      <c r="F735" s="38"/>
      <c r="G735" s="38"/>
    </row>
    <row r="736" s="45" customFormat="true" ht="13.2" hidden="false" customHeight="false" outlineLevel="0" collapsed="false">
      <c r="A736" s="280" t="s">
        <v>564</v>
      </c>
      <c r="B736" s="211" t="s">
        <v>2029</v>
      </c>
      <c r="C736" s="206" t="n">
        <v>2023</v>
      </c>
      <c r="D736" s="422" t="n">
        <v>2189.56</v>
      </c>
      <c r="E736" s="394"/>
      <c r="F736" s="38"/>
      <c r="G736" s="38"/>
    </row>
    <row r="737" s="45" customFormat="true" ht="13.2" hidden="false" customHeight="false" outlineLevel="0" collapsed="false">
      <c r="A737" s="280" t="s">
        <v>566</v>
      </c>
      <c r="B737" s="211" t="s">
        <v>2029</v>
      </c>
      <c r="C737" s="206" t="n">
        <v>2023</v>
      </c>
      <c r="D737" s="422" t="n">
        <v>2189.56</v>
      </c>
      <c r="E737" s="394"/>
      <c r="F737" s="38"/>
      <c r="G737" s="38"/>
    </row>
    <row r="738" s="45" customFormat="true" ht="13.2" hidden="false" customHeight="false" outlineLevel="0" collapsed="false">
      <c r="A738" s="280" t="s">
        <v>568</v>
      </c>
      <c r="B738" s="211" t="s">
        <v>2029</v>
      </c>
      <c r="C738" s="206" t="n">
        <v>2023</v>
      </c>
      <c r="D738" s="422" t="n">
        <v>2189.56</v>
      </c>
      <c r="E738" s="394"/>
      <c r="F738" s="38"/>
      <c r="G738" s="38"/>
    </row>
    <row r="739" s="45" customFormat="true" ht="13.2" hidden="false" customHeight="false" outlineLevel="0" collapsed="false">
      <c r="A739" s="280" t="s">
        <v>572</v>
      </c>
      <c r="B739" s="211" t="s">
        <v>2029</v>
      </c>
      <c r="C739" s="206" t="n">
        <v>2023</v>
      </c>
      <c r="D739" s="422" t="n">
        <v>2189.56</v>
      </c>
      <c r="E739" s="394"/>
      <c r="F739" s="38"/>
      <c r="G739" s="38"/>
    </row>
    <row r="740" s="45" customFormat="true" ht="13.2" hidden="false" customHeight="false" outlineLevel="0" collapsed="false">
      <c r="A740" s="280" t="s">
        <v>576</v>
      </c>
      <c r="B740" s="211" t="s">
        <v>1859</v>
      </c>
      <c r="C740" s="206" t="n">
        <v>2023</v>
      </c>
      <c r="D740" s="422" t="n">
        <v>470</v>
      </c>
      <c r="E740" s="394"/>
      <c r="F740" s="38"/>
      <c r="G740" s="38"/>
    </row>
    <row r="741" s="45" customFormat="true" ht="13.2" hidden="false" customHeight="false" outlineLevel="0" collapsed="false">
      <c r="A741" s="280" t="s">
        <v>581</v>
      </c>
      <c r="B741" s="211" t="s">
        <v>1859</v>
      </c>
      <c r="C741" s="206" t="n">
        <v>2023</v>
      </c>
      <c r="D741" s="422" t="n">
        <v>470</v>
      </c>
      <c r="E741" s="394"/>
      <c r="F741" s="38"/>
      <c r="G741" s="38"/>
    </row>
    <row r="742" s="45" customFormat="true" ht="13.2" hidden="false" customHeight="false" outlineLevel="0" collapsed="false">
      <c r="A742" s="280" t="s">
        <v>585</v>
      </c>
      <c r="B742" s="211" t="s">
        <v>1859</v>
      </c>
      <c r="C742" s="206" t="n">
        <v>2023</v>
      </c>
      <c r="D742" s="422" t="n">
        <v>470</v>
      </c>
      <c r="E742" s="394"/>
      <c r="F742" s="38"/>
      <c r="G742" s="38"/>
    </row>
    <row r="743" s="45" customFormat="true" ht="13.2" hidden="false" customHeight="false" outlineLevel="0" collapsed="false">
      <c r="A743" s="280" t="s">
        <v>587</v>
      </c>
      <c r="B743" s="211" t="s">
        <v>2030</v>
      </c>
      <c r="C743" s="206" t="n">
        <v>2024</v>
      </c>
      <c r="D743" s="422" t="n">
        <v>1737.55</v>
      </c>
      <c r="E743" s="394"/>
      <c r="F743" s="38"/>
      <c r="G743" s="38"/>
    </row>
    <row r="744" s="45" customFormat="true" ht="13.2" hidden="false" customHeight="false" outlineLevel="0" collapsed="false">
      <c r="A744" s="280" t="s">
        <v>590</v>
      </c>
      <c r="B744" s="211" t="s">
        <v>2031</v>
      </c>
      <c r="C744" s="206" t="n">
        <v>2024</v>
      </c>
      <c r="D744" s="422" t="n">
        <v>2500</v>
      </c>
      <c r="E744" s="394"/>
      <c r="F744" s="38"/>
      <c r="G744" s="38"/>
    </row>
    <row r="745" s="45" customFormat="true" ht="13.2" hidden="false" customHeight="true" outlineLevel="0" collapsed="false">
      <c r="A745" s="429" t="s">
        <v>671</v>
      </c>
      <c r="B745" s="429"/>
      <c r="C745" s="436"/>
      <c r="D745" s="430" t="n">
        <f aca="false">SUM(D647:D744)</f>
        <v>237934.32</v>
      </c>
      <c r="E745" s="299"/>
      <c r="F745" s="38"/>
      <c r="G745" s="38"/>
    </row>
    <row r="746" s="45" customFormat="true" ht="13.2" hidden="false" customHeight="true" outlineLevel="0" collapsed="false">
      <c r="A746" s="437" t="s">
        <v>1043</v>
      </c>
      <c r="B746" s="437"/>
      <c r="C746" s="437"/>
      <c r="D746" s="437"/>
      <c r="E746" s="299"/>
      <c r="F746" s="38"/>
      <c r="G746" s="38"/>
    </row>
    <row r="747" s="45" customFormat="true" ht="14.25" hidden="false" customHeight="true" outlineLevel="0" collapsed="false">
      <c r="A747" s="270" t="s">
        <v>2032</v>
      </c>
      <c r="B747" s="270"/>
      <c r="C747" s="270"/>
      <c r="D747" s="270"/>
      <c r="E747" s="299"/>
      <c r="F747" s="38"/>
      <c r="G747" s="38"/>
    </row>
    <row r="748" s="45" customFormat="true" ht="26.4" hidden="false" customHeight="false" outlineLevel="0" collapsed="false">
      <c r="A748" s="277" t="s">
        <v>199</v>
      </c>
      <c r="B748" s="277" t="s">
        <v>1571</v>
      </c>
      <c r="C748" s="277" t="s">
        <v>1572</v>
      </c>
      <c r="D748" s="438" t="s">
        <v>1573</v>
      </c>
      <c r="E748" s="299"/>
      <c r="F748" s="0"/>
      <c r="G748" s="0"/>
    </row>
    <row r="749" s="45" customFormat="true" ht="13.2" hidden="false" customHeight="false" outlineLevel="0" collapsed="false">
      <c r="A749" s="439" t="s">
        <v>18</v>
      </c>
      <c r="B749" s="335" t="s">
        <v>2033</v>
      </c>
      <c r="C749" s="323" t="n">
        <v>2017</v>
      </c>
      <c r="D749" s="440" t="n">
        <v>2599</v>
      </c>
      <c r="E749" s="299"/>
      <c r="F749" s="0"/>
      <c r="G749" s="0"/>
    </row>
    <row r="750" s="45" customFormat="true" ht="13.2" hidden="false" customHeight="false" outlineLevel="0" collapsed="false">
      <c r="A750" s="439" t="s">
        <v>29</v>
      </c>
      <c r="B750" s="335" t="s">
        <v>2034</v>
      </c>
      <c r="C750" s="323" t="n">
        <v>2017</v>
      </c>
      <c r="D750" s="440" t="n">
        <v>3030.75</v>
      </c>
      <c r="E750" s="299"/>
      <c r="F750" s="0"/>
      <c r="G750" s="0"/>
    </row>
    <row r="751" s="45" customFormat="true" ht="13.2" hidden="false" customHeight="false" outlineLevel="0" collapsed="false">
      <c r="A751" s="439" t="s">
        <v>36</v>
      </c>
      <c r="B751" s="335" t="s">
        <v>2035</v>
      </c>
      <c r="C751" s="323" t="n">
        <v>2017</v>
      </c>
      <c r="D751" s="440" t="n">
        <v>474.05</v>
      </c>
      <c r="E751" s="299"/>
      <c r="F751" s="0"/>
      <c r="G751" s="0"/>
    </row>
    <row r="752" s="45" customFormat="true" ht="13.2" hidden="false" customHeight="false" outlineLevel="0" collapsed="false">
      <c r="A752" s="439" t="s">
        <v>44</v>
      </c>
      <c r="B752" s="335" t="s">
        <v>2036</v>
      </c>
      <c r="C752" s="323" t="n">
        <v>2017</v>
      </c>
      <c r="D752" s="440" t="n">
        <v>4146.34</v>
      </c>
      <c r="E752" s="299"/>
      <c r="F752" s="0"/>
      <c r="G752" s="0"/>
    </row>
    <row r="753" s="45" customFormat="true" ht="13.2" hidden="false" customHeight="false" outlineLevel="0" collapsed="false">
      <c r="A753" s="439" t="s">
        <v>53</v>
      </c>
      <c r="B753" s="335" t="s">
        <v>2037</v>
      </c>
      <c r="C753" s="323" t="n">
        <v>2017</v>
      </c>
      <c r="D753" s="440" t="n">
        <v>900</v>
      </c>
      <c r="E753" s="299"/>
      <c r="F753" s="0"/>
      <c r="G753" s="0"/>
    </row>
    <row r="754" s="45" customFormat="true" ht="13.2" hidden="false" customHeight="false" outlineLevel="0" collapsed="false">
      <c r="A754" s="439" t="s">
        <v>61</v>
      </c>
      <c r="B754" s="335" t="s">
        <v>2037</v>
      </c>
      <c r="C754" s="323" t="n">
        <v>2017</v>
      </c>
      <c r="D754" s="440" t="n">
        <v>900</v>
      </c>
      <c r="E754" s="299"/>
      <c r="F754" s="0"/>
      <c r="G754" s="0"/>
    </row>
    <row r="755" s="45" customFormat="true" ht="26.4" hidden="false" customHeight="false" outlineLevel="0" collapsed="false">
      <c r="A755" s="439" t="s">
        <v>68</v>
      </c>
      <c r="B755" s="335" t="s">
        <v>2038</v>
      </c>
      <c r="C755" s="323" t="n">
        <v>2017</v>
      </c>
      <c r="D755" s="440" t="n">
        <v>5600</v>
      </c>
      <c r="E755" s="299"/>
      <c r="F755" s="0"/>
      <c r="G755" s="0"/>
    </row>
    <row r="756" s="45" customFormat="true" ht="13.2" hidden="false" customHeight="false" outlineLevel="0" collapsed="false">
      <c r="A756" s="439" t="s">
        <v>75</v>
      </c>
      <c r="B756" s="335" t="s">
        <v>2039</v>
      </c>
      <c r="C756" s="323" t="n">
        <v>2018</v>
      </c>
      <c r="D756" s="440" t="n">
        <v>2817.36</v>
      </c>
      <c r="E756" s="299"/>
      <c r="F756" s="0"/>
      <c r="G756" s="0"/>
    </row>
    <row r="757" s="45" customFormat="true" ht="13.2" hidden="false" customHeight="false" outlineLevel="0" collapsed="false">
      <c r="A757" s="439" t="s">
        <v>84</v>
      </c>
      <c r="B757" s="217" t="s">
        <v>2040</v>
      </c>
      <c r="C757" s="295" t="n">
        <v>2019</v>
      </c>
      <c r="D757" s="326" t="n">
        <v>673.22</v>
      </c>
      <c r="E757" s="299"/>
      <c r="F757" s="0"/>
      <c r="G757" s="0"/>
    </row>
    <row r="758" s="45" customFormat="true" ht="13.2" hidden="false" customHeight="false" outlineLevel="0" collapsed="false">
      <c r="A758" s="439" t="s">
        <v>92</v>
      </c>
      <c r="B758" s="217" t="s">
        <v>2041</v>
      </c>
      <c r="C758" s="295" t="n">
        <v>2019</v>
      </c>
      <c r="D758" s="326" t="n">
        <v>697.91</v>
      </c>
      <c r="E758" s="299"/>
      <c r="F758" s="0"/>
      <c r="G758" s="0"/>
    </row>
    <row r="759" s="45" customFormat="true" ht="13.2" hidden="false" customHeight="false" outlineLevel="0" collapsed="false">
      <c r="A759" s="439" t="s">
        <v>101</v>
      </c>
      <c r="B759" s="217" t="s">
        <v>2042</v>
      </c>
      <c r="C759" s="295" t="n">
        <v>2019</v>
      </c>
      <c r="D759" s="326" t="n">
        <v>4950</v>
      </c>
      <c r="E759" s="299"/>
      <c r="F759" s="0"/>
      <c r="G759" s="0"/>
    </row>
    <row r="760" s="45" customFormat="true" ht="13.2" hidden="false" customHeight="false" outlineLevel="0" collapsed="false">
      <c r="A760" s="439" t="s">
        <v>107</v>
      </c>
      <c r="B760" s="217" t="s">
        <v>2043</v>
      </c>
      <c r="C760" s="295" t="n">
        <v>2019</v>
      </c>
      <c r="D760" s="326" t="n">
        <v>1499</v>
      </c>
      <c r="E760" s="299"/>
      <c r="F760" s="0"/>
      <c r="G760" s="0"/>
    </row>
    <row r="761" s="45" customFormat="true" ht="13.2" hidden="false" customHeight="false" outlineLevel="0" collapsed="false">
      <c r="A761" s="439" t="s">
        <v>117</v>
      </c>
      <c r="B761" s="217" t="s">
        <v>2044</v>
      </c>
      <c r="C761" s="295" t="n">
        <v>2019</v>
      </c>
      <c r="D761" s="326" t="n">
        <v>457</v>
      </c>
      <c r="E761" s="299"/>
      <c r="F761" s="0"/>
      <c r="G761" s="0"/>
    </row>
    <row r="762" s="45" customFormat="true" ht="13.2" hidden="false" customHeight="false" outlineLevel="0" collapsed="false">
      <c r="A762" s="439" t="s">
        <v>126</v>
      </c>
      <c r="B762" s="217" t="s">
        <v>2045</v>
      </c>
      <c r="C762" s="295" t="n">
        <v>2020</v>
      </c>
      <c r="D762" s="326" t="n">
        <v>183</v>
      </c>
      <c r="E762" s="299"/>
      <c r="F762" s="0"/>
      <c r="G762" s="0"/>
    </row>
    <row r="763" s="45" customFormat="true" ht="13.2" hidden="false" customHeight="false" outlineLevel="0" collapsed="false">
      <c r="A763" s="439" t="s">
        <v>134</v>
      </c>
      <c r="B763" s="217" t="s">
        <v>2046</v>
      </c>
      <c r="C763" s="295" t="n">
        <v>2020</v>
      </c>
      <c r="D763" s="326" t="n">
        <v>1100</v>
      </c>
      <c r="E763" s="299"/>
      <c r="F763" s="0"/>
      <c r="G763" s="0"/>
    </row>
    <row r="764" s="45" customFormat="true" ht="13.2" hidden="false" customHeight="false" outlineLevel="0" collapsed="false">
      <c r="A764" s="439" t="s">
        <v>140</v>
      </c>
      <c r="B764" s="217" t="s">
        <v>2047</v>
      </c>
      <c r="C764" s="295" t="n">
        <v>2020</v>
      </c>
      <c r="D764" s="326" t="n">
        <v>1676.06</v>
      </c>
      <c r="E764" s="299"/>
      <c r="F764" s="0"/>
      <c r="G764" s="0"/>
    </row>
    <row r="765" s="45" customFormat="true" ht="13.2" hidden="false" customHeight="false" outlineLevel="0" collapsed="false">
      <c r="A765" s="439" t="s">
        <v>148</v>
      </c>
      <c r="B765" s="217" t="s">
        <v>2048</v>
      </c>
      <c r="C765" s="295" t="n">
        <v>2021</v>
      </c>
      <c r="D765" s="326" t="n">
        <v>5350.34</v>
      </c>
      <c r="E765" s="299"/>
      <c r="F765" s="0"/>
      <c r="G765" s="0"/>
    </row>
    <row r="766" s="45" customFormat="true" ht="13.2" hidden="false" customHeight="false" outlineLevel="0" collapsed="false">
      <c r="A766" s="439" t="s">
        <v>155</v>
      </c>
      <c r="B766" s="217" t="s">
        <v>2049</v>
      </c>
      <c r="C766" s="295" t="n">
        <v>2021</v>
      </c>
      <c r="D766" s="326" t="n">
        <v>350</v>
      </c>
      <c r="E766" s="299"/>
      <c r="F766" s="0"/>
      <c r="G766" s="0"/>
    </row>
    <row r="767" s="45" customFormat="true" ht="13.2" hidden="false" customHeight="false" outlineLevel="0" collapsed="false">
      <c r="A767" s="439" t="s">
        <v>164</v>
      </c>
      <c r="B767" s="217" t="s">
        <v>2050</v>
      </c>
      <c r="C767" s="295" t="n">
        <v>2021</v>
      </c>
      <c r="D767" s="326" t="n">
        <v>949</v>
      </c>
      <c r="E767" s="299"/>
      <c r="F767" s="0"/>
      <c r="G767" s="0"/>
    </row>
    <row r="768" s="45" customFormat="true" ht="13.2" hidden="false" customHeight="false" outlineLevel="0" collapsed="false">
      <c r="A768" s="439" t="s">
        <v>171</v>
      </c>
      <c r="B768" s="217" t="s">
        <v>2051</v>
      </c>
      <c r="C768" s="295" t="n">
        <v>2021</v>
      </c>
      <c r="D768" s="326" t="n">
        <v>1470</v>
      </c>
      <c r="E768" s="299"/>
      <c r="F768" s="0"/>
      <c r="G768" s="0"/>
    </row>
    <row r="769" s="45" customFormat="true" ht="13.2" hidden="false" customHeight="false" outlineLevel="0" collapsed="false">
      <c r="A769" s="439" t="s">
        <v>180</v>
      </c>
      <c r="B769" s="217" t="s">
        <v>2052</v>
      </c>
      <c r="C769" s="295" t="n">
        <v>2021</v>
      </c>
      <c r="D769" s="326" t="n">
        <v>999</v>
      </c>
      <c r="E769" s="299"/>
      <c r="F769" s="0"/>
      <c r="G769" s="0"/>
    </row>
    <row r="770" s="45" customFormat="true" ht="13.2" hidden="false" customHeight="false" outlineLevel="0" collapsed="false">
      <c r="A770" s="439" t="s">
        <v>186</v>
      </c>
      <c r="B770" s="217" t="s">
        <v>2053</v>
      </c>
      <c r="C770" s="295" t="n">
        <v>2021</v>
      </c>
      <c r="D770" s="326" t="n">
        <v>8000</v>
      </c>
      <c r="E770" s="299"/>
      <c r="F770" s="0"/>
      <c r="G770" s="0"/>
    </row>
    <row r="771" s="45" customFormat="true" ht="13.2" hidden="false" customHeight="false" outlineLevel="0" collapsed="false">
      <c r="A771" s="439" t="s">
        <v>192</v>
      </c>
      <c r="B771" s="217" t="s">
        <v>2051</v>
      </c>
      <c r="C771" s="295" t="n">
        <v>2021</v>
      </c>
      <c r="D771" s="326" t="n">
        <v>999</v>
      </c>
      <c r="E771" s="299"/>
      <c r="F771" s="0"/>
      <c r="G771" s="0"/>
    </row>
    <row r="772" s="45" customFormat="true" ht="13.2" hidden="false" customHeight="false" outlineLevel="0" collapsed="false">
      <c r="A772" s="439" t="s">
        <v>316</v>
      </c>
      <c r="B772" s="217" t="s">
        <v>2054</v>
      </c>
      <c r="C772" s="295" t="n">
        <v>2022</v>
      </c>
      <c r="D772" s="326" t="n">
        <v>7990</v>
      </c>
      <c r="E772" s="299"/>
      <c r="F772" s="0"/>
      <c r="G772" s="0"/>
    </row>
    <row r="773" s="45" customFormat="true" ht="13.2" hidden="false" customHeight="false" outlineLevel="0" collapsed="false">
      <c r="A773" s="441" t="s">
        <v>323</v>
      </c>
      <c r="B773" s="345" t="s">
        <v>2055</v>
      </c>
      <c r="C773" s="346" t="n">
        <v>2023</v>
      </c>
      <c r="D773" s="442" t="n">
        <v>1460</v>
      </c>
      <c r="E773" s="299"/>
      <c r="F773" s="0"/>
      <c r="G773" s="0"/>
    </row>
    <row r="774" s="45" customFormat="true" ht="13.2" hidden="false" customHeight="false" outlineLevel="0" collapsed="false">
      <c r="A774" s="441" t="s">
        <v>326</v>
      </c>
      <c r="B774" s="345" t="s">
        <v>2055</v>
      </c>
      <c r="C774" s="346" t="n">
        <v>2023</v>
      </c>
      <c r="D774" s="442" t="n">
        <v>1570</v>
      </c>
      <c r="E774" s="299"/>
      <c r="F774" s="0"/>
      <c r="G774" s="0"/>
    </row>
    <row r="775" s="45" customFormat="true" ht="13.2" hidden="false" customHeight="false" outlineLevel="0" collapsed="false">
      <c r="A775" s="441" t="s">
        <v>329</v>
      </c>
      <c r="B775" s="345" t="s">
        <v>2056</v>
      </c>
      <c r="C775" s="346" t="n">
        <v>2023</v>
      </c>
      <c r="D775" s="442" t="n">
        <v>8900</v>
      </c>
      <c r="E775" s="299"/>
      <c r="F775" s="0"/>
      <c r="G775" s="0"/>
    </row>
    <row r="776" s="45" customFormat="true" ht="13.2" hidden="false" customHeight="false" outlineLevel="0" collapsed="false">
      <c r="A776" s="441" t="s">
        <v>333</v>
      </c>
      <c r="B776" s="345" t="s">
        <v>2057</v>
      </c>
      <c r="C776" s="346" t="n">
        <v>2023</v>
      </c>
      <c r="D776" s="442" t="n">
        <v>5100</v>
      </c>
      <c r="E776" s="299"/>
      <c r="F776" s="0"/>
      <c r="G776" s="0"/>
    </row>
    <row r="777" s="45" customFormat="true" ht="13.2" hidden="false" customHeight="false" outlineLevel="0" collapsed="false">
      <c r="A777" s="441" t="s">
        <v>337</v>
      </c>
      <c r="B777" s="345" t="s">
        <v>2058</v>
      </c>
      <c r="C777" s="346" t="n">
        <v>2023</v>
      </c>
      <c r="D777" s="442" t="n">
        <v>2850</v>
      </c>
      <c r="E777" s="299"/>
      <c r="F777" s="0"/>
      <c r="G777" s="0"/>
    </row>
    <row r="778" s="45" customFormat="true" ht="13.2" hidden="false" customHeight="false" outlineLevel="0" collapsed="false">
      <c r="A778" s="441" t="s">
        <v>340</v>
      </c>
      <c r="B778" s="345" t="s">
        <v>2058</v>
      </c>
      <c r="C778" s="346" t="n">
        <v>2023</v>
      </c>
      <c r="D778" s="442" t="n">
        <v>2690</v>
      </c>
      <c r="E778" s="299"/>
      <c r="F778" s="0"/>
      <c r="G778" s="0"/>
    </row>
    <row r="779" s="45" customFormat="true" ht="13.2" hidden="false" customHeight="false" outlineLevel="0" collapsed="false">
      <c r="A779" s="441" t="s">
        <v>343</v>
      </c>
      <c r="B779" s="345" t="s">
        <v>2058</v>
      </c>
      <c r="C779" s="346" t="n">
        <v>2023</v>
      </c>
      <c r="D779" s="442" t="n">
        <v>2690</v>
      </c>
      <c r="E779" s="299"/>
      <c r="F779" s="0"/>
      <c r="G779" s="0"/>
    </row>
    <row r="780" s="45" customFormat="true" ht="13.2" hidden="false" customHeight="false" outlineLevel="0" collapsed="false">
      <c r="A780" s="441" t="s">
        <v>347</v>
      </c>
      <c r="B780" s="345" t="s">
        <v>2058</v>
      </c>
      <c r="C780" s="346" t="n">
        <v>2023</v>
      </c>
      <c r="D780" s="442" t="n">
        <v>2690</v>
      </c>
      <c r="E780" s="299"/>
      <c r="F780" s="0"/>
      <c r="G780" s="0"/>
    </row>
    <row r="781" s="45" customFormat="true" ht="13.2" hidden="false" customHeight="false" outlineLevel="0" collapsed="false">
      <c r="A781" s="441" t="s">
        <v>350</v>
      </c>
      <c r="B781" s="345" t="s">
        <v>2059</v>
      </c>
      <c r="C781" s="346" t="n">
        <v>2023</v>
      </c>
      <c r="D781" s="442" t="n">
        <v>6700</v>
      </c>
      <c r="E781" s="299"/>
      <c r="F781" s="0"/>
      <c r="G781" s="0"/>
    </row>
    <row r="782" s="45" customFormat="true" ht="13.2" hidden="false" customHeight="false" outlineLevel="0" collapsed="false">
      <c r="A782" s="441" t="s">
        <v>353</v>
      </c>
      <c r="B782" s="345" t="s">
        <v>2060</v>
      </c>
      <c r="C782" s="346" t="n">
        <v>2023</v>
      </c>
      <c r="D782" s="442" t="n">
        <v>9375</v>
      </c>
      <c r="E782" s="299"/>
      <c r="F782" s="0"/>
      <c r="G782" s="0"/>
    </row>
    <row r="783" s="45" customFormat="true" ht="13.2" hidden="false" customHeight="false" outlineLevel="0" collapsed="false">
      <c r="A783" s="441" t="s">
        <v>356</v>
      </c>
      <c r="B783" s="345" t="s">
        <v>2060</v>
      </c>
      <c r="C783" s="346" t="n">
        <v>2023</v>
      </c>
      <c r="D783" s="442" t="n">
        <v>5625</v>
      </c>
      <c r="E783" s="299"/>
      <c r="F783" s="0"/>
      <c r="G783" s="0"/>
    </row>
    <row r="784" s="45" customFormat="true" ht="13.2" hidden="false" customHeight="false" outlineLevel="0" collapsed="false">
      <c r="A784" s="441" t="s">
        <v>359</v>
      </c>
      <c r="B784" s="345" t="s">
        <v>2061</v>
      </c>
      <c r="C784" s="346" t="n">
        <v>2023</v>
      </c>
      <c r="D784" s="442" t="n">
        <v>9995</v>
      </c>
      <c r="E784" s="299"/>
      <c r="F784" s="0"/>
      <c r="G784" s="0"/>
    </row>
    <row r="785" s="45" customFormat="true" ht="13.2" hidden="false" customHeight="false" outlineLevel="0" collapsed="false">
      <c r="A785" s="441" t="s">
        <v>364</v>
      </c>
      <c r="B785" s="345" t="s">
        <v>2062</v>
      </c>
      <c r="C785" s="346" t="n">
        <v>2023</v>
      </c>
      <c r="D785" s="442" t="n">
        <v>642</v>
      </c>
      <c r="E785" s="299"/>
      <c r="F785" s="0"/>
      <c r="G785" s="0"/>
    </row>
    <row r="786" s="45" customFormat="true" ht="13.2" hidden="false" customHeight="false" outlineLevel="0" collapsed="false">
      <c r="A786" s="441" t="s">
        <v>372</v>
      </c>
      <c r="B786" s="345" t="s">
        <v>2063</v>
      </c>
      <c r="C786" s="346" t="n">
        <v>2023</v>
      </c>
      <c r="D786" s="442" t="n">
        <v>599.99</v>
      </c>
      <c r="E786" s="299"/>
      <c r="F786" s="0"/>
      <c r="G786" s="0"/>
    </row>
    <row r="787" s="45" customFormat="true" ht="13.2" hidden="false" customHeight="false" outlineLevel="0" collapsed="false">
      <c r="A787" s="441" t="s">
        <v>377</v>
      </c>
      <c r="B787" s="345" t="s">
        <v>2064</v>
      </c>
      <c r="C787" s="346" t="n">
        <v>2023</v>
      </c>
      <c r="D787" s="442" t="n">
        <v>2952</v>
      </c>
      <c r="E787" s="299"/>
      <c r="F787" s="0"/>
      <c r="G787" s="0"/>
    </row>
    <row r="788" s="45" customFormat="true" ht="13.2" hidden="false" customHeight="false" outlineLevel="0" collapsed="false">
      <c r="A788" s="441" t="s">
        <v>384</v>
      </c>
      <c r="B788" s="345" t="s">
        <v>2064</v>
      </c>
      <c r="C788" s="346" t="n">
        <v>2023</v>
      </c>
      <c r="D788" s="442" t="n">
        <v>2952</v>
      </c>
      <c r="E788" s="299"/>
      <c r="F788" s="0"/>
      <c r="G788" s="0"/>
    </row>
    <row r="789" s="45" customFormat="true" ht="13.2" hidden="false" customHeight="true" outlineLevel="0" collapsed="false">
      <c r="A789" s="443" t="s">
        <v>671</v>
      </c>
      <c r="B789" s="443"/>
      <c r="C789" s="443"/>
      <c r="D789" s="444" t="n">
        <f aca="false">SUM(D749:D788)</f>
        <v>124602.02</v>
      </c>
      <c r="E789" s="315"/>
      <c r="F789" s="0"/>
      <c r="G789" s="0"/>
    </row>
    <row r="790" s="45" customFormat="true" ht="14.25" hidden="false" customHeight="true" outlineLevel="0" collapsed="false">
      <c r="A790" s="270" t="s">
        <v>2065</v>
      </c>
      <c r="B790" s="270"/>
      <c r="C790" s="270"/>
      <c r="D790" s="270"/>
      <c r="E790" s="299"/>
      <c r="F790" s="0"/>
      <c r="G790" s="0"/>
    </row>
    <row r="791" s="45" customFormat="true" ht="26.4" hidden="false" customHeight="false" outlineLevel="0" collapsed="false">
      <c r="A791" s="277" t="s">
        <v>199</v>
      </c>
      <c r="B791" s="277" t="s">
        <v>2066</v>
      </c>
      <c r="C791" s="277" t="s">
        <v>1572</v>
      </c>
      <c r="D791" s="438" t="s">
        <v>1573</v>
      </c>
      <c r="E791" s="299"/>
      <c r="F791" s="0"/>
      <c r="G791" s="0"/>
    </row>
    <row r="792" s="45" customFormat="true" ht="13.2" hidden="false" customHeight="false" outlineLevel="0" collapsed="false">
      <c r="A792" s="439" t="s">
        <v>18</v>
      </c>
      <c r="B792" s="335" t="s">
        <v>2067</v>
      </c>
      <c r="C792" s="323" t="n">
        <v>2017</v>
      </c>
      <c r="D792" s="440" t="n">
        <v>2639.99</v>
      </c>
      <c r="E792" s="299"/>
      <c r="F792" s="0"/>
      <c r="G792" s="0"/>
    </row>
    <row r="793" s="45" customFormat="true" ht="13.2" hidden="false" customHeight="false" outlineLevel="0" collapsed="false">
      <c r="A793" s="439" t="s">
        <v>29</v>
      </c>
      <c r="B793" s="335" t="s">
        <v>2068</v>
      </c>
      <c r="C793" s="323" t="n">
        <v>2017</v>
      </c>
      <c r="D793" s="440" t="n">
        <v>1495.92</v>
      </c>
      <c r="E793" s="299"/>
      <c r="F793" s="0"/>
      <c r="G793" s="0"/>
    </row>
    <row r="794" s="45" customFormat="true" ht="13.2" hidden="false" customHeight="false" outlineLevel="0" collapsed="false">
      <c r="A794" s="439" t="s">
        <v>36</v>
      </c>
      <c r="B794" s="335" t="s">
        <v>2069</v>
      </c>
      <c r="C794" s="323" t="n">
        <v>2017</v>
      </c>
      <c r="D794" s="440" t="n">
        <v>550</v>
      </c>
      <c r="E794" s="266"/>
      <c r="F794" s="0"/>
      <c r="G794" s="0"/>
    </row>
    <row r="795" s="45" customFormat="true" ht="26.4" hidden="false" customHeight="false" outlineLevel="0" collapsed="false">
      <c r="A795" s="439" t="s">
        <v>44</v>
      </c>
      <c r="B795" s="335" t="s">
        <v>2070</v>
      </c>
      <c r="C795" s="323" t="n">
        <v>2017</v>
      </c>
      <c r="D795" s="440" t="n">
        <v>2400</v>
      </c>
      <c r="E795" s="266"/>
      <c r="F795" s="0"/>
      <c r="G795" s="0"/>
    </row>
    <row r="796" s="45" customFormat="true" ht="26.4" hidden="false" customHeight="false" outlineLevel="0" collapsed="false">
      <c r="A796" s="439" t="s">
        <v>53</v>
      </c>
      <c r="B796" s="335" t="s">
        <v>2070</v>
      </c>
      <c r="C796" s="323" t="n">
        <v>2017</v>
      </c>
      <c r="D796" s="440" t="n">
        <v>2400</v>
      </c>
      <c r="E796" s="266"/>
      <c r="F796" s="0"/>
      <c r="G796" s="0"/>
    </row>
    <row r="797" s="45" customFormat="true" ht="26.4" hidden="false" customHeight="false" outlineLevel="0" collapsed="false">
      <c r="A797" s="439" t="s">
        <v>61</v>
      </c>
      <c r="B797" s="335" t="s">
        <v>2070</v>
      </c>
      <c r="C797" s="323" t="n">
        <v>2017</v>
      </c>
      <c r="D797" s="440" t="n">
        <v>2400</v>
      </c>
      <c r="E797" s="266"/>
      <c r="F797" s="0"/>
      <c r="G797" s="0"/>
    </row>
    <row r="798" s="45" customFormat="true" ht="13.2" hidden="false" customHeight="false" outlineLevel="0" collapsed="false">
      <c r="A798" s="439" t="s">
        <v>68</v>
      </c>
      <c r="B798" s="335" t="s">
        <v>2071</v>
      </c>
      <c r="C798" s="323" t="n">
        <v>2017</v>
      </c>
      <c r="D798" s="440" t="n">
        <v>9500</v>
      </c>
      <c r="E798" s="266"/>
      <c r="F798" s="0"/>
      <c r="G798" s="0"/>
    </row>
    <row r="799" s="45" customFormat="true" ht="26.4" hidden="false" customHeight="false" outlineLevel="0" collapsed="false">
      <c r="A799" s="439" t="s">
        <v>75</v>
      </c>
      <c r="B799" s="335" t="s">
        <v>2070</v>
      </c>
      <c r="C799" s="323" t="n">
        <v>2017</v>
      </c>
      <c r="D799" s="440" t="n">
        <v>2400</v>
      </c>
      <c r="E799" s="266"/>
      <c r="F799" s="0"/>
      <c r="G799" s="0"/>
    </row>
    <row r="800" s="45" customFormat="true" ht="13.2" hidden="false" customHeight="false" outlineLevel="0" collapsed="false">
      <c r="A800" s="439" t="s">
        <v>84</v>
      </c>
      <c r="B800" s="335" t="s">
        <v>2072</v>
      </c>
      <c r="C800" s="323" t="n">
        <v>2018</v>
      </c>
      <c r="D800" s="440" t="n">
        <v>3125.6</v>
      </c>
      <c r="E800" s="266"/>
      <c r="F800" s="0"/>
      <c r="G800" s="0"/>
    </row>
    <row r="801" s="45" customFormat="true" ht="13.2" hidden="false" customHeight="false" outlineLevel="0" collapsed="false">
      <c r="A801" s="439" t="s">
        <v>92</v>
      </c>
      <c r="B801" s="335" t="s">
        <v>2073</v>
      </c>
      <c r="C801" s="323" t="n">
        <v>2018</v>
      </c>
      <c r="D801" s="440" t="n">
        <v>1320.02</v>
      </c>
      <c r="E801" s="266"/>
      <c r="F801" s="0"/>
      <c r="G801" s="0"/>
    </row>
    <row r="802" s="45" customFormat="true" ht="13.2" hidden="false" customHeight="false" outlineLevel="0" collapsed="false">
      <c r="A802" s="439" t="s">
        <v>101</v>
      </c>
      <c r="B802" s="335" t="s">
        <v>2074</v>
      </c>
      <c r="C802" s="323" t="n">
        <v>2018</v>
      </c>
      <c r="D802" s="440" t="n">
        <v>2952</v>
      </c>
      <c r="E802" s="266"/>
      <c r="F802" s="0"/>
      <c r="G802" s="0"/>
    </row>
    <row r="803" s="45" customFormat="true" ht="13.2" hidden="false" customHeight="false" outlineLevel="0" collapsed="false">
      <c r="A803" s="439" t="s">
        <v>107</v>
      </c>
      <c r="B803" s="217" t="s">
        <v>2075</v>
      </c>
      <c r="C803" s="295" t="n">
        <v>2019</v>
      </c>
      <c r="D803" s="326" t="n">
        <v>2799.99</v>
      </c>
      <c r="E803" s="267"/>
      <c r="F803" s="0"/>
      <c r="G803" s="0"/>
    </row>
    <row r="804" s="45" customFormat="true" ht="13.2" hidden="false" customHeight="false" outlineLevel="0" collapsed="false">
      <c r="A804" s="439" t="s">
        <v>117</v>
      </c>
      <c r="B804" s="217" t="s">
        <v>2075</v>
      </c>
      <c r="C804" s="295" t="n">
        <v>2019</v>
      </c>
      <c r="D804" s="326" t="n">
        <v>2799.99</v>
      </c>
      <c r="E804" s="267"/>
      <c r="F804" s="0"/>
      <c r="G804" s="0"/>
    </row>
    <row r="805" s="45" customFormat="true" ht="13.2" hidden="false" customHeight="false" outlineLevel="0" collapsed="false">
      <c r="A805" s="439" t="s">
        <v>126</v>
      </c>
      <c r="B805" s="217" t="s">
        <v>2076</v>
      </c>
      <c r="C805" s="295" t="n">
        <v>2019</v>
      </c>
      <c r="D805" s="326" t="n">
        <v>5500.01</v>
      </c>
      <c r="E805" s="266"/>
      <c r="F805" s="0"/>
      <c r="G805" s="0"/>
    </row>
    <row r="806" s="45" customFormat="true" ht="12.75" hidden="false" customHeight="true" outlineLevel="0" collapsed="false">
      <c r="A806" s="439" t="s">
        <v>134</v>
      </c>
      <c r="B806" s="217" t="s">
        <v>2076</v>
      </c>
      <c r="C806" s="295" t="n">
        <v>2019</v>
      </c>
      <c r="D806" s="326" t="n">
        <v>5500.01</v>
      </c>
      <c r="E806" s="266"/>
      <c r="F806" s="0"/>
      <c r="G806" s="0"/>
    </row>
    <row r="807" s="45" customFormat="true" ht="12.75" hidden="false" customHeight="true" outlineLevel="0" collapsed="false">
      <c r="A807" s="439" t="s">
        <v>140</v>
      </c>
      <c r="B807" s="217" t="s">
        <v>2077</v>
      </c>
      <c r="C807" s="295" t="n">
        <v>2019</v>
      </c>
      <c r="D807" s="326" t="n">
        <v>2349</v>
      </c>
      <c r="E807" s="266"/>
      <c r="F807" s="0"/>
      <c r="G807" s="0"/>
    </row>
    <row r="808" s="45" customFormat="true" ht="12.75" hidden="false" customHeight="true" outlineLevel="0" collapsed="false">
      <c r="A808" s="439" t="s">
        <v>148</v>
      </c>
      <c r="B808" s="217" t="s">
        <v>2077</v>
      </c>
      <c r="C808" s="295" t="n">
        <v>2019</v>
      </c>
      <c r="D808" s="326" t="n">
        <v>2349</v>
      </c>
      <c r="E808" s="266"/>
      <c r="F808" s="0"/>
      <c r="G808" s="0"/>
    </row>
    <row r="809" s="45" customFormat="true" ht="12.75" hidden="false" customHeight="true" outlineLevel="0" collapsed="false">
      <c r="A809" s="439" t="s">
        <v>155</v>
      </c>
      <c r="B809" s="217" t="s">
        <v>2077</v>
      </c>
      <c r="C809" s="295" t="n">
        <v>2019</v>
      </c>
      <c r="D809" s="326" t="n">
        <v>2349</v>
      </c>
      <c r="E809" s="266"/>
      <c r="F809" s="0"/>
      <c r="G809" s="0"/>
    </row>
    <row r="810" s="45" customFormat="true" ht="12.75" hidden="false" customHeight="true" outlineLevel="0" collapsed="false">
      <c r="A810" s="439" t="s">
        <v>164</v>
      </c>
      <c r="B810" s="217" t="s">
        <v>2078</v>
      </c>
      <c r="C810" s="295" t="n">
        <v>2019</v>
      </c>
      <c r="D810" s="326" t="n">
        <v>3449</v>
      </c>
      <c r="E810" s="266"/>
      <c r="F810" s="0"/>
      <c r="G810" s="0"/>
    </row>
    <row r="811" s="45" customFormat="true" ht="12.75" hidden="false" customHeight="true" outlineLevel="0" collapsed="false">
      <c r="A811" s="439" t="s">
        <v>171</v>
      </c>
      <c r="B811" s="217" t="s">
        <v>1695</v>
      </c>
      <c r="C811" s="295" t="n">
        <v>2019</v>
      </c>
      <c r="D811" s="326" t="n">
        <v>2349</v>
      </c>
      <c r="E811" s="266"/>
      <c r="F811" s="0"/>
      <c r="G811" s="0"/>
    </row>
    <row r="812" s="45" customFormat="true" ht="12.75" hidden="false" customHeight="true" outlineLevel="0" collapsed="false">
      <c r="A812" s="439" t="s">
        <v>180</v>
      </c>
      <c r="B812" s="217" t="s">
        <v>1695</v>
      </c>
      <c r="C812" s="295" t="n">
        <v>2019</v>
      </c>
      <c r="D812" s="326" t="n">
        <v>2349</v>
      </c>
      <c r="E812" s="266"/>
      <c r="F812" s="0"/>
      <c r="G812" s="0"/>
    </row>
    <row r="813" s="45" customFormat="true" ht="12.75" hidden="false" customHeight="true" outlineLevel="0" collapsed="false">
      <c r="A813" s="439" t="s">
        <v>186</v>
      </c>
      <c r="B813" s="217" t="s">
        <v>2079</v>
      </c>
      <c r="C813" s="295" t="n">
        <v>2019</v>
      </c>
      <c r="D813" s="326" t="n">
        <v>5450</v>
      </c>
      <c r="E813" s="266"/>
      <c r="F813" s="0"/>
      <c r="G813" s="0"/>
    </row>
    <row r="814" s="45" customFormat="true" ht="12.75" hidden="false" customHeight="true" outlineLevel="0" collapsed="false">
      <c r="A814" s="439" t="s">
        <v>192</v>
      </c>
      <c r="B814" s="217" t="s">
        <v>2080</v>
      </c>
      <c r="C814" s="295" t="n">
        <v>2019</v>
      </c>
      <c r="D814" s="326" t="n">
        <v>2400</v>
      </c>
      <c r="E814" s="266"/>
      <c r="F814" s="0"/>
      <c r="G814" s="0"/>
    </row>
    <row r="815" s="45" customFormat="true" ht="12.75" hidden="false" customHeight="true" outlineLevel="0" collapsed="false">
      <c r="A815" s="439" t="s">
        <v>316</v>
      </c>
      <c r="B815" s="217" t="s">
        <v>2081</v>
      </c>
      <c r="C815" s="295" t="n">
        <v>2019</v>
      </c>
      <c r="D815" s="326" t="n">
        <v>3470</v>
      </c>
      <c r="E815" s="266"/>
      <c r="F815" s="0"/>
      <c r="G815" s="0"/>
    </row>
    <row r="816" s="45" customFormat="true" ht="12.75" hidden="false" customHeight="true" outlineLevel="0" collapsed="false">
      <c r="A816" s="439" t="s">
        <v>323</v>
      </c>
      <c r="B816" s="217" t="s">
        <v>2082</v>
      </c>
      <c r="C816" s="295" t="n">
        <v>2019</v>
      </c>
      <c r="D816" s="326" t="n">
        <v>4840</v>
      </c>
      <c r="E816" s="266"/>
      <c r="F816" s="0"/>
      <c r="G816" s="0"/>
    </row>
    <row r="817" s="45" customFormat="true" ht="12.75" hidden="false" customHeight="true" outlineLevel="0" collapsed="false">
      <c r="A817" s="439" t="s">
        <v>326</v>
      </c>
      <c r="B817" s="217" t="s">
        <v>2083</v>
      </c>
      <c r="C817" s="295" t="n">
        <v>2020</v>
      </c>
      <c r="D817" s="326" t="n">
        <v>2300.1</v>
      </c>
      <c r="E817" s="266"/>
      <c r="F817" s="0"/>
      <c r="G817" s="0"/>
    </row>
    <row r="818" s="45" customFormat="true" ht="12.75" hidden="false" customHeight="true" outlineLevel="0" collapsed="false">
      <c r="A818" s="439" t="s">
        <v>329</v>
      </c>
      <c r="B818" s="217" t="s">
        <v>2083</v>
      </c>
      <c r="C818" s="295" t="n">
        <v>2020</v>
      </c>
      <c r="D818" s="326" t="n">
        <v>2300.1</v>
      </c>
      <c r="E818" s="266"/>
      <c r="F818" s="0"/>
      <c r="G818" s="0"/>
    </row>
    <row r="819" s="45" customFormat="true" ht="12.75" hidden="false" customHeight="true" outlineLevel="0" collapsed="false">
      <c r="A819" s="439" t="s">
        <v>333</v>
      </c>
      <c r="B819" s="217" t="s">
        <v>2083</v>
      </c>
      <c r="C819" s="295" t="n">
        <v>2020</v>
      </c>
      <c r="D819" s="326" t="n">
        <v>2300.1</v>
      </c>
      <c r="E819" s="266"/>
      <c r="F819" s="0"/>
      <c r="G819" s="0"/>
    </row>
    <row r="820" s="45" customFormat="true" ht="12.75" hidden="false" customHeight="true" outlineLevel="0" collapsed="false">
      <c r="A820" s="439" t="s">
        <v>337</v>
      </c>
      <c r="B820" s="217" t="s">
        <v>2083</v>
      </c>
      <c r="C820" s="295" t="n">
        <v>2020</v>
      </c>
      <c r="D820" s="326" t="n">
        <v>2300.1</v>
      </c>
      <c r="E820" s="266"/>
      <c r="F820" s="0"/>
      <c r="G820" s="0"/>
    </row>
    <row r="821" s="45" customFormat="true" ht="12.75" hidden="false" customHeight="true" outlineLevel="0" collapsed="false">
      <c r="A821" s="439" t="s">
        <v>340</v>
      </c>
      <c r="B821" s="217" t="s">
        <v>2083</v>
      </c>
      <c r="C821" s="295" t="n">
        <v>2020</v>
      </c>
      <c r="D821" s="326" t="n">
        <v>2300.1</v>
      </c>
      <c r="E821" s="266"/>
      <c r="F821" s="0"/>
      <c r="G821" s="0"/>
    </row>
    <row r="822" s="45" customFormat="true" ht="12.75" hidden="false" customHeight="true" outlineLevel="0" collapsed="false">
      <c r="A822" s="439" t="s">
        <v>343</v>
      </c>
      <c r="B822" s="217" t="s">
        <v>2084</v>
      </c>
      <c r="C822" s="295" t="n">
        <v>2020</v>
      </c>
      <c r="D822" s="326" t="n">
        <v>2767.5</v>
      </c>
      <c r="E822" s="266"/>
      <c r="F822" s="0"/>
      <c r="G822" s="0"/>
    </row>
    <row r="823" s="45" customFormat="true" ht="12.75" hidden="false" customHeight="true" outlineLevel="0" collapsed="false">
      <c r="A823" s="439" t="s">
        <v>347</v>
      </c>
      <c r="B823" s="217" t="s">
        <v>2084</v>
      </c>
      <c r="C823" s="295" t="n">
        <v>2020</v>
      </c>
      <c r="D823" s="326" t="n">
        <v>2767.5</v>
      </c>
      <c r="E823" s="266"/>
      <c r="F823" s="0"/>
      <c r="G823" s="0"/>
    </row>
    <row r="824" s="45" customFormat="true" ht="12.75" hidden="false" customHeight="true" outlineLevel="0" collapsed="false">
      <c r="A824" s="439" t="s">
        <v>350</v>
      </c>
      <c r="B824" s="217" t="s">
        <v>2084</v>
      </c>
      <c r="C824" s="295" t="n">
        <v>2020</v>
      </c>
      <c r="D824" s="326" t="n">
        <v>2767.5</v>
      </c>
      <c r="E824" s="266"/>
      <c r="F824" s="0"/>
      <c r="G824" s="0"/>
    </row>
    <row r="825" s="45" customFormat="true" ht="12.75" hidden="false" customHeight="true" outlineLevel="0" collapsed="false">
      <c r="A825" s="439" t="s">
        <v>353</v>
      </c>
      <c r="B825" s="217" t="s">
        <v>2083</v>
      </c>
      <c r="C825" s="295" t="n">
        <v>2020</v>
      </c>
      <c r="D825" s="326" t="n">
        <v>2398.5</v>
      </c>
      <c r="E825" s="266"/>
      <c r="F825" s="0"/>
      <c r="G825" s="0"/>
    </row>
    <row r="826" s="45" customFormat="true" ht="12.75" hidden="false" customHeight="true" outlineLevel="0" collapsed="false">
      <c r="A826" s="439" t="s">
        <v>356</v>
      </c>
      <c r="B826" s="217" t="s">
        <v>2085</v>
      </c>
      <c r="C826" s="295" t="n">
        <v>2021</v>
      </c>
      <c r="D826" s="326" t="n">
        <v>369</v>
      </c>
      <c r="E826" s="266"/>
      <c r="F826" s="0"/>
      <c r="G826" s="0"/>
    </row>
    <row r="827" s="45" customFormat="true" ht="12.75" hidden="false" customHeight="true" outlineLevel="0" collapsed="false">
      <c r="A827" s="439" t="s">
        <v>359</v>
      </c>
      <c r="B827" s="217" t="s">
        <v>2085</v>
      </c>
      <c r="C827" s="295" t="n">
        <v>2021</v>
      </c>
      <c r="D827" s="326" t="n">
        <v>369</v>
      </c>
      <c r="E827" s="266"/>
      <c r="F827" s="0"/>
      <c r="G827" s="0"/>
    </row>
    <row r="828" s="45" customFormat="true" ht="12.75" hidden="false" customHeight="true" outlineLevel="0" collapsed="false">
      <c r="A828" s="439" t="s">
        <v>364</v>
      </c>
      <c r="B828" s="217" t="s">
        <v>2086</v>
      </c>
      <c r="C828" s="295" t="n">
        <v>2021</v>
      </c>
      <c r="D828" s="326" t="n">
        <v>521.57</v>
      </c>
      <c r="E828" s="266"/>
      <c r="F828" s="0"/>
      <c r="G828" s="0"/>
    </row>
    <row r="829" s="45" customFormat="true" ht="12.75" hidden="false" customHeight="true" outlineLevel="0" collapsed="false">
      <c r="A829" s="439" t="s">
        <v>372</v>
      </c>
      <c r="B829" s="217" t="s">
        <v>2087</v>
      </c>
      <c r="C829" s="295" t="n">
        <v>2021</v>
      </c>
      <c r="D829" s="326" t="n">
        <v>11189.77</v>
      </c>
      <c r="E829" s="266"/>
      <c r="F829" s="0"/>
      <c r="G829" s="0"/>
    </row>
    <row r="830" s="45" customFormat="true" ht="12.75" hidden="false" customHeight="true" outlineLevel="0" collapsed="false">
      <c r="A830" s="439" t="s">
        <v>377</v>
      </c>
      <c r="B830" s="217" t="s">
        <v>2087</v>
      </c>
      <c r="C830" s="295" t="n">
        <v>2021</v>
      </c>
      <c r="D830" s="326" t="n">
        <v>11189.77</v>
      </c>
      <c r="E830" s="266"/>
      <c r="F830" s="0"/>
      <c r="G830" s="0"/>
    </row>
    <row r="831" s="45" customFormat="true" ht="12.75" hidden="false" customHeight="true" outlineLevel="0" collapsed="false">
      <c r="A831" s="439" t="s">
        <v>384</v>
      </c>
      <c r="B831" s="217" t="s">
        <v>2087</v>
      </c>
      <c r="C831" s="295" t="n">
        <v>2021</v>
      </c>
      <c r="D831" s="326" t="n">
        <v>11189.77</v>
      </c>
      <c r="E831" s="266"/>
      <c r="F831" s="0"/>
      <c r="G831" s="0"/>
    </row>
    <row r="832" s="45" customFormat="true" ht="12.75" hidden="false" customHeight="true" outlineLevel="0" collapsed="false">
      <c r="A832" s="439" t="s">
        <v>389</v>
      </c>
      <c r="B832" s="217" t="s">
        <v>1867</v>
      </c>
      <c r="C832" s="295" t="n">
        <v>2021</v>
      </c>
      <c r="D832" s="326" t="n">
        <v>2800</v>
      </c>
      <c r="E832" s="266"/>
      <c r="F832" s="0"/>
      <c r="G832" s="0"/>
    </row>
    <row r="833" s="45" customFormat="true" ht="12.75" hidden="false" customHeight="true" outlineLevel="0" collapsed="false">
      <c r="A833" s="439" t="s">
        <v>396</v>
      </c>
      <c r="B833" s="217" t="s">
        <v>2088</v>
      </c>
      <c r="C833" s="295" t="n">
        <v>2021</v>
      </c>
      <c r="D833" s="326" t="n">
        <v>1449</v>
      </c>
      <c r="E833" s="266"/>
      <c r="F833" s="0"/>
      <c r="G833" s="0"/>
    </row>
    <row r="834" s="45" customFormat="true" ht="12.75" hidden="false" customHeight="true" outlineLevel="0" collapsed="false">
      <c r="A834" s="439" t="s">
        <v>400</v>
      </c>
      <c r="B834" s="217" t="s">
        <v>2088</v>
      </c>
      <c r="C834" s="295" t="n">
        <v>2021</v>
      </c>
      <c r="D834" s="326" t="n">
        <v>1449</v>
      </c>
      <c r="E834" s="266"/>
      <c r="F834" s="0"/>
      <c r="G834" s="0"/>
    </row>
    <row r="835" s="45" customFormat="true" ht="12.75" hidden="false" customHeight="true" outlineLevel="0" collapsed="false">
      <c r="A835" s="439" t="s">
        <v>405</v>
      </c>
      <c r="B835" s="217" t="s">
        <v>2089</v>
      </c>
      <c r="C835" s="295" t="n">
        <v>2022</v>
      </c>
      <c r="D835" s="326" t="n">
        <v>469.9</v>
      </c>
      <c r="E835" s="266"/>
      <c r="F835" s="0"/>
      <c r="G835" s="0"/>
    </row>
    <row r="836" s="45" customFormat="true" ht="12.75" hidden="false" customHeight="true" outlineLevel="0" collapsed="false">
      <c r="A836" s="439" t="s">
        <v>410</v>
      </c>
      <c r="B836" s="217" t="s">
        <v>2090</v>
      </c>
      <c r="C836" s="295" t="n">
        <v>2022</v>
      </c>
      <c r="D836" s="326" t="n">
        <v>559</v>
      </c>
      <c r="E836" s="266"/>
      <c r="F836" s="0"/>
      <c r="G836" s="0"/>
    </row>
    <row r="837" s="45" customFormat="true" ht="12.75" hidden="false" customHeight="true" outlineLevel="0" collapsed="false">
      <c r="A837" s="439" t="s">
        <v>417</v>
      </c>
      <c r="B837" s="217" t="s">
        <v>2091</v>
      </c>
      <c r="C837" s="295" t="n">
        <v>2022</v>
      </c>
      <c r="D837" s="326" t="n">
        <v>3999</v>
      </c>
      <c r="E837" s="266"/>
      <c r="F837" s="0"/>
      <c r="G837" s="0"/>
    </row>
    <row r="838" s="45" customFormat="true" ht="12.75" hidden="false" customHeight="true" outlineLevel="0" collapsed="false">
      <c r="A838" s="439" t="s">
        <v>423</v>
      </c>
      <c r="B838" s="217" t="s">
        <v>2092</v>
      </c>
      <c r="C838" s="295" t="n">
        <v>2022</v>
      </c>
      <c r="D838" s="326" t="n">
        <v>469.9</v>
      </c>
      <c r="E838" s="266"/>
      <c r="F838" s="0"/>
      <c r="G838" s="0"/>
    </row>
    <row r="839" s="45" customFormat="true" ht="12.75" hidden="false" customHeight="true" outlineLevel="0" collapsed="false">
      <c r="A839" s="439" t="s">
        <v>427</v>
      </c>
      <c r="B839" s="217" t="s">
        <v>2059</v>
      </c>
      <c r="C839" s="295" t="n">
        <v>2022</v>
      </c>
      <c r="D839" s="326" t="n">
        <v>2049.87</v>
      </c>
      <c r="E839" s="266"/>
      <c r="F839" s="0"/>
      <c r="G839" s="0"/>
    </row>
    <row r="840" s="45" customFormat="true" ht="12.75" hidden="false" customHeight="true" outlineLevel="0" collapsed="false">
      <c r="A840" s="439" t="s">
        <v>430</v>
      </c>
      <c r="B840" s="217" t="s">
        <v>2093</v>
      </c>
      <c r="C840" s="295" t="n">
        <v>2022</v>
      </c>
      <c r="D840" s="326" t="n">
        <v>719.9</v>
      </c>
      <c r="E840" s="266"/>
      <c r="F840" s="0"/>
      <c r="G840" s="0"/>
    </row>
    <row r="841" s="45" customFormat="true" ht="12.75" hidden="false" customHeight="true" outlineLevel="0" collapsed="false">
      <c r="A841" s="439" t="s">
        <v>434</v>
      </c>
      <c r="B841" s="217" t="s">
        <v>2093</v>
      </c>
      <c r="C841" s="295" t="n">
        <v>2022</v>
      </c>
      <c r="D841" s="326" t="n">
        <v>719.9</v>
      </c>
      <c r="E841" s="266"/>
      <c r="F841" s="0"/>
      <c r="G841" s="0"/>
    </row>
    <row r="842" s="45" customFormat="true" ht="12.75" hidden="false" customHeight="true" outlineLevel="0" collapsed="false">
      <c r="A842" s="439" t="s">
        <v>436</v>
      </c>
      <c r="B842" s="217" t="s">
        <v>2094</v>
      </c>
      <c r="C842" s="295" t="n">
        <v>2022</v>
      </c>
      <c r="D842" s="326" t="n">
        <v>1999</v>
      </c>
      <c r="E842" s="266"/>
      <c r="F842" s="0"/>
      <c r="G842" s="0"/>
    </row>
    <row r="843" s="45" customFormat="true" ht="12.75" hidden="false" customHeight="true" outlineLevel="0" collapsed="false">
      <c r="A843" s="439" t="s">
        <v>438</v>
      </c>
      <c r="B843" s="217" t="s">
        <v>2095</v>
      </c>
      <c r="C843" s="295" t="n">
        <v>2023</v>
      </c>
      <c r="D843" s="326" t="n">
        <v>3500</v>
      </c>
      <c r="E843" s="266"/>
      <c r="F843" s="0"/>
      <c r="G843" s="0"/>
    </row>
    <row r="844" s="45" customFormat="true" ht="12.75" hidden="false" customHeight="true" outlineLevel="0" collapsed="false">
      <c r="A844" s="439" t="s">
        <v>440</v>
      </c>
      <c r="B844" s="217" t="s">
        <v>2096</v>
      </c>
      <c r="C844" s="295" t="n">
        <v>2023</v>
      </c>
      <c r="D844" s="326" t="n">
        <v>5100</v>
      </c>
      <c r="E844" s="266"/>
      <c r="F844" s="0"/>
      <c r="G844" s="0"/>
    </row>
    <row r="845" s="45" customFormat="true" ht="12.75" hidden="false" customHeight="true" outlineLevel="0" collapsed="false">
      <c r="A845" s="439" t="s">
        <v>442</v>
      </c>
      <c r="B845" s="217" t="s">
        <v>2097</v>
      </c>
      <c r="C845" s="295" t="n">
        <v>2023</v>
      </c>
      <c r="D845" s="326" t="n">
        <v>3800</v>
      </c>
      <c r="E845" s="266"/>
      <c r="F845" s="0"/>
      <c r="G845" s="0"/>
    </row>
    <row r="846" s="45" customFormat="true" ht="12.75" hidden="false" customHeight="true" outlineLevel="0" collapsed="false">
      <c r="A846" s="439" t="s">
        <v>444</v>
      </c>
      <c r="B846" s="217" t="s">
        <v>1867</v>
      </c>
      <c r="C846" s="295" t="n">
        <v>2023</v>
      </c>
      <c r="D846" s="326" t="n">
        <v>3800</v>
      </c>
      <c r="E846" s="266"/>
      <c r="F846" s="0"/>
      <c r="G846" s="0"/>
    </row>
    <row r="847" s="45" customFormat="true" ht="12.75" hidden="false" customHeight="true" outlineLevel="0" collapsed="false">
      <c r="A847" s="439" t="s">
        <v>446</v>
      </c>
      <c r="B847" s="217" t="s">
        <v>2097</v>
      </c>
      <c r="C847" s="295" t="n">
        <v>2023</v>
      </c>
      <c r="D847" s="326" t="n">
        <v>3800</v>
      </c>
      <c r="E847" s="266"/>
      <c r="F847" s="0"/>
      <c r="G847" s="0"/>
    </row>
    <row r="848" s="45" customFormat="true" ht="12.75" hidden="false" customHeight="true" outlineLevel="0" collapsed="false">
      <c r="A848" s="439" t="s">
        <v>448</v>
      </c>
      <c r="B848" s="217" t="s">
        <v>2097</v>
      </c>
      <c r="C848" s="295" t="n">
        <v>2023</v>
      </c>
      <c r="D848" s="326" t="n">
        <v>3800</v>
      </c>
      <c r="E848" s="266"/>
      <c r="F848" s="0"/>
      <c r="G848" s="0"/>
    </row>
    <row r="849" s="45" customFormat="true" ht="12.75" hidden="false" customHeight="true" outlineLevel="0" collapsed="false">
      <c r="A849" s="439" t="s">
        <v>450</v>
      </c>
      <c r="B849" s="217" t="s">
        <v>2097</v>
      </c>
      <c r="C849" s="295" t="n">
        <v>2023</v>
      </c>
      <c r="D849" s="326" t="n">
        <v>3800</v>
      </c>
      <c r="E849" s="266"/>
      <c r="F849" s="0"/>
      <c r="G849" s="0"/>
    </row>
    <row r="850" s="45" customFormat="true" ht="10.5" hidden="false" customHeight="true" outlineLevel="0" collapsed="false">
      <c r="A850" s="439" t="s">
        <v>452</v>
      </c>
      <c r="B850" s="217" t="s">
        <v>2097</v>
      </c>
      <c r="C850" s="295" t="n">
        <v>2023</v>
      </c>
      <c r="D850" s="326" t="n">
        <v>3800</v>
      </c>
      <c r="E850" s="266"/>
      <c r="F850" s="0"/>
      <c r="G850" s="0"/>
    </row>
    <row r="851" s="45" customFormat="true" ht="10.5" hidden="false" customHeight="true" outlineLevel="0" collapsed="false">
      <c r="A851" s="439" t="s">
        <v>454</v>
      </c>
      <c r="B851" s="217" t="s">
        <v>2098</v>
      </c>
      <c r="C851" s="295" t="n">
        <v>2023</v>
      </c>
      <c r="D851" s="326" t="n">
        <v>1099</v>
      </c>
      <c r="E851" s="266"/>
      <c r="F851" s="0"/>
      <c r="G851" s="0"/>
    </row>
    <row r="852" s="45" customFormat="true" ht="10.5" hidden="false" customHeight="true" outlineLevel="0" collapsed="false">
      <c r="A852" s="439" t="s">
        <v>456</v>
      </c>
      <c r="B852" s="217" t="s">
        <v>2099</v>
      </c>
      <c r="C852" s="295" t="n">
        <v>2023</v>
      </c>
      <c r="D852" s="326" t="n">
        <v>6000</v>
      </c>
      <c r="E852" s="266"/>
      <c r="F852" s="0"/>
      <c r="G852" s="0"/>
    </row>
    <row r="853" s="45" customFormat="true" ht="10.5" hidden="false" customHeight="true" outlineLevel="0" collapsed="false">
      <c r="A853" s="439" t="s">
        <v>458</v>
      </c>
      <c r="B853" s="217" t="s">
        <v>2100</v>
      </c>
      <c r="C853" s="295" t="n">
        <v>2023</v>
      </c>
      <c r="D853" s="326" t="n">
        <v>6000</v>
      </c>
      <c r="E853" s="266"/>
      <c r="F853" s="0"/>
      <c r="G853" s="0"/>
    </row>
    <row r="854" s="45" customFormat="true" ht="10.5" hidden="false" customHeight="true" outlineLevel="0" collapsed="false">
      <c r="A854" s="441" t="s">
        <v>460</v>
      </c>
      <c r="B854" s="345" t="s">
        <v>2101</v>
      </c>
      <c r="C854" s="346" t="n">
        <v>2022</v>
      </c>
      <c r="D854" s="445" t="n">
        <v>569</v>
      </c>
      <c r="E854" s="266"/>
      <c r="F854" s="0"/>
      <c r="G854" s="0"/>
    </row>
    <row r="855" s="45" customFormat="true" ht="10.5" hidden="false" customHeight="true" outlineLevel="0" collapsed="false">
      <c r="A855" s="441" t="s">
        <v>462</v>
      </c>
      <c r="B855" s="345" t="s">
        <v>1703</v>
      </c>
      <c r="C855" s="346" t="n">
        <v>2023</v>
      </c>
      <c r="D855" s="442" t="n">
        <v>2650</v>
      </c>
      <c r="E855" s="266"/>
      <c r="F855" s="0"/>
      <c r="G855" s="0"/>
    </row>
    <row r="856" s="45" customFormat="true" ht="10.5" hidden="false" customHeight="true" outlineLevel="0" collapsed="false">
      <c r="A856" s="441" t="s">
        <v>464</v>
      </c>
      <c r="B856" s="345" t="s">
        <v>1703</v>
      </c>
      <c r="C856" s="346" t="n">
        <v>2023</v>
      </c>
      <c r="D856" s="442" t="n">
        <v>2650</v>
      </c>
      <c r="E856" s="266"/>
      <c r="F856" s="446"/>
      <c r="G856" s="447"/>
    </row>
    <row r="857" s="45" customFormat="true" ht="10.5" hidden="false" customHeight="true" outlineLevel="0" collapsed="false">
      <c r="A857" s="441" t="s">
        <v>466</v>
      </c>
      <c r="B857" s="345" t="s">
        <v>2102</v>
      </c>
      <c r="C857" s="346" t="n">
        <v>2023</v>
      </c>
      <c r="D857" s="442" t="n">
        <v>3700</v>
      </c>
      <c r="E857" s="266"/>
      <c r="F857" s="446"/>
      <c r="G857" s="447"/>
    </row>
    <row r="858" s="45" customFormat="true" ht="10.5" hidden="false" customHeight="true" outlineLevel="0" collapsed="false">
      <c r="A858" s="441" t="s">
        <v>469</v>
      </c>
      <c r="B858" s="345" t="s">
        <v>2103</v>
      </c>
      <c r="C858" s="346" t="n">
        <v>2023</v>
      </c>
      <c r="D858" s="442" t="n">
        <v>2049</v>
      </c>
      <c r="E858" s="266"/>
      <c r="F858" s="446"/>
      <c r="G858" s="447"/>
    </row>
    <row r="859" s="45" customFormat="true" ht="10.5" hidden="false" customHeight="true" outlineLevel="0" collapsed="false">
      <c r="A859" s="441" t="s">
        <v>472</v>
      </c>
      <c r="B859" s="345" t="s">
        <v>2104</v>
      </c>
      <c r="C859" s="346" t="n">
        <v>2023</v>
      </c>
      <c r="D859" s="442" t="n">
        <v>1499.01</v>
      </c>
      <c r="E859" s="266"/>
      <c r="F859" s="446"/>
      <c r="G859" s="447"/>
    </row>
    <row r="860" s="45" customFormat="true" ht="10.5" hidden="false" customHeight="true" outlineLevel="0" collapsed="false">
      <c r="A860" s="441" t="s">
        <v>475</v>
      </c>
      <c r="B860" s="345" t="s">
        <v>2105</v>
      </c>
      <c r="C860" s="346" t="n">
        <v>2023</v>
      </c>
      <c r="D860" s="442" t="n">
        <v>1769</v>
      </c>
      <c r="E860" s="266"/>
      <c r="F860" s="446"/>
      <c r="G860" s="447"/>
    </row>
    <row r="861" s="45" customFormat="true" ht="10.5" hidden="false" customHeight="true" outlineLevel="0" collapsed="false">
      <c r="A861" s="441" t="s">
        <v>477</v>
      </c>
      <c r="B861" s="345" t="s">
        <v>2106</v>
      </c>
      <c r="C861" s="346" t="n">
        <v>2023</v>
      </c>
      <c r="D861" s="442" t="n">
        <v>449</v>
      </c>
      <c r="E861" s="266"/>
      <c r="F861" s="446"/>
      <c r="G861" s="447"/>
    </row>
    <row r="862" s="45" customFormat="true" ht="10.5" hidden="false" customHeight="true" outlineLevel="0" collapsed="false">
      <c r="A862" s="441" t="s">
        <v>480</v>
      </c>
      <c r="B862" s="345" t="s">
        <v>2107</v>
      </c>
      <c r="C862" s="346" t="n">
        <v>2023</v>
      </c>
      <c r="D862" s="442" t="n">
        <v>4399.9</v>
      </c>
      <c r="E862" s="266"/>
      <c r="F862" s="446"/>
      <c r="G862" s="447"/>
    </row>
    <row r="863" s="45" customFormat="true" ht="10.5" hidden="false" customHeight="true" outlineLevel="0" collapsed="false">
      <c r="A863" s="441" t="s">
        <v>483</v>
      </c>
      <c r="B863" s="345" t="s">
        <v>2108</v>
      </c>
      <c r="C863" s="346" t="n">
        <v>2024</v>
      </c>
      <c r="D863" s="442" t="n">
        <v>127</v>
      </c>
      <c r="E863" s="266"/>
      <c r="F863" s="446"/>
      <c r="G863" s="447"/>
    </row>
    <row r="864" s="45" customFormat="true" ht="10.5" hidden="false" customHeight="true" outlineLevel="0" collapsed="false">
      <c r="A864" s="441" t="s">
        <v>485</v>
      </c>
      <c r="B864" s="345" t="s">
        <v>2108</v>
      </c>
      <c r="C864" s="346" t="n">
        <v>2024</v>
      </c>
      <c r="D864" s="442" t="n">
        <v>127</v>
      </c>
      <c r="E864" s="266"/>
      <c r="F864" s="446"/>
      <c r="G864" s="447"/>
    </row>
    <row r="865" s="45" customFormat="true" ht="10.5" hidden="false" customHeight="true" outlineLevel="0" collapsed="false">
      <c r="A865" s="441" t="s">
        <v>488</v>
      </c>
      <c r="B865" s="345" t="s">
        <v>2109</v>
      </c>
      <c r="C865" s="346" t="n">
        <v>2024</v>
      </c>
      <c r="D865" s="442" t="n">
        <v>229</v>
      </c>
      <c r="E865" s="266"/>
      <c r="F865" s="446"/>
      <c r="G865" s="447"/>
    </row>
    <row r="866" s="45" customFormat="true" ht="10.5" hidden="false" customHeight="true" outlineLevel="0" collapsed="false">
      <c r="A866" s="441" t="s">
        <v>491</v>
      </c>
      <c r="B866" s="345" t="s">
        <v>2110</v>
      </c>
      <c r="C866" s="346" t="n">
        <v>2024</v>
      </c>
      <c r="D866" s="442" t="n">
        <v>259.99</v>
      </c>
      <c r="E866" s="266"/>
      <c r="F866" s="446"/>
      <c r="G866" s="447"/>
    </row>
    <row r="867" s="45" customFormat="true" ht="10.5" hidden="false" customHeight="true" outlineLevel="0" collapsed="false">
      <c r="A867" s="441" t="s">
        <v>494</v>
      </c>
      <c r="B867" s="345" t="s">
        <v>2110</v>
      </c>
      <c r="C867" s="346" t="n">
        <v>2024</v>
      </c>
      <c r="D867" s="442" t="n">
        <v>259.99</v>
      </c>
      <c r="E867" s="266"/>
      <c r="F867" s="446"/>
      <c r="G867" s="447"/>
    </row>
    <row r="868" s="45" customFormat="true" ht="14.25" hidden="false" customHeight="true" outlineLevel="0" collapsed="false">
      <c r="A868" s="443" t="s">
        <v>671</v>
      </c>
      <c r="B868" s="443"/>
      <c r="C868" s="443"/>
      <c r="D868" s="448" t="n">
        <f aca="false">SUM(D792:D867)</f>
        <v>218089.27</v>
      </c>
      <c r="E868" s="267"/>
    </row>
    <row r="869" s="45" customFormat="true" ht="14.25" hidden="false" customHeight="true" outlineLevel="0" collapsed="false">
      <c r="A869" s="270" t="s">
        <v>2111</v>
      </c>
      <c r="B869" s="270"/>
      <c r="C869" s="270"/>
      <c r="D869" s="270"/>
      <c r="E869" s="267"/>
    </row>
    <row r="870" s="45" customFormat="true" ht="58.5" hidden="false" customHeight="true" outlineLevel="0" collapsed="false">
      <c r="A870" s="277" t="s">
        <v>199</v>
      </c>
      <c r="B870" s="277" t="s">
        <v>2112</v>
      </c>
      <c r="C870" s="277" t="s">
        <v>1572</v>
      </c>
      <c r="D870" s="304" t="s">
        <v>1573</v>
      </c>
      <c r="E870" s="267"/>
    </row>
    <row r="871" s="45" customFormat="true" ht="14.25" hidden="false" customHeight="true" outlineLevel="0" collapsed="false">
      <c r="A871" s="449" t="n">
        <v>1</v>
      </c>
      <c r="B871" s="450" t="s">
        <v>2113</v>
      </c>
      <c r="C871" s="449" t="n">
        <v>2016</v>
      </c>
      <c r="D871" s="451" t="n">
        <v>7991</v>
      </c>
      <c r="E871" s="267"/>
    </row>
    <row r="872" s="45" customFormat="true" ht="14.25" hidden="false" customHeight="true" outlineLevel="0" collapsed="false">
      <c r="A872" s="443" t="s">
        <v>671</v>
      </c>
      <c r="B872" s="443"/>
      <c r="C872" s="443"/>
      <c r="D872" s="452" t="n">
        <f aca="false">SUM(D871)</f>
        <v>7991</v>
      </c>
      <c r="E872" s="267"/>
    </row>
    <row r="873" s="45" customFormat="true" ht="13.5" hidden="false" customHeight="true" outlineLevel="0" collapsed="false">
      <c r="A873" s="274" t="s">
        <v>2114</v>
      </c>
      <c r="B873" s="274"/>
      <c r="C873" s="274"/>
      <c r="D873" s="274"/>
      <c r="E873" s="266"/>
    </row>
    <row r="874" s="45" customFormat="true" ht="14.25" hidden="false" customHeight="true" outlineLevel="0" collapsed="false">
      <c r="A874" s="270" t="s">
        <v>1804</v>
      </c>
      <c r="B874" s="270"/>
      <c r="C874" s="270"/>
      <c r="D874" s="270"/>
      <c r="E874" s="266"/>
    </row>
    <row r="875" s="45" customFormat="true" ht="27" hidden="false" customHeight="false" outlineLevel="0" collapsed="false">
      <c r="A875" s="320" t="s">
        <v>199</v>
      </c>
      <c r="B875" s="321" t="s">
        <v>1571</v>
      </c>
      <c r="C875" s="321" t="s">
        <v>1572</v>
      </c>
      <c r="D875" s="322" t="s">
        <v>1573</v>
      </c>
      <c r="E875" s="266"/>
    </row>
    <row r="876" s="45" customFormat="true" ht="12.75" hidden="false" customHeight="true" outlineLevel="0" collapsed="false">
      <c r="A876" s="378" t="s">
        <v>18</v>
      </c>
      <c r="B876" s="450" t="s">
        <v>2115</v>
      </c>
      <c r="C876" s="449" t="n">
        <v>2019</v>
      </c>
      <c r="D876" s="453" t="n">
        <v>8750</v>
      </c>
      <c r="E876" s="39"/>
      <c r="F876" s="0"/>
      <c r="G876" s="0"/>
    </row>
    <row r="877" s="45" customFormat="true" ht="14.25" hidden="false" customHeight="true" outlineLevel="0" collapsed="false">
      <c r="A877" s="378" t="s">
        <v>29</v>
      </c>
      <c r="B877" s="450" t="s">
        <v>2115</v>
      </c>
      <c r="C877" s="449" t="n">
        <v>2019</v>
      </c>
      <c r="D877" s="453" t="n">
        <v>8750</v>
      </c>
      <c r="E877" s="39"/>
      <c r="F877" s="0"/>
      <c r="G877" s="0"/>
    </row>
    <row r="878" s="45" customFormat="true" ht="14.25" hidden="false" customHeight="true" outlineLevel="0" collapsed="false">
      <c r="A878" s="378" t="s">
        <v>36</v>
      </c>
      <c r="B878" s="450" t="s">
        <v>2115</v>
      </c>
      <c r="C878" s="449" t="n">
        <v>2020</v>
      </c>
      <c r="D878" s="453" t="n">
        <v>9000</v>
      </c>
      <c r="E878" s="39"/>
      <c r="F878" s="0"/>
      <c r="G878" s="0"/>
    </row>
    <row r="879" s="45" customFormat="true" ht="14.25" hidden="false" customHeight="true" outlineLevel="0" collapsed="false">
      <c r="A879" s="378" t="s">
        <v>44</v>
      </c>
      <c r="B879" s="450" t="s">
        <v>2116</v>
      </c>
      <c r="C879" s="449" t="n">
        <v>2020</v>
      </c>
      <c r="D879" s="453" t="n">
        <v>1541.9</v>
      </c>
      <c r="E879" s="39"/>
      <c r="F879" s="0"/>
      <c r="G879" s="0"/>
    </row>
    <row r="880" s="45" customFormat="true" ht="14.25" hidden="false" customHeight="true" outlineLevel="0" collapsed="false">
      <c r="A880" s="378" t="s">
        <v>53</v>
      </c>
      <c r="B880" s="450" t="s">
        <v>2117</v>
      </c>
      <c r="C880" s="449" t="n">
        <v>2019</v>
      </c>
      <c r="D880" s="453" t="n">
        <v>850</v>
      </c>
      <c r="E880" s="39"/>
      <c r="F880" s="0"/>
      <c r="G880" s="0"/>
    </row>
    <row r="881" s="45" customFormat="true" ht="13.2" hidden="false" customHeight="false" outlineLevel="0" collapsed="false">
      <c r="A881" s="378" t="s">
        <v>61</v>
      </c>
      <c r="B881" s="450" t="s">
        <v>2118</v>
      </c>
      <c r="C881" s="449" t="n">
        <v>2021</v>
      </c>
      <c r="D881" s="453" t="n">
        <v>9700</v>
      </c>
      <c r="E881" s="39"/>
      <c r="F881" s="0"/>
      <c r="G881" s="0"/>
    </row>
    <row r="882" s="45" customFormat="true" ht="13.2" hidden="false" customHeight="false" outlineLevel="0" collapsed="false">
      <c r="A882" s="378" t="s">
        <v>68</v>
      </c>
      <c r="B882" s="450" t="s">
        <v>2118</v>
      </c>
      <c r="C882" s="449" t="n">
        <v>2021</v>
      </c>
      <c r="D882" s="453" t="n">
        <v>9700</v>
      </c>
      <c r="E882" s="39"/>
      <c r="F882" s="0"/>
      <c r="G882" s="0"/>
    </row>
    <row r="883" s="45" customFormat="true" ht="13.2" hidden="false" customHeight="false" outlineLevel="0" collapsed="false">
      <c r="A883" s="378" t="s">
        <v>75</v>
      </c>
      <c r="B883" s="450" t="s">
        <v>2118</v>
      </c>
      <c r="C883" s="449" t="n">
        <v>2021</v>
      </c>
      <c r="D883" s="453" t="n">
        <v>9700</v>
      </c>
      <c r="E883" s="39"/>
      <c r="F883" s="0"/>
      <c r="G883" s="0"/>
    </row>
    <row r="884" s="38" customFormat="true" ht="13.2" hidden="false" customHeight="false" outlineLevel="0" collapsed="false">
      <c r="A884" s="378" t="s">
        <v>84</v>
      </c>
      <c r="B884" s="450" t="s">
        <v>2118</v>
      </c>
      <c r="C884" s="449" t="n">
        <v>2021</v>
      </c>
      <c r="D884" s="453" t="n">
        <v>9700</v>
      </c>
      <c r="E884" s="39"/>
      <c r="F884" s="0"/>
      <c r="G884" s="0"/>
    </row>
    <row r="885" s="38" customFormat="true" ht="13.2" hidden="false" customHeight="false" outlineLevel="0" collapsed="false">
      <c r="A885" s="378" t="s">
        <v>92</v>
      </c>
      <c r="B885" s="450" t="s">
        <v>2119</v>
      </c>
      <c r="C885" s="449" t="n">
        <v>2019</v>
      </c>
      <c r="D885" s="453" t="n">
        <v>1670</v>
      </c>
      <c r="E885" s="39"/>
      <c r="F885" s="0"/>
      <c r="G885" s="0"/>
    </row>
    <row r="886" s="38" customFormat="true" ht="13.2" hidden="false" customHeight="false" outlineLevel="0" collapsed="false">
      <c r="A886" s="378" t="s">
        <v>101</v>
      </c>
      <c r="B886" s="450" t="s">
        <v>2120</v>
      </c>
      <c r="C886" s="449" t="n">
        <v>2023</v>
      </c>
      <c r="D886" s="453" t="n">
        <v>1100</v>
      </c>
      <c r="E886" s="39"/>
      <c r="F886" s="0"/>
      <c r="G886" s="0"/>
    </row>
    <row r="887" s="38" customFormat="true" ht="13.2" hidden="false" customHeight="false" outlineLevel="0" collapsed="false">
      <c r="A887" s="378" t="s">
        <v>107</v>
      </c>
      <c r="B887" s="450" t="s">
        <v>2120</v>
      </c>
      <c r="C887" s="449" t="n">
        <v>2023</v>
      </c>
      <c r="D887" s="453" t="n">
        <v>1100</v>
      </c>
      <c r="E887" s="39"/>
      <c r="F887" s="0"/>
      <c r="G887" s="0"/>
    </row>
    <row r="888" s="38" customFormat="true" ht="13.2" hidden="false" customHeight="false" outlineLevel="0" collapsed="false">
      <c r="A888" s="378" t="s">
        <v>117</v>
      </c>
      <c r="B888" s="450" t="s">
        <v>2121</v>
      </c>
      <c r="C888" s="449" t="n">
        <v>2023</v>
      </c>
      <c r="D888" s="453" t="n">
        <v>4400</v>
      </c>
      <c r="E888" s="39"/>
      <c r="F888" s="0"/>
      <c r="G888" s="0"/>
    </row>
    <row r="889" s="38" customFormat="true" ht="13.2" hidden="false" customHeight="false" outlineLevel="0" collapsed="false">
      <c r="A889" s="378" t="s">
        <v>126</v>
      </c>
      <c r="B889" s="450" t="s">
        <v>2122</v>
      </c>
      <c r="C889" s="449" t="n">
        <v>2023</v>
      </c>
      <c r="D889" s="453" t="n">
        <v>3972</v>
      </c>
      <c r="E889" s="39"/>
      <c r="F889" s="0"/>
      <c r="G889" s="0"/>
    </row>
    <row r="890" s="38" customFormat="true" ht="13.2" hidden="false" customHeight="false" outlineLevel="0" collapsed="false">
      <c r="A890" s="378" t="s">
        <v>134</v>
      </c>
      <c r="B890" s="450" t="s">
        <v>2122</v>
      </c>
      <c r="C890" s="449" t="n">
        <v>2023</v>
      </c>
      <c r="D890" s="453" t="n">
        <v>3972</v>
      </c>
      <c r="E890" s="39"/>
      <c r="F890" s="0"/>
      <c r="G890" s="0"/>
    </row>
    <row r="891" s="38" customFormat="true" ht="13.2" hidden="false" customHeight="false" outlineLevel="0" collapsed="false">
      <c r="A891" s="378" t="s">
        <v>140</v>
      </c>
      <c r="B891" s="450" t="s">
        <v>2122</v>
      </c>
      <c r="C891" s="449" t="n">
        <v>2023</v>
      </c>
      <c r="D891" s="453" t="n">
        <v>3972</v>
      </c>
      <c r="E891" s="39"/>
      <c r="F891" s="0"/>
      <c r="G891" s="0"/>
    </row>
    <row r="892" s="38" customFormat="true" ht="13.2" hidden="false" customHeight="false" outlineLevel="0" collapsed="false">
      <c r="A892" s="378" t="s">
        <v>148</v>
      </c>
      <c r="B892" s="345" t="s">
        <v>2123</v>
      </c>
      <c r="C892" s="346" t="n">
        <v>2023</v>
      </c>
      <c r="D892" s="442" t="n">
        <v>3431.7</v>
      </c>
      <c r="E892" s="39"/>
      <c r="F892" s="0"/>
      <c r="G892" s="0"/>
    </row>
    <row r="893" s="38" customFormat="true" ht="13.2" hidden="false" customHeight="false" outlineLevel="0" collapsed="false">
      <c r="A893" s="378" t="s">
        <v>155</v>
      </c>
      <c r="B893" s="345" t="s">
        <v>2123</v>
      </c>
      <c r="C893" s="346" t="n">
        <v>2023</v>
      </c>
      <c r="D893" s="442" t="n">
        <v>3493.2</v>
      </c>
      <c r="E893" s="39"/>
      <c r="F893" s="0"/>
      <c r="G893" s="0"/>
    </row>
    <row r="894" s="38" customFormat="true" ht="13.2" hidden="false" customHeight="false" outlineLevel="0" collapsed="false">
      <c r="A894" s="378" t="s">
        <v>164</v>
      </c>
      <c r="B894" s="345" t="s">
        <v>2123</v>
      </c>
      <c r="C894" s="346" t="n">
        <v>2023</v>
      </c>
      <c r="D894" s="442" t="n">
        <v>3493.2</v>
      </c>
      <c r="E894" s="39"/>
      <c r="F894" s="0"/>
      <c r="G894" s="0"/>
    </row>
    <row r="895" s="38" customFormat="true" ht="13.2" hidden="false" customHeight="false" outlineLevel="0" collapsed="false">
      <c r="A895" s="378" t="s">
        <v>171</v>
      </c>
      <c r="B895" s="345" t="s">
        <v>2124</v>
      </c>
      <c r="C895" s="346" t="n">
        <v>2023</v>
      </c>
      <c r="D895" s="442" t="n">
        <v>2952</v>
      </c>
      <c r="E895" s="39"/>
      <c r="F895" s="0"/>
      <c r="G895" s="0"/>
    </row>
    <row r="896" s="38" customFormat="true" ht="13.2" hidden="false" customHeight="false" outlineLevel="0" collapsed="false">
      <c r="A896" s="378" t="s">
        <v>180</v>
      </c>
      <c r="B896" s="345" t="s">
        <v>2124</v>
      </c>
      <c r="C896" s="346" t="n">
        <v>2023</v>
      </c>
      <c r="D896" s="442" t="n">
        <v>2952</v>
      </c>
      <c r="E896" s="39"/>
      <c r="F896" s="0"/>
      <c r="G896" s="0"/>
    </row>
    <row r="897" s="38" customFormat="true" ht="13.2" hidden="false" customHeight="false" outlineLevel="0" collapsed="false">
      <c r="A897" s="378" t="s">
        <v>186</v>
      </c>
      <c r="B897" s="345" t="s">
        <v>2125</v>
      </c>
      <c r="C897" s="346" t="n">
        <v>2023</v>
      </c>
      <c r="D897" s="442" t="n">
        <v>2952</v>
      </c>
      <c r="E897" s="39"/>
      <c r="F897" s="0"/>
      <c r="G897" s="0"/>
    </row>
    <row r="898" s="38" customFormat="true" ht="13.2" hidden="false" customHeight="false" outlineLevel="0" collapsed="false">
      <c r="A898" s="378" t="s">
        <v>192</v>
      </c>
      <c r="B898" s="345" t="s">
        <v>2126</v>
      </c>
      <c r="C898" s="346" t="n">
        <v>2023</v>
      </c>
      <c r="D898" s="442" t="n">
        <v>13900</v>
      </c>
      <c r="E898" s="39"/>
      <c r="F898" s="0"/>
      <c r="G898" s="0"/>
    </row>
    <row r="899" s="38" customFormat="true" ht="13.2" hidden="false" customHeight="false" outlineLevel="0" collapsed="false">
      <c r="A899" s="378" t="s">
        <v>316</v>
      </c>
      <c r="B899" s="345" t="s">
        <v>2127</v>
      </c>
      <c r="C899" s="346" t="n">
        <v>2023</v>
      </c>
      <c r="D899" s="442" t="n">
        <v>8290</v>
      </c>
      <c r="E899" s="39"/>
      <c r="F899" s="0"/>
      <c r="G899" s="0"/>
    </row>
    <row r="900" s="38" customFormat="true" ht="18.75" hidden="false" customHeight="true" outlineLevel="0" collapsed="false">
      <c r="A900" s="308" t="s">
        <v>1560</v>
      </c>
      <c r="B900" s="308"/>
      <c r="C900" s="308"/>
      <c r="D900" s="319" t="n">
        <f aca="false">SUM(D876:D899)</f>
        <v>129342</v>
      </c>
      <c r="E900" s="266"/>
      <c r="F900" s="0"/>
      <c r="G900" s="0"/>
    </row>
    <row r="901" s="45" customFormat="true" ht="14.25" hidden="false" customHeight="true" outlineLevel="0" collapsed="false">
      <c r="A901" s="270" t="s">
        <v>1815</v>
      </c>
      <c r="B901" s="270"/>
      <c r="C901" s="270"/>
      <c r="D901" s="270"/>
      <c r="E901" s="266"/>
      <c r="F901" s="0"/>
      <c r="G901" s="0"/>
    </row>
    <row r="902" s="45" customFormat="true" ht="26.4" hidden="false" customHeight="false" outlineLevel="0" collapsed="false">
      <c r="A902" s="277" t="s">
        <v>199</v>
      </c>
      <c r="B902" s="277" t="s">
        <v>1692</v>
      </c>
      <c r="C902" s="277" t="s">
        <v>1572</v>
      </c>
      <c r="D902" s="304" t="s">
        <v>1573</v>
      </c>
      <c r="E902" s="266"/>
      <c r="F902" s="0"/>
      <c r="G902" s="0"/>
    </row>
    <row r="903" s="38" customFormat="true" ht="13.2" hidden="false" customHeight="false" outlineLevel="0" collapsed="false">
      <c r="A903" s="280" t="s">
        <v>18</v>
      </c>
      <c r="B903" s="450" t="s">
        <v>1973</v>
      </c>
      <c r="C903" s="449" t="n">
        <v>2019</v>
      </c>
      <c r="D903" s="454" t="n">
        <v>1670</v>
      </c>
      <c r="E903" s="39"/>
      <c r="F903" s="0"/>
      <c r="G903" s="0"/>
    </row>
    <row r="904" s="38" customFormat="true" ht="13.2" hidden="false" customHeight="false" outlineLevel="0" collapsed="false">
      <c r="A904" s="280" t="s">
        <v>29</v>
      </c>
      <c r="B904" s="450" t="s">
        <v>2128</v>
      </c>
      <c r="C904" s="449" t="n">
        <v>2019</v>
      </c>
      <c r="D904" s="454" t="n">
        <v>1670</v>
      </c>
      <c r="E904" s="39"/>
      <c r="F904" s="0"/>
      <c r="G904" s="0"/>
    </row>
    <row r="905" s="38" customFormat="true" ht="13.2" hidden="false" customHeight="false" outlineLevel="0" collapsed="false">
      <c r="A905" s="280" t="s">
        <v>36</v>
      </c>
      <c r="B905" s="450" t="s">
        <v>2128</v>
      </c>
      <c r="C905" s="449" t="n">
        <v>2019</v>
      </c>
      <c r="D905" s="454" t="n">
        <v>1670</v>
      </c>
      <c r="E905" s="39"/>
      <c r="F905" s="0"/>
      <c r="G905" s="0"/>
    </row>
    <row r="906" s="38" customFormat="true" ht="13.2" hidden="false" customHeight="false" outlineLevel="0" collapsed="false">
      <c r="A906" s="280" t="s">
        <v>44</v>
      </c>
      <c r="B906" s="450" t="s">
        <v>2129</v>
      </c>
      <c r="C906" s="449" t="n">
        <v>2019</v>
      </c>
      <c r="D906" s="454" t="n">
        <v>1670</v>
      </c>
      <c r="E906" s="39"/>
      <c r="F906" s="0"/>
      <c r="G906" s="0"/>
    </row>
    <row r="907" s="38" customFormat="true" ht="13.2" hidden="false" customHeight="false" outlineLevel="0" collapsed="false">
      <c r="A907" s="280" t="s">
        <v>53</v>
      </c>
      <c r="B907" s="450" t="s">
        <v>2130</v>
      </c>
      <c r="C907" s="449" t="n">
        <v>2020</v>
      </c>
      <c r="D907" s="454" t="n">
        <v>1670</v>
      </c>
      <c r="E907" s="39"/>
      <c r="F907" s="0"/>
      <c r="G907" s="0"/>
    </row>
    <row r="908" s="38" customFormat="true" ht="13.2" hidden="false" customHeight="false" outlineLevel="0" collapsed="false">
      <c r="A908" s="280" t="s">
        <v>61</v>
      </c>
      <c r="B908" s="450" t="s">
        <v>1867</v>
      </c>
      <c r="C908" s="449" t="n">
        <v>2020</v>
      </c>
      <c r="D908" s="454" t="n">
        <v>1670</v>
      </c>
      <c r="E908" s="39"/>
      <c r="F908" s="0"/>
      <c r="G908" s="0"/>
    </row>
    <row r="909" s="38" customFormat="true" ht="13.2" hidden="false" customHeight="false" outlineLevel="0" collapsed="false">
      <c r="A909" s="280" t="s">
        <v>68</v>
      </c>
      <c r="B909" s="450" t="s">
        <v>1867</v>
      </c>
      <c r="C909" s="449" t="n">
        <v>2020</v>
      </c>
      <c r="D909" s="454" t="n">
        <v>1670</v>
      </c>
      <c r="E909" s="39"/>
      <c r="F909" s="0"/>
      <c r="G909" s="0"/>
    </row>
    <row r="910" s="38" customFormat="true" ht="13.2" hidden="false" customHeight="false" outlineLevel="0" collapsed="false">
      <c r="A910" s="280" t="s">
        <v>75</v>
      </c>
      <c r="B910" s="450" t="s">
        <v>1867</v>
      </c>
      <c r="C910" s="449" t="n">
        <v>2020</v>
      </c>
      <c r="D910" s="454" t="n">
        <v>1670</v>
      </c>
      <c r="E910" s="39"/>
      <c r="F910" s="0"/>
      <c r="G910" s="0"/>
    </row>
    <row r="911" s="38" customFormat="true" ht="13.2" hidden="false" customHeight="false" outlineLevel="0" collapsed="false">
      <c r="A911" s="280" t="s">
        <v>84</v>
      </c>
      <c r="B911" s="450" t="s">
        <v>1867</v>
      </c>
      <c r="C911" s="449" t="n">
        <v>2020</v>
      </c>
      <c r="D911" s="454" t="n">
        <v>1670</v>
      </c>
      <c r="E911" s="39"/>
      <c r="F911" s="0"/>
      <c r="G911" s="0"/>
    </row>
    <row r="912" s="38" customFormat="true" ht="13.2" hidden="false" customHeight="false" outlineLevel="0" collapsed="false">
      <c r="A912" s="280" t="s">
        <v>92</v>
      </c>
      <c r="B912" s="450" t="s">
        <v>1867</v>
      </c>
      <c r="C912" s="449" t="n">
        <v>2020</v>
      </c>
      <c r="D912" s="454" t="n">
        <v>1670</v>
      </c>
      <c r="E912" s="39"/>
      <c r="F912" s="0"/>
      <c r="G912" s="0"/>
    </row>
    <row r="913" s="38" customFormat="true" ht="13.2" hidden="false" customHeight="false" outlineLevel="0" collapsed="false">
      <c r="A913" s="280" t="s">
        <v>101</v>
      </c>
      <c r="B913" s="450" t="s">
        <v>1867</v>
      </c>
      <c r="C913" s="449" t="n">
        <v>2020</v>
      </c>
      <c r="D913" s="454" t="n">
        <v>1670</v>
      </c>
      <c r="E913" s="39"/>
      <c r="F913" s="0"/>
      <c r="G913" s="0"/>
    </row>
    <row r="914" s="38" customFormat="true" ht="13.2" hidden="false" customHeight="false" outlineLevel="0" collapsed="false">
      <c r="A914" s="280" t="s">
        <v>107</v>
      </c>
      <c r="B914" s="450" t="s">
        <v>1867</v>
      </c>
      <c r="C914" s="449" t="n">
        <v>2020</v>
      </c>
      <c r="D914" s="454" t="n">
        <v>1670</v>
      </c>
      <c r="E914" s="39"/>
      <c r="F914" s="0"/>
      <c r="G914" s="0"/>
    </row>
    <row r="915" s="38" customFormat="true" ht="13.2" hidden="false" customHeight="false" outlineLevel="0" collapsed="false">
      <c r="A915" s="280" t="s">
        <v>117</v>
      </c>
      <c r="B915" s="450" t="s">
        <v>1867</v>
      </c>
      <c r="C915" s="449" t="n">
        <v>2020</v>
      </c>
      <c r="D915" s="454" t="n">
        <v>1670</v>
      </c>
      <c r="E915" s="39"/>
      <c r="F915" s="0"/>
      <c r="G915" s="0"/>
    </row>
    <row r="916" s="38" customFormat="true" ht="13.2" hidden="false" customHeight="false" outlineLevel="0" collapsed="false">
      <c r="A916" s="280" t="s">
        <v>126</v>
      </c>
      <c r="B916" s="450" t="s">
        <v>1867</v>
      </c>
      <c r="C916" s="449" t="n">
        <v>2020</v>
      </c>
      <c r="D916" s="454" t="n">
        <v>1670</v>
      </c>
      <c r="E916" s="39"/>
      <c r="F916" s="0"/>
      <c r="G916" s="0"/>
    </row>
    <row r="917" s="38" customFormat="true" ht="13.2" hidden="false" customHeight="false" outlineLevel="0" collapsed="false">
      <c r="A917" s="280" t="s">
        <v>134</v>
      </c>
      <c r="B917" s="450" t="s">
        <v>2131</v>
      </c>
      <c r="C917" s="449" t="n">
        <v>2021</v>
      </c>
      <c r="D917" s="454" t="n">
        <v>3350</v>
      </c>
      <c r="E917" s="39"/>
      <c r="F917" s="0"/>
      <c r="G917" s="0"/>
    </row>
    <row r="918" s="38" customFormat="true" ht="13.2" hidden="false" customHeight="false" outlineLevel="0" collapsed="false">
      <c r="A918" s="280" t="s">
        <v>140</v>
      </c>
      <c r="B918" s="450" t="s">
        <v>2131</v>
      </c>
      <c r="C918" s="449" t="n">
        <v>2021</v>
      </c>
      <c r="D918" s="454" t="n">
        <v>3350</v>
      </c>
      <c r="E918" s="39"/>
      <c r="F918" s="0"/>
      <c r="G918" s="0"/>
    </row>
    <row r="919" s="38" customFormat="true" ht="13.2" hidden="false" customHeight="false" outlineLevel="0" collapsed="false">
      <c r="A919" s="280" t="s">
        <v>148</v>
      </c>
      <c r="B919" s="450" t="s">
        <v>2131</v>
      </c>
      <c r="C919" s="449" t="n">
        <v>2021</v>
      </c>
      <c r="D919" s="454" t="n">
        <v>3350</v>
      </c>
      <c r="E919" s="39"/>
      <c r="F919" s="0"/>
      <c r="G919" s="0"/>
    </row>
    <row r="920" s="38" customFormat="true" ht="13.2" hidden="false" customHeight="false" outlineLevel="0" collapsed="false">
      <c r="A920" s="280" t="s">
        <v>155</v>
      </c>
      <c r="B920" s="450" t="s">
        <v>2131</v>
      </c>
      <c r="C920" s="449" t="n">
        <v>2021</v>
      </c>
      <c r="D920" s="454" t="n">
        <v>3350</v>
      </c>
      <c r="E920" s="39"/>
      <c r="F920" s="0"/>
      <c r="G920" s="0"/>
    </row>
    <row r="921" s="38" customFormat="true" ht="13.2" hidden="false" customHeight="false" outlineLevel="0" collapsed="false">
      <c r="A921" s="280" t="s">
        <v>164</v>
      </c>
      <c r="B921" s="450" t="s">
        <v>1867</v>
      </c>
      <c r="C921" s="449" t="n">
        <v>2020</v>
      </c>
      <c r="D921" s="454" t="n">
        <v>1670</v>
      </c>
      <c r="E921" s="39"/>
      <c r="F921" s="0"/>
      <c r="G921" s="0"/>
    </row>
    <row r="922" s="38" customFormat="true" ht="13.2" hidden="false" customHeight="false" outlineLevel="0" collapsed="false">
      <c r="A922" s="280" t="s">
        <v>171</v>
      </c>
      <c r="B922" s="450" t="s">
        <v>1867</v>
      </c>
      <c r="C922" s="449" t="n">
        <v>2023</v>
      </c>
      <c r="D922" s="454" t="n">
        <v>2250</v>
      </c>
      <c r="E922" s="39"/>
      <c r="F922" s="0"/>
      <c r="G922" s="0"/>
    </row>
    <row r="923" s="38" customFormat="true" ht="13.2" hidden="false" customHeight="false" outlineLevel="0" collapsed="false">
      <c r="A923" s="280" t="s">
        <v>180</v>
      </c>
      <c r="B923" s="450" t="s">
        <v>1867</v>
      </c>
      <c r="C923" s="449" t="n">
        <v>2023</v>
      </c>
      <c r="D923" s="454" t="n">
        <v>2250</v>
      </c>
      <c r="E923" s="39"/>
      <c r="F923" s="0"/>
      <c r="G923" s="0"/>
    </row>
    <row r="924" s="38" customFormat="true" ht="13.2" hidden="false" customHeight="false" outlineLevel="0" collapsed="false">
      <c r="A924" s="280" t="s">
        <v>186</v>
      </c>
      <c r="B924" s="450" t="s">
        <v>1867</v>
      </c>
      <c r="C924" s="449" t="n">
        <v>2023</v>
      </c>
      <c r="D924" s="454" t="n">
        <v>1700</v>
      </c>
      <c r="E924" s="39"/>
      <c r="F924" s="0"/>
      <c r="G924" s="0"/>
    </row>
    <row r="925" s="38" customFormat="true" ht="13.2" hidden="false" customHeight="false" outlineLevel="0" collapsed="false">
      <c r="A925" s="280" t="s">
        <v>192</v>
      </c>
      <c r="B925" s="450" t="s">
        <v>1867</v>
      </c>
      <c r="C925" s="449" t="n">
        <v>2023</v>
      </c>
      <c r="D925" s="454" t="n">
        <v>3270</v>
      </c>
      <c r="E925" s="39"/>
      <c r="F925" s="0"/>
      <c r="G925" s="0"/>
    </row>
    <row r="926" s="38" customFormat="true" ht="13.2" hidden="false" customHeight="false" outlineLevel="0" collapsed="false">
      <c r="A926" s="280" t="s">
        <v>316</v>
      </c>
      <c r="B926" s="450" t="s">
        <v>1867</v>
      </c>
      <c r="C926" s="449" t="n">
        <v>2023</v>
      </c>
      <c r="D926" s="454" t="n">
        <v>3270</v>
      </c>
      <c r="E926" s="39"/>
      <c r="F926" s="0"/>
      <c r="G926" s="0"/>
    </row>
    <row r="927" s="38" customFormat="true" ht="13.2" hidden="false" customHeight="false" outlineLevel="0" collapsed="false">
      <c r="A927" s="280" t="s">
        <v>323</v>
      </c>
      <c r="B927" s="450" t="s">
        <v>1867</v>
      </c>
      <c r="C927" s="449" t="n">
        <v>2023</v>
      </c>
      <c r="D927" s="454" t="n">
        <v>3270</v>
      </c>
      <c r="E927" s="39"/>
      <c r="F927" s="0"/>
      <c r="G927" s="0"/>
    </row>
    <row r="928" s="38" customFormat="true" ht="13.2" hidden="false" customHeight="false" outlineLevel="0" collapsed="false">
      <c r="A928" s="280" t="s">
        <v>326</v>
      </c>
      <c r="B928" s="450" t="s">
        <v>1867</v>
      </c>
      <c r="C928" s="449" t="n">
        <v>2023</v>
      </c>
      <c r="D928" s="454" t="n">
        <v>3270</v>
      </c>
      <c r="E928" s="39"/>
      <c r="F928" s="0"/>
      <c r="G928" s="0"/>
    </row>
    <row r="929" s="38" customFormat="true" ht="13.2" hidden="false" customHeight="false" outlineLevel="0" collapsed="false">
      <c r="A929" s="280" t="s">
        <v>329</v>
      </c>
      <c r="B929" s="450" t="s">
        <v>1867</v>
      </c>
      <c r="C929" s="449" t="n">
        <v>2023</v>
      </c>
      <c r="D929" s="453" t="n">
        <v>3270</v>
      </c>
      <c r="E929" s="39"/>
      <c r="F929" s="0"/>
      <c r="G929" s="0"/>
    </row>
    <row r="930" s="38" customFormat="true" ht="13.2" hidden="false" customHeight="false" outlineLevel="0" collapsed="false">
      <c r="A930" s="280" t="s">
        <v>333</v>
      </c>
      <c r="B930" s="345" t="s">
        <v>1865</v>
      </c>
      <c r="C930" s="346" t="n">
        <v>2023</v>
      </c>
      <c r="D930" s="442" t="n">
        <v>3690</v>
      </c>
      <c r="E930" s="39"/>
      <c r="F930" s="0"/>
      <c r="G930" s="0"/>
    </row>
    <row r="931" s="38" customFormat="true" ht="21" hidden="false" customHeight="true" outlineLevel="0" collapsed="false">
      <c r="A931" s="308" t="s">
        <v>2132</v>
      </c>
      <c r="B931" s="308"/>
      <c r="C931" s="308"/>
      <c r="D931" s="314" t="n">
        <f aca="false">SUM(D903:D930)</f>
        <v>64690</v>
      </c>
      <c r="E931" s="266"/>
      <c r="F931" s="0"/>
      <c r="G931" s="0"/>
    </row>
    <row r="932" s="38" customFormat="true" ht="14.25" hidden="false" customHeight="true" outlineLevel="0" collapsed="false">
      <c r="A932" s="270" t="s">
        <v>1777</v>
      </c>
      <c r="B932" s="270"/>
      <c r="C932" s="270"/>
      <c r="D932" s="270"/>
      <c r="E932" s="266"/>
      <c r="F932" s="0"/>
      <c r="G932" s="0"/>
    </row>
    <row r="933" s="38" customFormat="true" ht="39.6" hidden="false" customHeight="false" outlineLevel="0" collapsed="false">
      <c r="A933" s="277" t="s">
        <v>199</v>
      </c>
      <c r="B933" s="277" t="s">
        <v>2112</v>
      </c>
      <c r="C933" s="277" t="s">
        <v>1572</v>
      </c>
      <c r="D933" s="304" t="s">
        <v>1573</v>
      </c>
      <c r="E933" s="266"/>
      <c r="F933" s="0"/>
      <c r="G933" s="0"/>
    </row>
    <row r="934" s="38" customFormat="true" ht="13.2" hidden="false" customHeight="false" outlineLevel="0" collapsed="false">
      <c r="A934" s="280" t="s">
        <v>18</v>
      </c>
      <c r="B934" s="450" t="s">
        <v>2133</v>
      </c>
      <c r="C934" s="449" t="n">
        <v>2020</v>
      </c>
      <c r="D934" s="453" t="n">
        <v>2800</v>
      </c>
      <c r="E934" s="39"/>
      <c r="F934" s="0"/>
      <c r="G934" s="0"/>
    </row>
    <row r="935" s="38" customFormat="true" ht="13.2" hidden="false" customHeight="false" outlineLevel="0" collapsed="false">
      <c r="A935" s="280" t="s">
        <v>29</v>
      </c>
      <c r="B935" s="450" t="s">
        <v>2134</v>
      </c>
      <c r="C935" s="449" t="n">
        <v>2022</v>
      </c>
      <c r="D935" s="453" t="n">
        <v>9890.43</v>
      </c>
      <c r="E935" s="455"/>
      <c r="F935" s="0"/>
      <c r="G935" s="0"/>
    </row>
    <row r="936" s="38" customFormat="true" ht="21" hidden="false" customHeight="true" outlineLevel="0" collapsed="false">
      <c r="A936" s="308" t="s">
        <v>2132</v>
      </c>
      <c r="B936" s="308"/>
      <c r="C936" s="308"/>
      <c r="D936" s="319" t="n">
        <f aca="false">SUM(D934:D935)</f>
        <v>12690.43</v>
      </c>
      <c r="E936" s="266"/>
      <c r="F936" s="0"/>
      <c r="G936" s="0"/>
    </row>
    <row r="937" s="38" customFormat="true" ht="18" hidden="false" customHeight="true" outlineLevel="0" collapsed="false">
      <c r="A937" s="437" t="s">
        <v>1077</v>
      </c>
      <c r="B937" s="437"/>
      <c r="C937" s="437"/>
      <c r="D937" s="437"/>
      <c r="E937" s="266"/>
      <c r="F937" s="0"/>
      <c r="G937" s="0"/>
    </row>
    <row r="938" s="38" customFormat="true" ht="14.25" hidden="false" customHeight="true" outlineLevel="0" collapsed="false">
      <c r="A938" s="270" t="s">
        <v>1804</v>
      </c>
      <c r="B938" s="270"/>
      <c r="C938" s="270"/>
      <c r="D938" s="270"/>
      <c r="E938" s="266"/>
      <c r="F938" s="45"/>
      <c r="G938" s="45"/>
    </row>
    <row r="939" s="38" customFormat="true" ht="26.4" hidden="false" customHeight="false" outlineLevel="0" collapsed="false">
      <c r="A939" s="277" t="s">
        <v>199</v>
      </c>
      <c r="B939" s="277" t="s">
        <v>1571</v>
      </c>
      <c r="C939" s="277" t="s">
        <v>1572</v>
      </c>
      <c r="D939" s="278" t="s">
        <v>1573</v>
      </c>
      <c r="E939" s="266"/>
      <c r="F939" s="45"/>
      <c r="G939" s="45"/>
    </row>
    <row r="940" s="38" customFormat="true" ht="13.2" hidden="false" customHeight="false" outlineLevel="0" collapsed="false">
      <c r="A940" s="280" t="s">
        <v>18</v>
      </c>
      <c r="B940" s="217" t="s">
        <v>2135</v>
      </c>
      <c r="C940" s="295" t="n">
        <v>2019</v>
      </c>
      <c r="D940" s="387" t="n">
        <v>940</v>
      </c>
      <c r="E940" s="266"/>
      <c r="F940" s="45"/>
      <c r="G940" s="45"/>
    </row>
    <row r="941" s="38" customFormat="true" ht="13.2" hidden="false" customHeight="false" outlineLevel="0" collapsed="false">
      <c r="A941" s="280" t="s">
        <v>29</v>
      </c>
      <c r="B941" s="217" t="s">
        <v>2136</v>
      </c>
      <c r="C941" s="295" t="n">
        <v>2019</v>
      </c>
      <c r="D941" s="387" t="n">
        <v>3190.31</v>
      </c>
      <c r="E941" s="266"/>
      <c r="F941" s="45"/>
      <c r="G941" s="45"/>
    </row>
    <row r="942" s="38" customFormat="true" ht="13.2" hidden="false" customHeight="false" outlineLevel="0" collapsed="false">
      <c r="A942" s="280" t="s">
        <v>36</v>
      </c>
      <c r="B942" s="217" t="s">
        <v>2137</v>
      </c>
      <c r="C942" s="295" t="n">
        <v>2021</v>
      </c>
      <c r="D942" s="387" t="n">
        <v>2233</v>
      </c>
      <c r="E942" s="266"/>
      <c r="F942" s="45"/>
      <c r="G942" s="45"/>
    </row>
    <row r="943" s="38" customFormat="true" ht="13.2" hidden="false" customHeight="false" outlineLevel="0" collapsed="false">
      <c r="A943" s="280" t="s">
        <v>44</v>
      </c>
      <c r="B943" s="217" t="s">
        <v>2138</v>
      </c>
      <c r="C943" s="295" t="n">
        <v>2022</v>
      </c>
      <c r="D943" s="387" t="n">
        <v>6700</v>
      </c>
      <c r="E943" s="266"/>
      <c r="F943" s="45"/>
      <c r="G943" s="45"/>
    </row>
    <row r="944" s="38" customFormat="true" ht="13.2" hidden="false" customHeight="false" outlineLevel="0" collapsed="false">
      <c r="A944" s="280" t="s">
        <v>53</v>
      </c>
      <c r="B944" s="217" t="s">
        <v>2139</v>
      </c>
      <c r="C944" s="295" t="n">
        <v>2022</v>
      </c>
      <c r="D944" s="387" t="n">
        <v>14000</v>
      </c>
      <c r="E944" s="266"/>
      <c r="F944" s="45"/>
      <c r="G944" s="45"/>
    </row>
    <row r="945" s="38" customFormat="true" ht="13.2" hidden="false" customHeight="false" outlineLevel="0" collapsed="false">
      <c r="A945" s="280" t="s">
        <v>61</v>
      </c>
      <c r="B945" s="217" t="s">
        <v>2139</v>
      </c>
      <c r="C945" s="295" t="n">
        <v>2022</v>
      </c>
      <c r="D945" s="387" t="n">
        <v>14000</v>
      </c>
      <c r="E945" s="266"/>
      <c r="F945" s="45"/>
      <c r="G945" s="45"/>
    </row>
    <row r="946" s="38" customFormat="true" ht="13.2" hidden="false" customHeight="false" outlineLevel="0" collapsed="false">
      <c r="A946" s="280" t="s">
        <v>68</v>
      </c>
      <c r="B946" s="217" t="s">
        <v>2140</v>
      </c>
      <c r="C946" s="295" t="n">
        <v>2022</v>
      </c>
      <c r="D946" s="387" t="n">
        <v>3437.56</v>
      </c>
      <c r="E946" s="266"/>
      <c r="F946" s="45"/>
      <c r="G946" s="45"/>
    </row>
    <row r="947" s="38" customFormat="true" ht="13.2" hidden="false" customHeight="false" outlineLevel="0" collapsed="false">
      <c r="A947" s="280" t="s">
        <v>75</v>
      </c>
      <c r="B947" s="217" t="s">
        <v>2141</v>
      </c>
      <c r="C947" s="295" t="n">
        <v>2022</v>
      </c>
      <c r="D947" s="387" t="n">
        <v>649.21</v>
      </c>
      <c r="E947" s="266"/>
      <c r="F947" s="45"/>
      <c r="G947" s="45"/>
    </row>
    <row r="948" s="38" customFormat="true" ht="13.2" hidden="false" customHeight="false" outlineLevel="0" collapsed="false">
      <c r="A948" s="280" t="s">
        <v>84</v>
      </c>
      <c r="B948" s="217" t="s">
        <v>2142</v>
      </c>
      <c r="C948" s="295" t="n">
        <v>2022</v>
      </c>
      <c r="D948" s="387" t="n">
        <v>3444</v>
      </c>
      <c r="E948" s="266"/>
      <c r="F948" s="45"/>
      <c r="G948" s="45"/>
    </row>
    <row r="949" s="38" customFormat="true" ht="13.2" hidden="false" customHeight="false" outlineLevel="0" collapsed="false">
      <c r="A949" s="280" t="s">
        <v>92</v>
      </c>
      <c r="B949" s="217" t="s">
        <v>2141</v>
      </c>
      <c r="C949" s="295" t="n">
        <v>2022</v>
      </c>
      <c r="D949" s="387" t="n">
        <v>650.43</v>
      </c>
      <c r="E949" s="266"/>
      <c r="F949" s="45"/>
      <c r="G949" s="45"/>
    </row>
    <row r="950" s="38" customFormat="true" ht="13.2" hidden="false" customHeight="false" outlineLevel="0" collapsed="false">
      <c r="A950" s="280" t="s">
        <v>101</v>
      </c>
      <c r="B950" s="217" t="s">
        <v>2143</v>
      </c>
      <c r="C950" s="295" t="n">
        <v>2022</v>
      </c>
      <c r="D950" s="387" t="n">
        <v>7400</v>
      </c>
      <c r="E950" s="266"/>
      <c r="F950" s="45"/>
      <c r="G950" s="45"/>
    </row>
    <row r="951" s="38" customFormat="true" ht="13.2" hidden="false" customHeight="false" outlineLevel="0" collapsed="false">
      <c r="A951" s="280" t="s">
        <v>107</v>
      </c>
      <c r="B951" s="217" t="s">
        <v>2144</v>
      </c>
      <c r="C951" s="295" t="n">
        <v>2023</v>
      </c>
      <c r="D951" s="387" t="n">
        <v>541.2</v>
      </c>
      <c r="E951" s="266"/>
      <c r="F951" s="45"/>
      <c r="G951" s="45"/>
    </row>
    <row r="952" s="38" customFormat="true" ht="13.2" hidden="false" customHeight="false" outlineLevel="0" collapsed="false">
      <c r="A952" s="280" t="s">
        <v>117</v>
      </c>
      <c r="B952" s="217" t="s">
        <v>2144</v>
      </c>
      <c r="C952" s="295" t="n">
        <v>2023</v>
      </c>
      <c r="D952" s="387" t="n">
        <v>541.2</v>
      </c>
      <c r="E952" s="266"/>
      <c r="F952" s="45"/>
      <c r="G952" s="45"/>
    </row>
    <row r="953" s="38" customFormat="true" ht="13.2" hidden="false" customHeight="false" outlineLevel="0" collapsed="false">
      <c r="A953" s="280" t="s">
        <v>126</v>
      </c>
      <c r="B953" s="217" t="s">
        <v>2144</v>
      </c>
      <c r="C953" s="295" t="n">
        <v>2023</v>
      </c>
      <c r="D953" s="387" t="n">
        <v>541.2</v>
      </c>
      <c r="E953" s="266"/>
      <c r="F953" s="45"/>
      <c r="G953" s="45"/>
    </row>
    <row r="954" s="38" customFormat="true" ht="13.2" hidden="false" customHeight="false" outlineLevel="0" collapsed="false">
      <c r="A954" s="280" t="s">
        <v>134</v>
      </c>
      <c r="B954" s="217" t="s">
        <v>2145</v>
      </c>
      <c r="C954" s="295" t="n">
        <v>2023</v>
      </c>
      <c r="D954" s="387" t="n">
        <v>3431.7</v>
      </c>
      <c r="E954" s="266"/>
      <c r="F954" s="45"/>
      <c r="G954" s="45"/>
    </row>
    <row r="955" s="38" customFormat="true" ht="13.2" hidden="false" customHeight="false" outlineLevel="0" collapsed="false">
      <c r="A955" s="280" t="s">
        <v>140</v>
      </c>
      <c r="B955" s="217" t="s">
        <v>2145</v>
      </c>
      <c r="C955" s="295" t="n">
        <v>2023</v>
      </c>
      <c r="D955" s="387" t="n">
        <v>3493.2</v>
      </c>
      <c r="E955" s="266"/>
      <c r="F955" s="45"/>
      <c r="G955" s="45"/>
    </row>
    <row r="956" s="38" customFormat="true" ht="13.2" hidden="false" customHeight="false" outlineLevel="0" collapsed="false">
      <c r="A956" s="280" t="s">
        <v>148</v>
      </c>
      <c r="B956" s="217" t="s">
        <v>2145</v>
      </c>
      <c r="C956" s="295" t="n">
        <v>2023</v>
      </c>
      <c r="D956" s="387" t="n">
        <v>3493.2</v>
      </c>
      <c r="E956" s="266"/>
      <c r="F956" s="45"/>
      <c r="G956" s="45"/>
    </row>
    <row r="957" s="38" customFormat="true" ht="13.2" hidden="false" customHeight="false" outlineLevel="0" collapsed="false">
      <c r="A957" s="280" t="s">
        <v>155</v>
      </c>
      <c r="B957" s="217" t="s">
        <v>2146</v>
      </c>
      <c r="C957" s="295" t="n">
        <v>2023</v>
      </c>
      <c r="D957" s="387" t="n">
        <v>9500</v>
      </c>
      <c r="E957" s="266"/>
      <c r="F957" s="45"/>
      <c r="G957" s="45"/>
    </row>
    <row r="958" s="38" customFormat="true" ht="13.2" hidden="false" customHeight="false" outlineLevel="0" collapsed="false">
      <c r="A958" s="280" t="s">
        <v>164</v>
      </c>
      <c r="B958" s="217" t="s">
        <v>2147</v>
      </c>
      <c r="C958" s="295" t="n">
        <v>2023</v>
      </c>
      <c r="D958" s="387" t="n">
        <v>4500</v>
      </c>
      <c r="E958" s="266"/>
      <c r="F958" s="45"/>
      <c r="G958" s="45"/>
    </row>
    <row r="959" s="38" customFormat="true" ht="13.2" hidden="false" customHeight="false" outlineLevel="0" collapsed="false">
      <c r="A959" s="280" t="s">
        <v>171</v>
      </c>
      <c r="B959" s="217" t="s">
        <v>2148</v>
      </c>
      <c r="C959" s="295" t="n">
        <v>2024</v>
      </c>
      <c r="D959" s="387" t="n">
        <v>2018.53</v>
      </c>
      <c r="E959" s="266"/>
      <c r="F959" s="45"/>
      <c r="G959" s="45"/>
    </row>
    <row r="960" s="38" customFormat="true" ht="13.2" hidden="false" customHeight="false" outlineLevel="0" collapsed="false">
      <c r="A960" s="280" t="s">
        <v>180</v>
      </c>
      <c r="B960" s="217" t="s">
        <v>2149</v>
      </c>
      <c r="C960" s="295" t="n">
        <v>2024</v>
      </c>
      <c r="D960" s="387" t="n">
        <v>7500</v>
      </c>
      <c r="E960" s="266"/>
      <c r="F960" s="45"/>
      <c r="G960" s="45"/>
    </row>
    <row r="961" s="38" customFormat="true" ht="13.2" hidden="false" customHeight="false" outlineLevel="0" collapsed="false">
      <c r="A961" s="280" t="s">
        <v>186</v>
      </c>
      <c r="B961" s="456" t="s">
        <v>2150</v>
      </c>
      <c r="C961" s="457" t="n">
        <v>2020</v>
      </c>
      <c r="D961" s="458" t="n">
        <v>865</v>
      </c>
      <c r="E961" s="266"/>
      <c r="F961" s="45"/>
      <c r="G961" s="45"/>
    </row>
    <row r="962" s="38" customFormat="true" ht="13.2" hidden="false" customHeight="false" outlineLevel="0" collapsed="false">
      <c r="A962" s="280" t="s">
        <v>192</v>
      </c>
      <c r="B962" s="456" t="s">
        <v>2150</v>
      </c>
      <c r="C962" s="457" t="n">
        <v>2023</v>
      </c>
      <c r="D962" s="458" t="n">
        <v>3500</v>
      </c>
      <c r="E962" s="266"/>
      <c r="F962" s="45"/>
      <c r="G962" s="45"/>
    </row>
    <row r="963" s="38" customFormat="true" ht="13.2" hidden="false" customHeight="false" outlineLevel="0" collapsed="false">
      <c r="A963" s="280" t="s">
        <v>316</v>
      </c>
      <c r="B963" s="456" t="s">
        <v>2151</v>
      </c>
      <c r="C963" s="457" t="n">
        <v>2023</v>
      </c>
      <c r="D963" s="458" t="n">
        <v>3500</v>
      </c>
      <c r="E963" s="266"/>
      <c r="F963" s="45"/>
      <c r="G963" s="45"/>
    </row>
    <row r="964" s="38" customFormat="true" ht="13.2" hidden="false" customHeight="false" outlineLevel="0" collapsed="false">
      <c r="A964" s="280" t="s">
        <v>323</v>
      </c>
      <c r="B964" s="456" t="s">
        <v>2152</v>
      </c>
      <c r="C964" s="457" t="n">
        <v>2023</v>
      </c>
      <c r="D964" s="458" t="n">
        <v>1389</v>
      </c>
      <c r="E964" s="266"/>
      <c r="F964" s="45"/>
      <c r="G964" s="45"/>
    </row>
    <row r="965" s="38" customFormat="true" ht="13.2" hidden="false" customHeight="false" outlineLevel="0" collapsed="false">
      <c r="A965" s="280" t="s">
        <v>326</v>
      </c>
      <c r="B965" s="456" t="s">
        <v>2153</v>
      </c>
      <c r="C965" s="457" t="n">
        <v>2023</v>
      </c>
      <c r="D965" s="458" t="n">
        <v>2952</v>
      </c>
      <c r="E965" s="266"/>
      <c r="F965" s="45"/>
      <c r="G965" s="45"/>
    </row>
    <row r="966" s="38" customFormat="true" ht="13.2" hidden="false" customHeight="false" outlineLevel="0" collapsed="false">
      <c r="A966" s="280" t="s">
        <v>329</v>
      </c>
      <c r="B966" s="456" t="s">
        <v>2153</v>
      </c>
      <c r="C966" s="457" t="n">
        <v>2023</v>
      </c>
      <c r="D966" s="458" t="n">
        <v>2952</v>
      </c>
      <c r="E966" s="266"/>
      <c r="F966" s="45"/>
      <c r="G966" s="45"/>
    </row>
    <row r="967" s="38" customFormat="true" ht="13.2" hidden="false" customHeight="false" outlineLevel="0" collapsed="false">
      <c r="A967" s="280" t="s">
        <v>333</v>
      </c>
      <c r="B967" s="456" t="s">
        <v>2154</v>
      </c>
      <c r="C967" s="457" t="n">
        <v>2024</v>
      </c>
      <c r="D967" s="458" t="n">
        <v>2000</v>
      </c>
      <c r="E967" s="266"/>
      <c r="F967" s="45"/>
      <c r="G967" s="45"/>
    </row>
    <row r="968" s="38" customFormat="true" ht="13.2" hidden="false" customHeight="true" outlineLevel="0" collapsed="false">
      <c r="A968" s="308" t="s">
        <v>1117</v>
      </c>
      <c r="B968" s="308"/>
      <c r="C968" s="308"/>
      <c r="D968" s="314" t="n">
        <f aca="false">SUM(D940:D967)</f>
        <v>109362.74</v>
      </c>
      <c r="E968" s="266"/>
      <c r="F968" s="45"/>
      <c r="G968" s="45"/>
    </row>
    <row r="969" s="38" customFormat="true" ht="13.5" hidden="false" customHeight="true" outlineLevel="0" collapsed="false">
      <c r="A969" s="270" t="s">
        <v>2155</v>
      </c>
      <c r="B969" s="270"/>
      <c r="C969" s="270"/>
      <c r="D969" s="270"/>
      <c r="E969" s="266"/>
      <c r="F969" s="45"/>
      <c r="G969" s="45"/>
    </row>
    <row r="970" s="38" customFormat="true" ht="26.4" hidden="false" customHeight="false" outlineLevel="0" collapsed="false">
      <c r="A970" s="277" t="s">
        <v>199</v>
      </c>
      <c r="B970" s="277" t="s">
        <v>1692</v>
      </c>
      <c r="C970" s="277" t="s">
        <v>1572</v>
      </c>
      <c r="D970" s="304" t="s">
        <v>1573</v>
      </c>
      <c r="E970" s="266"/>
      <c r="F970" s="45"/>
      <c r="G970" s="45"/>
    </row>
    <row r="971" s="38" customFormat="true" ht="13.2" hidden="false" customHeight="false" outlineLevel="0" collapsed="false">
      <c r="A971" s="280" t="s">
        <v>18</v>
      </c>
      <c r="B971" s="217" t="s">
        <v>2156</v>
      </c>
      <c r="C971" s="295" t="n">
        <v>2019</v>
      </c>
      <c r="D971" s="387" t="n">
        <v>2580</v>
      </c>
      <c r="E971" s="266"/>
      <c r="F971" s="45"/>
      <c r="G971" s="45"/>
    </row>
    <row r="972" s="38" customFormat="true" ht="13.2" hidden="false" customHeight="false" outlineLevel="0" collapsed="false">
      <c r="A972" s="280" t="s">
        <v>29</v>
      </c>
      <c r="B972" s="217" t="s">
        <v>2157</v>
      </c>
      <c r="C972" s="295" t="n">
        <v>2019</v>
      </c>
      <c r="D972" s="387" t="n">
        <v>697.91</v>
      </c>
      <c r="E972" s="266"/>
      <c r="F972" s="45"/>
      <c r="G972" s="45"/>
    </row>
    <row r="973" s="38" customFormat="true" ht="13.2" hidden="false" customHeight="false" outlineLevel="0" collapsed="false">
      <c r="A973" s="280" t="s">
        <v>36</v>
      </c>
      <c r="B973" s="217" t="s">
        <v>2158</v>
      </c>
      <c r="C973" s="295" t="n">
        <v>2019</v>
      </c>
      <c r="D973" s="387" t="n">
        <v>2940</v>
      </c>
      <c r="E973" s="266"/>
      <c r="F973" s="45"/>
      <c r="G973" s="45"/>
    </row>
    <row r="974" s="38" customFormat="true" ht="13.2" hidden="false" customHeight="false" outlineLevel="0" collapsed="false">
      <c r="A974" s="280" t="s">
        <v>44</v>
      </c>
      <c r="B974" s="217" t="s">
        <v>2159</v>
      </c>
      <c r="C974" s="295" t="n">
        <v>2020</v>
      </c>
      <c r="D974" s="387" t="n">
        <v>2767.5</v>
      </c>
      <c r="E974" s="266"/>
      <c r="F974" s="45"/>
      <c r="G974" s="45"/>
    </row>
    <row r="975" s="38" customFormat="true" ht="13.2" hidden="false" customHeight="false" outlineLevel="0" collapsed="false">
      <c r="A975" s="280" t="s">
        <v>53</v>
      </c>
      <c r="B975" s="217" t="s">
        <v>2159</v>
      </c>
      <c r="C975" s="295" t="n">
        <v>2020</v>
      </c>
      <c r="D975" s="387" t="n">
        <v>2767.5</v>
      </c>
      <c r="E975" s="266"/>
      <c r="F975" s="45"/>
      <c r="G975" s="45"/>
    </row>
    <row r="976" s="38" customFormat="true" ht="13.2" hidden="false" customHeight="false" outlineLevel="0" collapsed="false">
      <c r="A976" s="280" t="s">
        <v>61</v>
      </c>
      <c r="B976" s="217" t="s">
        <v>2159</v>
      </c>
      <c r="C976" s="295" t="n">
        <v>2020</v>
      </c>
      <c r="D976" s="387" t="n">
        <v>2767.5</v>
      </c>
      <c r="E976" s="266"/>
      <c r="F976" s="45"/>
      <c r="G976" s="45"/>
    </row>
    <row r="977" s="38" customFormat="true" ht="13.2" hidden="false" customHeight="false" outlineLevel="0" collapsed="false">
      <c r="A977" s="280" t="s">
        <v>68</v>
      </c>
      <c r="B977" s="217" t="s">
        <v>2160</v>
      </c>
      <c r="C977" s="295" t="n">
        <v>2020</v>
      </c>
      <c r="D977" s="387" t="n">
        <v>1411.08</v>
      </c>
      <c r="E977" s="266"/>
      <c r="F977" s="45"/>
      <c r="G977" s="45"/>
    </row>
    <row r="978" s="38" customFormat="true" ht="13.2" hidden="false" customHeight="false" outlineLevel="0" collapsed="false">
      <c r="A978" s="280" t="s">
        <v>75</v>
      </c>
      <c r="B978" s="217" t="s">
        <v>2160</v>
      </c>
      <c r="C978" s="295" t="n">
        <v>2020</v>
      </c>
      <c r="D978" s="387" t="n">
        <v>1411.08</v>
      </c>
      <c r="E978" s="266"/>
      <c r="F978" s="45"/>
      <c r="G978" s="45"/>
    </row>
    <row r="979" s="38" customFormat="true" ht="13.2" hidden="false" customHeight="false" outlineLevel="0" collapsed="false">
      <c r="A979" s="280" t="s">
        <v>84</v>
      </c>
      <c r="B979" s="217" t="s">
        <v>2160</v>
      </c>
      <c r="C979" s="295" t="n">
        <v>2020</v>
      </c>
      <c r="D979" s="387" t="n">
        <v>1411.08</v>
      </c>
      <c r="E979" s="266"/>
      <c r="F979" s="45"/>
      <c r="G979" s="45"/>
    </row>
    <row r="980" s="38" customFormat="true" ht="13.2" hidden="false" customHeight="false" outlineLevel="0" collapsed="false">
      <c r="A980" s="280" t="s">
        <v>92</v>
      </c>
      <c r="B980" s="217" t="s">
        <v>2160</v>
      </c>
      <c r="C980" s="295" t="n">
        <v>2020</v>
      </c>
      <c r="D980" s="387" t="n">
        <v>1411.08</v>
      </c>
      <c r="E980" s="266"/>
      <c r="F980" s="45"/>
      <c r="G980" s="45"/>
    </row>
    <row r="981" s="38" customFormat="true" ht="13.2" hidden="false" customHeight="false" outlineLevel="0" collapsed="false">
      <c r="A981" s="280" t="s">
        <v>101</v>
      </c>
      <c r="B981" s="217" t="s">
        <v>2161</v>
      </c>
      <c r="C981" s="295" t="n">
        <v>2020</v>
      </c>
      <c r="D981" s="387" t="n">
        <v>1411.08</v>
      </c>
      <c r="E981" s="266"/>
      <c r="F981" s="45"/>
      <c r="G981" s="45"/>
    </row>
    <row r="982" s="38" customFormat="true" ht="13.2" hidden="false" customHeight="false" outlineLevel="0" collapsed="false">
      <c r="A982" s="280" t="s">
        <v>107</v>
      </c>
      <c r="B982" s="217" t="s">
        <v>2162</v>
      </c>
      <c r="C982" s="295" t="n">
        <v>2020</v>
      </c>
      <c r="D982" s="387" t="n">
        <v>2300.1</v>
      </c>
      <c r="E982" s="266"/>
      <c r="F982" s="45"/>
      <c r="G982" s="45"/>
    </row>
    <row r="983" s="38" customFormat="true" ht="13.2" hidden="false" customHeight="false" outlineLevel="0" collapsed="false">
      <c r="A983" s="280" t="s">
        <v>117</v>
      </c>
      <c r="B983" s="217" t="s">
        <v>2162</v>
      </c>
      <c r="C983" s="295" t="n">
        <v>2020</v>
      </c>
      <c r="D983" s="387" t="n">
        <v>2300.1</v>
      </c>
      <c r="E983" s="266"/>
      <c r="F983" s="45"/>
      <c r="G983" s="45"/>
    </row>
    <row r="984" s="38" customFormat="true" ht="13.2" hidden="false" customHeight="false" outlineLevel="0" collapsed="false">
      <c r="A984" s="280" t="s">
        <v>126</v>
      </c>
      <c r="B984" s="217" t="s">
        <v>2162</v>
      </c>
      <c r="C984" s="295" t="n">
        <v>2020</v>
      </c>
      <c r="D984" s="387" t="n">
        <v>2300.1</v>
      </c>
      <c r="E984" s="266"/>
      <c r="F984" s="45"/>
      <c r="G984" s="45"/>
    </row>
    <row r="985" s="38" customFormat="true" ht="13.2" hidden="false" customHeight="false" outlineLevel="0" collapsed="false">
      <c r="A985" s="280" t="s">
        <v>134</v>
      </c>
      <c r="B985" s="217" t="s">
        <v>2162</v>
      </c>
      <c r="C985" s="295" t="n">
        <v>2020</v>
      </c>
      <c r="D985" s="387" t="n">
        <v>2300.1</v>
      </c>
      <c r="E985" s="266"/>
      <c r="F985" s="45"/>
      <c r="G985" s="45"/>
    </row>
    <row r="986" s="38" customFormat="true" ht="13.2" hidden="false" customHeight="false" outlineLevel="0" collapsed="false">
      <c r="A986" s="280" t="s">
        <v>140</v>
      </c>
      <c r="B986" s="217" t="s">
        <v>2162</v>
      </c>
      <c r="C986" s="295" t="n">
        <v>2020</v>
      </c>
      <c r="D986" s="387" t="n">
        <v>2300.1</v>
      </c>
      <c r="E986" s="266"/>
      <c r="F986" s="45"/>
      <c r="G986" s="45"/>
    </row>
    <row r="987" s="38" customFormat="true" ht="13.2" hidden="false" customHeight="false" outlineLevel="0" collapsed="false">
      <c r="A987" s="280" t="s">
        <v>148</v>
      </c>
      <c r="B987" s="217" t="s">
        <v>2162</v>
      </c>
      <c r="C987" s="295" t="n">
        <v>2020</v>
      </c>
      <c r="D987" s="387" t="n">
        <v>2398.5</v>
      </c>
      <c r="E987" s="266"/>
      <c r="F987" s="45"/>
      <c r="G987" s="45"/>
    </row>
    <row r="988" s="38" customFormat="true" ht="13.2" hidden="false" customHeight="false" outlineLevel="0" collapsed="false">
      <c r="A988" s="280" t="s">
        <v>155</v>
      </c>
      <c r="B988" s="217" t="s">
        <v>2163</v>
      </c>
      <c r="C988" s="295" t="n">
        <v>2020</v>
      </c>
      <c r="D988" s="387" t="n">
        <v>2598.98</v>
      </c>
      <c r="E988" s="266"/>
      <c r="F988" s="45"/>
      <c r="G988" s="45"/>
    </row>
    <row r="989" s="38" customFormat="true" ht="13.2" hidden="false" customHeight="false" outlineLevel="0" collapsed="false">
      <c r="A989" s="280" t="s">
        <v>164</v>
      </c>
      <c r="B989" s="217" t="s">
        <v>2164</v>
      </c>
      <c r="C989" s="295" t="n">
        <v>2022</v>
      </c>
      <c r="D989" s="387" t="n">
        <v>2899</v>
      </c>
      <c r="E989" s="266"/>
      <c r="F989" s="45"/>
      <c r="G989" s="45"/>
    </row>
    <row r="990" s="38" customFormat="true" ht="13.2" hidden="false" customHeight="false" outlineLevel="0" collapsed="false">
      <c r="A990" s="280" t="s">
        <v>171</v>
      </c>
      <c r="B990" s="217" t="s">
        <v>2165</v>
      </c>
      <c r="C990" s="295" t="n">
        <v>2022</v>
      </c>
      <c r="D990" s="387" t="n">
        <v>3700</v>
      </c>
      <c r="E990" s="266"/>
      <c r="F990" s="45"/>
      <c r="G990" s="45"/>
    </row>
    <row r="991" s="38" customFormat="true" ht="13.2" hidden="false" customHeight="false" outlineLevel="0" collapsed="false">
      <c r="A991" s="280" t="s">
        <v>180</v>
      </c>
      <c r="B991" s="217" t="s">
        <v>2166</v>
      </c>
      <c r="C991" s="295" t="n">
        <v>2022</v>
      </c>
      <c r="D991" s="387" t="n">
        <v>3150</v>
      </c>
      <c r="E991" s="266"/>
      <c r="F991" s="45"/>
      <c r="G991" s="45"/>
    </row>
    <row r="992" s="38" customFormat="true" ht="13.2" hidden="false" customHeight="false" outlineLevel="0" collapsed="false">
      <c r="A992" s="280" t="s">
        <v>186</v>
      </c>
      <c r="B992" s="217" t="s">
        <v>2166</v>
      </c>
      <c r="C992" s="295" t="n">
        <v>2022</v>
      </c>
      <c r="D992" s="387" t="n">
        <v>4000</v>
      </c>
      <c r="E992" s="266"/>
      <c r="F992" s="45"/>
      <c r="G992" s="45"/>
    </row>
    <row r="993" s="38" customFormat="true" ht="13.2" hidden="false" customHeight="false" outlineLevel="0" collapsed="false">
      <c r="A993" s="280" t="s">
        <v>192</v>
      </c>
      <c r="B993" s="217" t="s">
        <v>2166</v>
      </c>
      <c r="C993" s="295" t="n">
        <v>2022</v>
      </c>
      <c r="D993" s="387" t="n">
        <v>4000</v>
      </c>
      <c r="E993" s="266"/>
      <c r="F993" s="45"/>
      <c r="G993" s="45"/>
    </row>
    <row r="994" s="38" customFormat="true" ht="13.2" hidden="false" customHeight="false" outlineLevel="0" collapsed="false">
      <c r="A994" s="280" t="s">
        <v>316</v>
      </c>
      <c r="B994" s="217" t="s">
        <v>2166</v>
      </c>
      <c r="C994" s="295" t="n">
        <v>2022</v>
      </c>
      <c r="D994" s="387" t="n">
        <v>4000</v>
      </c>
      <c r="E994" s="266"/>
      <c r="F994" s="45"/>
      <c r="G994" s="45"/>
    </row>
    <row r="995" s="38" customFormat="true" ht="13.2" hidden="false" customHeight="false" outlineLevel="0" collapsed="false">
      <c r="A995" s="280" t="s">
        <v>323</v>
      </c>
      <c r="B995" s="217" t="s">
        <v>2166</v>
      </c>
      <c r="C995" s="295" t="n">
        <v>2022</v>
      </c>
      <c r="D995" s="387" t="n">
        <v>4000</v>
      </c>
      <c r="E995" s="266"/>
      <c r="F995" s="45"/>
      <c r="G995" s="45"/>
    </row>
    <row r="996" s="38" customFormat="true" ht="13.2" hidden="false" customHeight="false" outlineLevel="0" collapsed="false">
      <c r="A996" s="280" t="s">
        <v>326</v>
      </c>
      <c r="B996" s="217" t="s">
        <v>2166</v>
      </c>
      <c r="C996" s="295" t="n">
        <v>2022</v>
      </c>
      <c r="D996" s="387" t="n">
        <v>4000</v>
      </c>
      <c r="E996" s="266"/>
      <c r="F996" s="45"/>
      <c r="G996" s="45"/>
    </row>
    <row r="997" s="38" customFormat="true" ht="13.2" hidden="false" customHeight="false" outlineLevel="0" collapsed="false">
      <c r="A997" s="280" t="s">
        <v>329</v>
      </c>
      <c r="B997" s="217" t="s">
        <v>2167</v>
      </c>
      <c r="C997" s="295" t="n">
        <v>2022</v>
      </c>
      <c r="D997" s="387" t="n">
        <v>1450</v>
      </c>
      <c r="E997" s="266"/>
      <c r="F997" s="45"/>
      <c r="G997" s="45"/>
    </row>
    <row r="998" s="38" customFormat="true" ht="13.2" hidden="false" customHeight="false" outlineLevel="0" collapsed="false">
      <c r="A998" s="280" t="s">
        <v>333</v>
      </c>
      <c r="B998" s="217" t="s">
        <v>2168</v>
      </c>
      <c r="C998" s="295" t="n">
        <v>2022</v>
      </c>
      <c r="D998" s="387" t="n">
        <v>3550</v>
      </c>
      <c r="E998" s="266"/>
      <c r="F998" s="45"/>
      <c r="G998" s="45"/>
    </row>
    <row r="999" s="38" customFormat="true" ht="13.2" hidden="false" customHeight="false" outlineLevel="0" collapsed="false">
      <c r="A999" s="280" t="s">
        <v>337</v>
      </c>
      <c r="B999" s="217" t="s">
        <v>2169</v>
      </c>
      <c r="C999" s="295" t="n">
        <v>2023</v>
      </c>
      <c r="D999" s="387" t="n">
        <v>1486</v>
      </c>
      <c r="E999" s="266"/>
      <c r="F999" s="45"/>
      <c r="G999" s="45"/>
    </row>
    <row r="1000" s="38" customFormat="true" ht="13.2" hidden="false" customHeight="false" outlineLevel="0" collapsed="false">
      <c r="A1000" s="280" t="s">
        <v>340</v>
      </c>
      <c r="B1000" s="217" t="s">
        <v>2170</v>
      </c>
      <c r="C1000" s="295" t="n">
        <v>2023</v>
      </c>
      <c r="D1000" s="387" t="n">
        <v>3690</v>
      </c>
      <c r="E1000" s="266"/>
      <c r="F1000" s="45"/>
      <c r="G1000" s="45"/>
    </row>
    <row r="1001" s="38" customFormat="true" ht="13.2" hidden="false" customHeight="false" outlineLevel="0" collapsed="false">
      <c r="A1001" s="280" t="s">
        <v>343</v>
      </c>
      <c r="B1001" s="217" t="s">
        <v>2170</v>
      </c>
      <c r="C1001" s="295" t="n">
        <v>2023</v>
      </c>
      <c r="D1001" s="387" t="n">
        <v>3690</v>
      </c>
      <c r="E1001" s="267"/>
      <c r="F1001" s="45"/>
      <c r="G1001" s="45"/>
    </row>
    <row r="1002" s="38" customFormat="true" ht="26.4" hidden="false" customHeight="false" outlineLevel="0" collapsed="false">
      <c r="A1002" s="280" t="s">
        <v>347</v>
      </c>
      <c r="B1002" s="217" t="s">
        <v>2171</v>
      </c>
      <c r="C1002" s="295" t="n">
        <v>2023</v>
      </c>
      <c r="D1002" s="387" t="n">
        <v>15000</v>
      </c>
      <c r="E1002" s="266"/>
      <c r="F1002" s="45"/>
      <c r="G1002" s="45"/>
    </row>
    <row r="1003" s="38" customFormat="true" ht="13.2" hidden="false" customHeight="false" outlineLevel="0" collapsed="false">
      <c r="A1003" s="280" t="s">
        <v>350</v>
      </c>
      <c r="B1003" s="217" t="s">
        <v>2172</v>
      </c>
      <c r="C1003" s="295" t="n">
        <v>2023</v>
      </c>
      <c r="D1003" s="387" t="n">
        <v>697</v>
      </c>
      <c r="E1003" s="266"/>
      <c r="F1003" s="45"/>
      <c r="G1003" s="45"/>
    </row>
    <row r="1004" s="38" customFormat="true" ht="13.2" hidden="false" customHeight="false" outlineLevel="0" collapsed="false">
      <c r="A1004" s="280" t="s">
        <v>353</v>
      </c>
      <c r="B1004" s="217" t="s">
        <v>2173</v>
      </c>
      <c r="C1004" s="295" t="n">
        <v>2024</v>
      </c>
      <c r="D1004" s="387" t="n">
        <v>999</v>
      </c>
      <c r="E1004" s="266"/>
      <c r="F1004" s="45"/>
      <c r="G1004" s="45"/>
    </row>
    <row r="1005" s="38" customFormat="true" ht="13.2" hidden="false" customHeight="false" outlineLevel="0" collapsed="false">
      <c r="A1005" s="280" t="s">
        <v>356</v>
      </c>
      <c r="B1005" s="217" t="s">
        <v>2174</v>
      </c>
      <c r="C1005" s="295" t="n">
        <v>2024</v>
      </c>
      <c r="D1005" s="387" t="n">
        <v>4350</v>
      </c>
      <c r="E1005" s="266"/>
      <c r="F1005" s="45"/>
      <c r="G1005" s="45"/>
    </row>
    <row r="1006" s="38" customFormat="true" ht="13.2" hidden="false" customHeight="true" outlineLevel="0" collapsed="false">
      <c r="A1006" s="308" t="s">
        <v>1117</v>
      </c>
      <c r="B1006" s="308"/>
      <c r="C1006" s="308"/>
      <c r="D1006" s="314" t="n">
        <f aca="false">SUM(D971:D1005)</f>
        <v>102734.79</v>
      </c>
      <c r="E1006" s="266"/>
      <c r="F1006" s="45"/>
      <c r="G1006" s="45"/>
    </row>
    <row r="1007" s="45" customFormat="true" ht="19.5" hidden="false" customHeight="true" outlineLevel="0" collapsed="false">
      <c r="A1007" s="437" t="s">
        <v>1118</v>
      </c>
      <c r="B1007" s="437"/>
      <c r="C1007" s="437"/>
      <c r="D1007" s="437"/>
      <c r="E1007" s="266"/>
    </row>
    <row r="1008" s="45" customFormat="true" ht="18" hidden="false" customHeight="true" outlineLevel="0" collapsed="false">
      <c r="A1008" s="270" t="s">
        <v>1804</v>
      </c>
      <c r="B1008" s="270"/>
      <c r="C1008" s="270"/>
      <c r="D1008" s="270"/>
      <c r="E1008" s="266"/>
    </row>
    <row r="1009" s="45" customFormat="true" ht="24.75" hidden="false" customHeight="true" outlineLevel="0" collapsed="false">
      <c r="A1009" s="320" t="s">
        <v>199</v>
      </c>
      <c r="B1009" s="321" t="s">
        <v>1571</v>
      </c>
      <c r="C1009" s="321" t="s">
        <v>1572</v>
      </c>
      <c r="D1009" s="322" t="s">
        <v>1573</v>
      </c>
      <c r="E1009" s="279"/>
      <c r="F1009" s="0"/>
      <c r="G1009" s="0"/>
    </row>
    <row r="1010" s="45" customFormat="true" ht="13.2" hidden="false" customHeight="false" outlineLevel="0" collapsed="false">
      <c r="A1010" s="280" t="s">
        <v>18</v>
      </c>
      <c r="B1010" s="217" t="s">
        <v>2175</v>
      </c>
      <c r="C1010" s="295" t="n">
        <v>2019</v>
      </c>
      <c r="D1010" s="326" t="n">
        <v>7000</v>
      </c>
      <c r="E1010" s="266"/>
      <c r="F1010" s="0"/>
      <c r="G1010" s="0"/>
    </row>
    <row r="1011" s="45" customFormat="true" ht="13.2" hidden="false" customHeight="false" outlineLevel="0" collapsed="false">
      <c r="A1011" s="280" t="s">
        <v>29</v>
      </c>
      <c r="B1011" s="217" t="s">
        <v>2176</v>
      </c>
      <c r="C1011" s="295" t="n">
        <v>2019</v>
      </c>
      <c r="D1011" s="326" t="n">
        <v>1599</v>
      </c>
      <c r="E1011" s="266"/>
      <c r="F1011" s="0"/>
      <c r="G1011" s="0"/>
    </row>
    <row r="1012" s="45" customFormat="true" ht="13.2" hidden="false" customHeight="false" outlineLevel="0" collapsed="false">
      <c r="A1012" s="280" t="s">
        <v>36</v>
      </c>
      <c r="B1012" s="217" t="s">
        <v>2177</v>
      </c>
      <c r="C1012" s="295" t="n">
        <v>2019</v>
      </c>
      <c r="D1012" s="326" t="n">
        <v>1500</v>
      </c>
      <c r="E1012" s="266"/>
      <c r="F1012" s="0"/>
      <c r="G1012" s="0"/>
    </row>
    <row r="1013" s="45" customFormat="true" ht="13.2" hidden="false" customHeight="false" outlineLevel="0" collapsed="false">
      <c r="A1013" s="280" t="s">
        <v>44</v>
      </c>
      <c r="B1013" s="217" t="s">
        <v>2178</v>
      </c>
      <c r="C1013" s="295" t="n">
        <v>2019</v>
      </c>
      <c r="D1013" s="326" t="n">
        <v>1779.47</v>
      </c>
      <c r="E1013" s="266"/>
      <c r="F1013" s="0"/>
      <c r="G1013" s="0"/>
    </row>
    <row r="1014" s="45" customFormat="true" ht="13.2" hidden="false" customHeight="false" outlineLevel="0" collapsed="false">
      <c r="A1014" s="280" t="s">
        <v>53</v>
      </c>
      <c r="B1014" s="217" t="s">
        <v>2179</v>
      </c>
      <c r="C1014" s="295" t="n">
        <v>2020</v>
      </c>
      <c r="D1014" s="326" t="n">
        <v>2700</v>
      </c>
      <c r="E1014" s="266"/>
      <c r="F1014" s="0"/>
      <c r="G1014" s="0"/>
    </row>
    <row r="1015" s="45" customFormat="true" ht="26.4" hidden="false" customHeight="false" outlineLevel="0" collapsed="false">
      <c r="A1015" s="280" t="s">
        <v>61</v>
      </c>
      <c r="B1015" s="217" t="s">
        <v>2180</v>
      </c>
      <c r="C1015" s="295" t="n">
        <v>2019</v>
      </c>
      <c r="D1015" s="326" t="n">
        <v>1724.5</v>
      </c>
      <c r="E1015" s="266"/>
      <c r="F1015" s="0"/>
      <c r="G1015" s="0"/>
    </row>
    <row r="1016" s="45" customFormat="true" ht="13.2" hidden="false" customHeight="false" outlineLevel="0" collapsed="false">
      <c r="A1016" s="280" t="s">
        <v>68</v>
      </c>
      <c r="B1016" s="217" t="s">
        <v>2181</v>
      </c>
      <c r="C1016" s="295" t="n">
        <v>2020</v>
      </c>
      <c r="D1016" s="326" t="n">
        <v>4300</v>
      </c>
      <c r="E1016" s="266"/>
      <c r="F1016" s="0"/>
      <c r="G1016" s="0"/>
    </row>
    <row r="1017" s="45" customFormat="true" ht="13.2" hidden="false" customHeight="false" outlineLevel="0" collapsed="false">
      <c r="A1017" s="280" t="s">
        <v>75</v>
      </c>
      <c r="B1017" s="217" t="s">
        <v>2182</v>
      </c>
      <c r="C1017" s="295" t="n">
        <v>2021</v>
      </c>
      <c r="D1017" s="326" t="n">
        <v>1050</v>
      </c>
      <c r="E1017" s="266"/>
      <c r="F1017" s="0"/>
      <c r="G1017" s="0"/>
    </row>
    <row r="1018" s="45" customFormat="true" ht="13.2" hidden="false" customHeight="false" outlineLevel="0" collapsed="false">
      <c r="A1018" s="280" t="s">
        <v>84</v>
      </c>
      <c r="B1018" s="217" t="s">
        <v>2183</v>
      </c>
      <c r="C1018" s="295" t="n">
        <v>2022</v>
      </c>
      <c r="D1018" s="326" t="n">
        <v>648</v>
      </c>
      <c r="E1018" s="266"/>
      <c r="F1018" s="0"/>
      <c r="G1018" s="0"/>
    </row>
    <row r="1019" s="45" customFormat="true" ht="13.2" hidden="false" customHeight="false" outlineLevel="0" collapsed="false">
      <c r="A1019" s="280" t="s">
        <v>92</v>
      </c>
      <c r="B1019" s="217" t="s">
        <v>2184</v>
      </c>
      <c r="C1019" s="295" t="n">
        <v>2022</v>
      </c>
      <c r="D1019" s="326" t="n">
        <v>650.43</v>
      </c>
      <c r="E1019" s="266"/>
      <c r="F1019" s="0"/>
      <c r="G1019" s="0"/>
    </row>
    <row r="1020" s="45" customFormat="true" ht="13.2" hidden="false" customHeight="false" outlineLevel="0" collapsed="false">
      <c r="A1020" s="280" t="s">
        <v>101</v>
      </c>
      <c r="B1020" s="217" t="s">
        <v>2185</v>
      </c>
      <c r="C1020" s="295" t="n">
        <v>2022</v>
      </c>
      <c r="D1020" s="326" t="n">
        <v>3431.12</v>
      </c>
      <c r="E1020" s="266"/>
      <c r="F1020" s="0"/>
      <c r="G1020" s="0"/>
    </row>
    <row r="1021" s="45" customFormat="true" ht="13.2" hidden="false" customHeight="false" outlineLevel="0" collapsed="false">
      <c r="A1021" s="280" t="s">
        <v>107</v>
      </c>
      <c r="B1021" s="217" t="s">
        <v>2186</v>
      </c>
      <c r="C1021" s="295" t="n">
        <v>2022</v>
      </c>
      <c r="D1021" s="326" t="n">
        <v>3444</v>
      </c>
      <c r="E1021" s="266"/>
      <c r="F1021" s="0"/>
      <c r="G1021" s="0"/>
    </row>
    <row r="1022" s="45" customFormat="true" ht="13.2" hidden="false" customHeight="false" outlineLevel="0" collapsed="false">
      <c r="A1022" s="280" t="s">
        <v>117</v>
      </c>
      <c r="B1022" s="217" t="s">
        <v>2187</v>
      </c>
      <c r="C1022" s="295" t="n">
        <v>2023</v>
      </c>
      <c r="D1022" s="326" t="n">
        <v>541.2</v>
      </c>
      <c r="E1022" s="266"/>
      <c r="F1022" s="0"/>
      <c r="G1022" s="0"/>
    </row>
    <row r="1023" s="45" customFormat="true" ht="13.2" hidden="false" customHeight="false" outlineLevel="0" collapsed="false">
      <c r="A1023" s="280" t="s">
        <v>126</v>
      </c>
      <c r="B1023" s="217" t="s">
        <v>2188</v>
      </c>
      <c r="C1023" s="295" t="n">
        <v>2023</v>
      </c>
      <c r="D1023" s="326" t="n">
        <v>3493.2</v>
      </c>
      <c r="E1023" s="266"/>
      <c r="F1023" s="0"/>
      <c r="G1023" s="0"/>
    </row>
    <row r="1024" s="45" customFormat="true" ht="13.2" hidden="false" customHeight="false" outlineLevel="0" collapsed="false">
      <c r="A1024" s="280" t="s">
        <v>134</v>
      </c>
      <c r="B1024" s="217" t="s">
        <v>2189</v>
      </c>
      <c r="C1024" s="295" t="n">
        <v>2023</v>
      </c>
      <c r="D1024" s="326" t="n">
        <v>3493.2</v>
      </c>
      <c r="E1024" s="266"/>
      <c r="F1024" s="0"/>
      <c r="G1024" s="0"/>
    </row>
    <row r="1025" s="45" customFormat="true" ht="13.2" hidden="false" customHeight="false" outlineLevel="0" collapsed="false">
      <c r="A1025" s="280" t="s">
        <v>140</v>
      </c>
      <c r="B1025" s="217" t="s">
        <v>2189</v>
      </c>
      <c r="C1025" s="295" t="n">
        <v>2023</v>
      </c>
      <c r="D1025" s="326" t="n">
        <v>3493.2</v>
      </c>
      <c r="E1025" s="266"/>
      <c r="F1025" s="0"/>
      <c r="G1025" s="0"/>
    </row>
    <row r="1026" s="45" customFormat="true" ht="13.2" hidden="false" customHeight="false" outlineLevel="0" collapsed="false">
      <c r="A1026" s="280" t="s">
        <v>148</v>
      </c>
      <c r="B1026" s="217" t="s">
        <v>2187</v>
      </c>
      <c r="C1026" s="295" t="n">
        <v>2023</v>
      </c>
      <c r="D1026" s="326" t="n">
        <v>541.2</v>
      </c>
      <c r="E1026" s="266"/>
      <c r="F1026" s="0"/>
      <c r="G1026" s="0"/>
    </row>
    <row r="1027" s="45" customFormat="true" ht="13.2" hidden="false" customHeight="false" outlineLevel="0" collapsed="false">
      <c r="A1027" s="280" t="s">
        <v>155</v>
      </c>
      <c r="B1027" s="217" t="s">
        <v>2187</v>
      </c>
      <c r="C1027" s="295" t="n">
        <v>2023</v>
      </c>
      <c r="D1027" s="326" t="n">
        <v>541.2</v>
      </c>
      <c r="E1027" s="266"/>
      <c r="F1027" s="0"/>
      <c r="G1027" s="0"/>
    </row>
    <row r="1028" s="45" customFormat="true" ht="26.4" hidden="false" customHeight="false" outlineLevel="0" collapsed="false">
      <c r="A1028" s="280" t="s">
        <v>164</v>
      </c>
      <c r="B1028" s="217" t="s">
        <v>2190</v>
      </c>
      <c r="C1028" s="295" t="n">
        <v>2023</v>
      </c>
      <c r="D1028" s="326" t="n">
        <v>1486</v>
      </c>
      <c r="E1028" s="266"/>
      <c r="F1028" s="0"/>
      <c r="G1028" s="0"/>
    </row>
    <row r="1029" s="45" customFormat="true" ht="13.2" hidden="false" customHeight="false" outlineLevel="0" collapsed="false">
      <c r="A1029" s="280" t="s">
        <v>171</v>
      </c>
      <c r="B1029" s="357" t="s">
        <v>2191</v>
      </c>
      <c r="C1029" s="358" t="n">
        <v>2020</v>
      </c>
      <c r="D1029" s="359" t="n">
        <v>389.99</v>
      </c>
      <c r="E1029" s="266"/>
      <c r="F1029" s="0"/>
      <c r="G1029" s="0"/>
    </row>
    <row r="1030" s="45" customFormat="true" ht="13.2" hidden="false" customHeight="false" outlineLevel="0" collapsed="false">
      <c r="A1030" s="280" t="s">
        <v>180</v>
      </c>
      <c r="B1030" s="357" t="s">
        <v>2192</v>
      </c>
      <c r="C1030" s="358" t="n">
        <v>2021</v>
      </c>
      <c r="D1030" s="359" t="n">
        <v>3700</v>
      </c>
      <c r="E1030" s="266"/>
      <c r="F1030" s="0"/>
      <c r="G1030" s="0"/>
    </row>
    <row r="1031" s="45" customFormat="true" ht="13.2" hidden="false" customHeight="false" outlineLevel="0" collapsed="false">
      <c r="A1031" s="280" t="s">
        <v>186</v>
      </c>
      <c r="B1031" s="357" t="s">
        <v>2193</v>
      </c>
      <c r="C1031" s="358" t="n">
        <v>2022</v>
      </c>
      <c r="D1031" s="359" t="n">
        <v>4300</v>
      </c>
      <c r="E1031" s="266"/>
      <c r="F1031" s="0"/>
      <c r="G1031" s="0"/>
    </row>
    <row r="1032" s="45" customFormat="true" ht="13.2" hidden="false" customHeight="false" outlineLevel="0" collapsed="false">
      <c r="A1032" s="280" t="s">
        <v>192</v>
      </c>
      <c r="B1032" s="357" t="s">
        <v>2194</v>
      </c>
      <c r="C1032" s="358" t="n">
        <v>2022</v>
      </c>
      <c r="D1032" s="359" t="n">
        <v>6900</v>
      </c>
      <c r="E1032" s="266"/>
      <c r="F1032" s="0"/>
      <c r="G1032" s="0"/>
    </row>
    <row r="1033" s="45" customFormat="true" ht="13.2" hidden="false" customHeight="false" outlineLevel="0" collapsed="false">
      <c r="A1033" s="280" t="s">
        <v>316</v>
      </c>
      <c r="B1033" s="357" t="s">
        <v>2195</v>
      </c>
      <c r="C1033" s="358" t="n">
        <v>2022</v>
      </c>
      <c r="D1033" s="359" t="n">
        <v>1500</v>
      </c>
      <c r="E1033" s="266"/>
      <c r="F1033" s="0"/>
      <c r="G1033" s="0"/>
    </row>
    <row r="1034" s="45" customFormat="true" ht="13.2" hidden="false" customHeight="false" outlineLevel="0" collapsed="false">
      <c r="A1034" s="280" t="s">
        <v>323</v>
      </c>
      <c r="B1034" s="345" t="s">
        <v>2187</v>
      </c>
      <c r="C1034" s="346" t="n">
        <v>2023</v>
      </c>
      <c r="D1034" s="347" t="n">
        <v>541.2</v>
      </c>
      <c r="E1034" s="266"/>
      <c r="F1034" s="0"/>
      <c r="G1034" s="0"/>
    </row>
    <row r="1035" s="45" customFormat="true" ht="13.2" hidden="false" customHeight="false" outlineLevel="0" collapsed="false">
      <c r="A1035" s="280" t="s">
        <v>326</v>
      </c>
      <c r="B1035" s="345" t="s">
        <v>2196</v>
      </c>
      <c r="C1035" s="346" t="n">
        <v>2023</v>
      </c>
      <c r="D1035" s="347" t="n">
        <v>700</v>
      </c>
      <c r="E1035" s="266"/>
      <c r="F1035" s="0"/>
      <c r="G1035" s="0"/>
    </row>
    <row r="1036" s="45" customFormat="true" ht="13.2" hidden="false" customHeight="false" outlineLevel="0" collapsed="false">
      <c r="A1036" s="280" t="s">
        <v>329</v>
      </c>
      <c r="B1036" s="345" t="s">
        <v>2197</v>
      </c>
      <c r="C1036" s="346" t="n">
        <v>2024</v>
      </c>
      <c r="D1036" s="347" t="n">
        <v>8750</v>
      </c>
      <c r="E1036" s="266"/>
      <c r="F1036" s="0"/>
      <c r="G1036" s="0"/>
    </row>
    <row r="1037" s="45" customFormat="true" ht="13.2" hidden="false" customHeight="false" outlineLevel="0" collapsed="false">
      <c r="A1037" s="280" t="s">
        <v>333</v>
      </c>
      <c r="B1037" s="345" t="s">
        <v>2198</v>
      </c>
      <c r="C1037" s="346" t="n">
        <v>2024</v>
      </c>
      <c r="D1037" s="442" t="n">
        <v>12000</v>
      </c>
      <c r="E1037" s="266"/>
      <c r="F1037" s="0"/>
      <c r="G1037" s="0"/>
    </row>
    <row r="1038" s="45" customFormat="true" ht="13.2" hidden="false" customHeight="false" outlineLevel="0" collapsed="false">
      <c r="A1038" s="280" t="s">
        <v>337</v>
      </c>
      <c r="B1038" s="456" t="s">
        <v>2199</v>
      </c>
      <c r="C1038" s="457" t="n">
        <v>2019</v>
      </c>
      <c r="D1038" s="459" t="n">
        <v>697.91</v>
      </c>
      <c r="E1038" s="266"/>
      <c r="F1038" s="0"/>
      <c r="G1038" s="0"/>
    </row>
    <row r="1039" s="45" customFormat="true" ht="26.4" hidden="false" customHeight="false" outlineLevel="0" collapsed="false">
      <c r="A1039" s="280" t="s">
        <v>340</v>
      </c>
      <c r="B1039" s="460" t="s">
        <v>2200</v>
      </c>
      <c r="C1039" s="461" t="n">
        <v>2023</v>
      </c>
      <c r="D1039" s="462" t="n">
        <v>2300</v>
      </c>
      <c r="E1039" s="266"/>
      <c r="F1039" s="0"/>
      <c r="G1039" s="0"/>
    </row>
    <row r="1040" s="45" customFormat="true" ht="26.4" hidden="false" customHeight="false" outlineLevel="0" collapsed="false">
      <c r="A1040" s="280" t="s">
        <v>343</v>
      </c>
      <c r="B1040" s="460" t="s">
        <v>2200</v>
      </c>
      <c r="C1040" s="461" t="n">
        <v>2023</v>
      </c>
      <c r="D1040" s="462" t="n">
        <v>2350</v>
      </c>
      <c r="E1040" s="266"/>
      <c r="F1040" s="0"/>
      <c r="G1040" s="0"/>
    </row>
    <row r="1041" s="45" customFormat="true" ht="13.2" hidden="false" customHeight="false" outlineLevel="0" collapsed="false">
      <c r="A1041" s="280" t="s">
        <v>347</v>
      </c>
      <c r="B1041" s="460" t="s">
        <v>2201</v>
      </c>
      <c r="C1041" s="461" t="n">
        <v>2023</v>
      </c>
      <c r="D1041" s="462" t="n">
        <v>2952</v>
      </c>
      <c r="E1041" s="266"/>
      <c r="F1041" s="0"/>
      <c r="G1041" s="0"/>
    </row>
    <row r="1042" s="45" customFormat="true" ht="13.2" hidden="false" customHeight="false" outlineLevel="0" collapsed="false">
      <c r="A1042" s="280" t="s">
        <v>350</v>
      </c>
      <c r="B1042" s="460" t="s">
        <v>2201</v>
      </c>
      <c r="C1042" s="461" t="n">
        <v>2023</v>
      </c>
      <c r="D1042" s="462" t="n">
        <v>2952</v>
      </c>
      <c r="E1042" s="266"/>
      <c r="F1042" s="0"/>
      <c r="G1042" s="0"/>
    </row>
    <row r="1043" s="45" customFormat="true" ht="13.2" hidden="false" customHeight="false" outlineLevel="0" collapsed="false">
      <c r="A1043" s="280" t="s">
        <v>353</v>
      </c>
      <c r="B1043" s="460" t="s">
        <v>2201</v>
      </c>
      <c r="C1043" s="461" t="n">
        <v>2023</v>
      </c>
      <c r="D1043" s="462" t="n">
        <v>2952</v>
      </c>
      <c r="E1043" s="266"/>
      <c r="F1043" s="0"/>
      <c r="G1043" s="0"/>
    </row>
    <row r="1044" s="45" customFormat="true" ht="26.4" hidden="false" customHeight="false" outlineLevel="0" collapsed="false">
      <c r="A1044" s="280" t="s">
        <v>356</v>
      </c>
      <c r="B1044" s="460" t="s">
        <v>2202</v>
      </c>
      <c r="C1044" s="461" t="n">
        <v>2024</v>
      </c>
      <c r="D1044" s="462" t="n">
        <v>2350</v>
      </c>
      <c r="E1044" s="266"/>
      <c r="F1044" s="0"/>
      <c r="G1044" s="0"/>
    </row>
    <row r="1045" s="45" customFormat="true" ht="14.25" hidden="false" customHeight="true" outlineLevel="0" collapsed="false">
      <c r="A1045" s="308" t="s">
        <v>671</v>
      </c>
      <c r="B1045" s="308"/>
      <c r="C1045" s="308"/>
      <c r="D1045" s="319" t="n">
        <f aca="false">SUM(D1010:D1044)</f>
        <v>98750.82</v>
      </c>
      <c r="E1045" s="266"/>
      <c r="F1045" s="0"/>
      <c r="G1045" s="0"/>
    </row>
    <row r="1046" s="45" customFormat="true" ht="24" hidden="false" customHeight="true" outlineLevel="0" collapsed="false">
      <c r="A1046" s="270" t="s">
        <v>1815</v>
      </c>
      <c r="B1046" s="270"/>
      <c r="C1046" s="270"/>
      <c r="D1046" s="270"/>
      <c r="E1046" s="266"/>
      <c r="F1046" s="0"/>
      <c r="G1046" s="0"/>
    </row>
    <row r="1047" s="45" customFormat="true" ht="26.4" hidden="false" customHeight="false" outlineLevel="0" collapsed="false">
      <c r="A1047" s="277" t="s">
        <v>199</v>
      </c>
      <c r="B1047" s="277" t="s">
        <v>1692</v>
      </c>
      <c r="C1047" s="277" t="s">
        <v>1572</v>
      </c>
      <c r="D1047" s="304" t="s">
        <v>1573</v>
      </c>
      <c r="E1047" s="266"/>
      <c r="F1047" s="0"/>
      <c r="G1047" s="0"/>
    </row>
    <row r="1048" s="45" customFormat="true" ht="13.2" hidden="false" customHeight="false" outlineLevel="0" collapsed="false">
      <c r="A1048" s="280" t="s">
        <v>18</v>
      </c>
      <c r="B1048" s="217" t="s">
        <v>2203</v>
      </c>
      <c r="C1048" s="295" t="n">
        <v>2019</v>
      </c>
      <c r="D1048" s="326" t="n">
        <v>429</v>
      </c>
      <c r="E1048" s="266"/>
      <c r="F1048" s="0"/>
      <c r="G1048" s="0"/>
    </row>
    <row r="1049" s="45" customFormat="true" ht="18" hidden="false" customHeight="true" outlineLevel="0" collapsed="false">
      <c r="A1049" s="280" t="s">
        <v>29</v>
      </c>
      <c r="B1049" s="217" t="s">
        <v>2204</v>
      </c>
      <c r="C1049" s="295" t="n">
        <v>2019</v>
      </c>
      <c r="D1049" s="326" t="n">
        <v>1800</v>
      </c>
      <c r="E1049" s="266"/>
      <c r="F1049" s="0"/>
      <c r="G1049" s="0"/>
    </row>
    <row r="1050" s="45" customFormat="true" ht="18" hidden="false" customHeight="true" outlineLevel="0" collapsed="false">
      <c r="A1050" s="280" t="s">
        <v>36</v>
      </c>
      <c r="B1050" s="217" t="s">
        <v>2205</v>
      </c>
      <c r="C1050" s="295" t="n">
        <v>2019</v>
      </c>
      <c r="D1050" s="326" t="n">
        <v>550</v>
      </c>
      <c r="E1050" s="266"/>
      <c r="F1050" s="0"/>
      <c r="G1050" s="0"/>
    </row>
    <row r="1051" s="45" customFormat="true" ht="18" hidden="false" customHeight="true" outlineLevel="0" collapsed="false">
      <c r="A1051" s="280" t="s">
        <v>44</v>
      </c>
      <c r="B1051" s="217" t="s">
        <v>2206</v>
      </c>
      <c r="C1051" s="295" t="n">
        <v>2019</v>
      </c>
      <c r="D1051" s="326" t="n">
        <v>560</v>
      </c>
      <c r="E1051" s="266"/>
      <c r="F1051" s="0"/>
      <c r="G1051" s="0"/>
    </row>
    <row r="1052" s="45" customFormat="true" ht="18" hidden="false" customHeight="true" outlineLevel="0" collapsed="false">
      <c r="A1052" s="280" t="s">
        <v>53</v>
      </c>
      <c r="B1052" s="281" t="s">
        <v>2207</v>
      </c>
      <c r="C1052" s="295" t="n">
        <v>2019</v>
      </c>
      <c r="D1052" s="326" t="n">
        <v>1411.08</v>
      </c>
      <c r="E1052" s="266"/>
      <c r="F1052" s="0"/>
      <c r="G1052" s="0"/>
    </row>
    <row r="1053" s="45" customFormat="true" ht="13.2" hidden="false" customHeight="false" outlineLevel="0" collapsed="false">
      <c r="A1053" s="280" t="s">
        <v>61</v>
      </c>
      <c r="B1053" s="217" t="s">
        <v>2208</v>
      </c>
      <c r="C1053" s="295" t="n">
        <v>2019</v>
      </c>
      <c r="D1053" s="326" t="n">
        <v>2275.5</v>
      </c>
      <c r="E1053" s="267"/>
      <c r="F1053" s="0"/>
      <c r="G1053" s="0"/>
    </row>
    <row r="1054" s="45" customFormat="true" ht="13.2" hidden="false" customHeight="false" outlineLevel="0" collapsed="false">
      <c r="A1054" s="280" t="s">
        <v>68</v>
      </c>
      <c r="B1054" s="335" t="s">
        <v>2209</v>
      </c>
      <c r="C1054" s="323" t="n">
        <v>2020</v>
      </c>
      <c r="D1054" s="440" t="n">
        <v>1429.98</v>
      </c>
      <c r="E1054" s="266"/>
      <c r="F1054" s="0"/>
      <c r="G1054" s="0"/>
    </row>
    <row r="1055" s="45" customFormat="true" ht="13.2" hidden="false" customHeight="false" outlineLevel="0" collapsed="false">
      <c r="A1055" s="280" t="s">
        <v>75</v>
      </c>
      <c r="B1055" s="335" t="s">
        <v>2210</v>
      </c>
      <c r="C1055" s="323" t="n">
        <v>2020</v>
      </c>
      <c r="D1055" s="440" t="n">
        <v>3209.82</v>
      </c>
      <c r="E1055" s="266"/>
      <c r="F1055" s="0"/>
      <c r="G1055" s="0"/>
    </row>
    <row r="1056" s="45" customFormat="true" ht="13.2" hidden="false" customHeight="false" outlineLevel="0" collapsed="false">
      <c r="A1056" s="280" t="s">
        <v>84</v>
      </c>
      <c r="B1056" s="217" t="s">
        <v>2211</v>
      </c>
      <c r="C1056" s="295" t="n">
        <v>2020</v>
      </c>
      <c r="D1056" s="326" t="n">
        <v>2720</v>
      </c>
      <c r="E1056" s="266"/>
      <c r="F1056" s="0"/>
      <c r="G1056" s="0"/>
    </row>
    <row r="1057" s="45" customFormat="true" ht="13.2" hidden="false" customHeight="false" outlineLevel="0" collapsed="false">
      <c r="A1057" s="280" t="s">
        <v>92</v>
      </c>
      <c r="B1057" s="217" t="s">
        <v>2212</v>
      </c>
      <c r="C1057" s="295" t="n">
        <v>2020</v>
      </c>
      <c r="D1057" s="326" t="n">
        <v>8302.5</v>
      </c>
      <c r="E1057" s="266"/>
      <c r="F1057" s="0"/>
      <c r="G1057" s="0"/>
    </row>
    <row r="1058" s="45" customFormat="true" ht="13.2" hidden="false" customHeight="false" outlineLevel="0" collapsed="false">
      <c r="A1058" s="280" t="s">
        <v>101</v>
      </c>
      <c r="B1058" s="217" t="s">
        <v>2213</v>
      </c>
      <c r="C1058" s="295" t="n">
        <v>2020</v>
      </c>
      <c r="D1058" s="326" t="n">
        <v>2107</v>
      </c>
      <c r="E1058" s="266"/>
      <c r="F1058" s="0"/>
      <c r="G1058" s="0"/>
    </row>
    <row r="1059" s="45" customFormat="true" ht="13.2" hidden="false" customHeight="false" outlineLevel="0" collapsed="false">
      <c r="A1059" s="280" t="s">
        <v>107</v>
      </c>
      <c r="B1059" s="217" t="s">
        <v>2214</v>
      </c>
      <c r="C1059" s="295" t="n">
        <v>2020</v>
      </c>
      <c r="D1059" s="326" t="n">
        <v>11500.5</v>
      </c>
      <c r="E1059" s="266"/>
      <c r="F1059" s="0"/>
      <c r="G1059" s="0"/>
    </row>
    <row r="1060" s="45" customFormat="true" ht="13.2" hidden="false" customHeight="false" outlineLevel="0" collapsed="false">
      <c r="A1060" s="280" t="s">
        <v>117</v>
      </c>
      <c r="B1060" s="354" t="s">
        <v>2212</v>
      </c>
      <c r="C1060" s="295" t="n">
        <v>2020</v>
      </c>
      <c r="D1060" s="326" t="n">
        <v>4214</v>
      </c>
      <c r="E1060" s="266"/>
      <c r="F1060" s="0"/>
      <c r="G1060" s="0"/>
    </row>
    <row r="1061" s="45" customFormat="true" ht="13.2" hidden="false" customHeight="false" outlineLevel="0" collapsed="false">
      <c r="A1061" s="280" t="s">
        <v>126</v>
      </c>
      <c r="B1061" s="263" t="s">
        <v>2213</v>
      </c>
      <c r="C1061" s="295" t="n">
        <v>2020</v>
      </c>
      <c r="D1061" s="326" t="n">
        <v>2767.5</v>
      </c>
      <c r="E1061" s="266"/>
      <c r="F1061" s="0"/>
      <c r="G1061" s="0"/>
    </row>
    <row r="1062" s="45" customFormat="true" ht="13.2" hidden="false" customHeight="false" outlineLevel="0" collapsed="false">
      <c r="A1062" s="280" t="s">
        <v>134</v>
      </c>
      <c r="B1062" s="263" t="s">
        <v>2214</v>
      </c>
      <c r="C1062" s="295" t="n">
        <v>2020</v>
      </c>
      <c r="D1062" s="326" t="n">
        <v>13899</v>
      </c>
      <c r="E1062" s="266"/>
      <c r="F1062" s="0"/>
      <c r="G1062" s="0"/>
    </row>
    <row r="1063" s="45" customFormat="true" ht="13.2" hidden="false" customHeight="false" outlineLevel="0" collapsed="false">
      <c r="A1063" s="280" t="s">
        <v>140</v>
      </c>
      <c r="B1063" s="217" t="s">
        <v>2215</v>
      </c>
      <c r="C1063" s="295" t="n">
        <v>2021</v>
      </c>
      <c r="D1063" s="326" t="n">
        <v>2750</v>
      </c>
      <c r="E1063" s="266"/>
      <c r="F1063" s="0"/>
      <c r="G1063" s="0"/>
    </row>
    <row r="1064" s="45" customFormat="true" ht="13.2" hidden="false" customHeight="false" outlineLevel="0" collapsed="false">
      <c r="A1064" s="280" t="s">
        <v>148</v>
      </c>
      <c r="B1064" s="217" t="s">
        <v>2215</v>
      </c>
      <c r="C1064" s="295" t="n">
        <v>2021</v>
      </c>
      <c r="D1064" s="326" t="n">
        <v>2750</v>
      </c>
      <c r="E1064" s="266"/>
      <c r="F1064" s="0"/>
      <c r="G1064" s="0"/>
    </row>
    <row r="1065" s="45" customFormat="true" ht="13.2" hidden="false" customHeight="false" outlineLevel="0" collapsed="false">
      <c r="A1065" s="280" t="s">
        <v>155</v>
      </c>
      <c r="B1065" s="217" t="s">
        <v>2216</v>
      </c>
      <c r="C1065" s="295" t="n">
        <v>2022</v>
      </c>
      <c r="D1065" s="326" t="n">
        <v>14800</v>
      </c>
      <c r="E1065" s="266"/>
      <c r="F1065" s="0"/>
      <c r="G1065" s="0"/>
    </row>
    <row r="1066" s="45" customFormat="true" ht="13.2" hidden="false" customHeight="false" outlineLevel="0" collapsed="false">
      <c r="A1066" s="280" t="s">
        <v>164</v>
      </c>
      <c r="B1066" s="217" t="s">
        <v>2217</v>
      </c>
      <c r="C1066" s="295" t="n">
        <v>2022</v>
      </c>
      <c r="D1066" s="326" t="n">
        <v>1403.5</v>
      </c>
      <c r="E1066" s="266"/>
      <c r="F1066" s="0"/>
      <c r="G1066" s="0"/>
    </row>
    <row r="1067" s="45" customFormat="true" ht="13.2" hidden="false" customHeight="false" outlineLevel="0" collapsed="false">
      <c r="A1067" s="280" t="s">
        <v>171</v>
      </c>
      <c r="B1067" s="217" t="s">
        <v>2218</v>
      </c>
      <c r="C1067" s="295" t="n">
        <v>2022</v>
      </c>
      <c r="D1067" s="326" t="n">
        <v>600</v>
      </c>
      <c r="E1067" s="266"/>
      <c r="F1067" s="0"/>
      <c r="G1067" s="0"/>
    </row>
    <row r="1068" s="45" customFormat="true" ht="13.2" hidden="false" customHeight="false" outlineLevel="0" collapsed="false">
      <c r="A1068" s="280" t="s">
        <v>180</v>
      </c>
      <c r="B1068" s="217" t="s">
        <v>2219</v>
      </c>
      <c r="C1068" s="295" t="n">
        <v>2022</v>
      </c>
      <c r="D1068" s="326" t="n">
        <v>4500</v>
      </c>
      <c r="E1068" s="266"/>
      <c r="F1068" s="0"/>
      <c r="G1068" s="0"/>
    </row>
    <row r="1069" s="45" customFormat="true" ht="13.2" hidden="false" customHeight="false" outlineLevel="0" collapsed="false">
      <c r="A1069" s="280" t="s">
        <v>186</v>
      </c>
      <c r="B1069" s="217" t="s">
        <v>2220</v>
      </c>
      <c r="C1069" s="295" t="n">
        <v>2022</v>
      </c>
      <c r="D1069" s="326" t="n">
        <v>4700</v>
      </c>
      <c r="F1069" s="0"/>
      <c r="G1069" s="0"/>
    </row>
    <row r="1070" s="45" customFormat="true" ht="26.4" hidden="false" customHeight="false" outlineLevel="0" collapsed="false">
      <c r="A1070" s="280" t="s">
        <v>192</v>
      </c>
      <c r="B1070" s="217" t="s">
        <v>2221</v>
      </c>
      <c r="C1070" s="295" t="n">
        <v>2022</v>
      </c>
      <c r="D1070" s="326" t="n">
        <v>2100</v>
      </c>
      <c r="F1070" s="0"/>
      <c r="G1070" s="0"/>
    </row>
    <row r="1071" s="45" customFormat="true" ht="13.2" hidden="false" customHeight="false" outlineLevel="0" collapsed="false">
      <c r="A1071" s="280" t="s">
        <v>316</v>
      </c>
      <c r="B1071" s="217" t="s">
        <v>2222</v>
      </c>
      <c r="C1071" s="295" t="n">
        <v>2022</v>
      </c>
      <c r="D1071" s="326" t="n">
        <v>4400</v>
      </c>
      <c r="F1071" s="0"/>
      <c r="G1071" s="0"/>
    </row>
    <row r="1072" s="45" customFormat="true" ht="13.2" hidden="false" customHeight="false" outlineLevel="0" collapsed="false">
      <c r="A1072" s="280" t="s">
        <v>323</v>
      </c>
      <c r="B1072" s="217" t="s">
        <v>2223</v>
      </c>
      <c r="C1072" s="295" t="n">
        <v>2022</v>
      </c>
      <c r="D1072" s="326" t="n">
        <v>13900</v>
      </c>
      <c r="F1072" s="0"/>
      <c r="G1072" s="0"/>
    </row>
    <row r="1073" s="45" customFormat="true" ht="12" hidden="false" customHeight="true" outlineLevel="0" collapsed="false">
      <c r="A1073" s="280" t="s">
        <v>326</v>
      </c>
      <c r="B1073" s="217" t="s">
        <v>2224</v>
      </c>
      <c r="C1073" s="295" t="n">
        <v>2022</v>
      </c>
      <c r="D1073" s="326" t="n">
        <v>6800</v>
      </c>
      <c r="F1073" s="0"/>
      <c r="G1073" s="0"/>
    </row>
    <row r="1074" s="45" customFormat="true" ht="12" hidden="false" customHeight="true" outlineLevel="0" collapsed="false">
      <c r="A1074" s="280" t="s">
        <v>329</v>
      </c>
      <c r="B1074" s="217" t="s">
        <v>2225</v>
      </c>
      <c r="C1074" s="295" t="n">
        <v>2022</v>
      </c>
      <c r="D1074" s="326" t="n">
        <v>2474.99</v>
      </c>
      <c r="F1074" s="0"/>
      <c r="G1074" s="0"/>
    </row>
    <row r="1075" s="45" customFormat="true" ht="12" hidden="false" customHeight="true" outlineLevel="0" collapsed="false">
      <c r="A1075" s="280" t="s">
        <v>333</v>
      </c>
      <c r="B1075" s="217" t="s">
        <v>2225</v>
      </c>
      <c r="C1075" s="295" t="n">
        <v>2022</v>
      </c>
      <c r="D1075" s="326" t="n">
        <v>2475.01</v>
      </c>
      <c r="F1075" s="0"/>
      <c r="G1075" s="0"/>
    </row>
    <row r="1076" s="45" customFormat="true" ht="12" hidden="false" customHeight="true" outlineLevel="0" collapsed="false">
      <c r="A1076" s="280" t="s">
        <v>337</v>
      </c>
      <c r="B1076" s="345" t="s">
        <v>2226</v>
      </c>
      <c r="C1076" s="346" t="n">
        <v>2023</v>
      </c>
      <c r="D1076" s="347" t="n">
        <v>3690</v>
      </c>
      <c r="F1076" s="446"/>
      <c r="G1076" s="447"/>
    </row>
    <row r="1077" s="45" customFormat="true" ht="12" hidden="false" customHeight="true" outlineLevel="0" collapsed="false">
      <c r="A1077" s="280" t="s">
        <v>340</v>
      </c>
      <c r="B1077" s="345" t="s">
        <v>2227</v>
      </c>
      <c r="C1077" s="346" t="n">
        <v>2023</v>
      </c>
      <c r="D1077" s="347" t="n">
        <v>697</v>
      </c>
      <c r="F1077" s="446"/>
      <c r="G1077" s="447"/>
    </row>
    <row r="1078" s="45" customFormat="true" ht="12" hidden="false" customHeight="true" outlineLevel="0" collapsed="false">
      <c r="A1078" s="280" t="s">
        <v>343</v>
      </c>
      <c r="B1078" s="345" t="s">
        <v>2228</v>
      </c>
      <c r="C1078" s="346" t="n">
        <v>2024</v>
      </c>
      <c r="D1078" s="347" t="n">
        <v>900</v>
      </c>
      <c r="F1078" s="446"/>
      <c r="G1078" s="447"/>
    </row>
    <row r="1079" s="45" customFormat="true" ht="12" hidden="false" customHeight="true" outlineLevel="0" collapsed="false">
      <c r="A1079" s="280" t="s">
        <v>347</v>
      </c>
      <c r="B1079" s="345" t="s">
        <v>2229</v>
      </c>
      <c r="C1079" s="346" t="n">
        <v>2024</v>
      </c>
      <c r="D1079" s="347" t="n">
        <v>4000</v>
      </c>
      <c r="F1079" s="446"/>
      <c r="G1079" s="447"/>
    </row>
    <row r="1080" s="45" customFormat="true" ht="12" hidden="false" customHeight="true" outlineLevel="0" collapsed="false">
      <c r="A1080" s="280" t="s">
        <v>350</v>
      </c>
      <c r="B1080" s="345" t="s">
        <v>2230</v>
      </c>
      <c r="C1080" s="346" t="n">
        <v>2024</v>
      </c>
      <c r="D1080" s="347" t="n">
        <v>1800</v>
      </c>
      <c r="F1080" s="446"/>
      <c r="G1080" s="447"/>
    </row>
    <row r="1081" s="45" customFormat="true" ht="12" hidden="false" customHeight="true" outlineLevel="0" collapsed="false">
      <c r="A1081" s="280" t="s">
        <v>353</v>
      </c>
      <c r="B1081" s="345" t="s">
        <v>2231</v>
      </c>
      <c r="C1081" s="346" t="n">
        <v>2024</v>
      </c>
      <c r="D1081" s="347" t="n">
        <v>450</v>
      </c>
      <c r="F1081" s="446"/>
      <c r="G1081" s="447"/>
    </row>
    <row r="1082" s="45" customFormat="true" ht="12" hidden="false" customHeight="true" outlineLevel="0" collapsed="false">
      <c r="A1082" s="280" t="s">
        <v>356</v>
      </c>
      <c r="B1082" s="345" t="s">
        <v>2232</v>
      </c>
      <c r="C1082" s="346" t="n">
        <v>2024</v>
      </c>
      <c r="D1082" s="347" t="n">
        <v>633.33</v>
      </c>
      <c r="F1082" s="446"/>
      <c r="G1082" s="447"/>
    </row>
    <row r="1083" s="45" customFormat="true" ht="12" hidden="false" customHeight="true" outlineLevel="0" collapsed="false">
      <c r="A1083" s="280" t="s">
        <v>359</v>
      </c>
      <c r="B1083" s="345" t="s">
        <v>2232</v>
      </c>
      <c r="C1083" s="346" t="n">
        <v>2024</v>
      </c>
      <c r="D1083" s="347" t="n">
        <v>633.33</v>
      </c>
      <c r="F1083" s="446"/>
      <c r="G1083" s="447"/>
    </row>
    <row r="1084" s="45" customFormat="true" ht="12" hidden="false" customHeight="true" outlineLevel="0" collapsed="false">
      <c r="A1084" s="280" t="s">
        <v>364</v>
      </c>
      <c r="B1084" s="345" t="s">
        <v>2232</v>
      </c>
      <c r="C1084" s="346" t="n">
        <v>2024</v>
      </c>
      <c r="D1084" s="347" t="n">
        <v>633.33</v>
      </c>
      <c r="F1084" s="446"/>
      <c r="G1084" s="447"/>
    </row>
    <row r="1085" s="45" customFormat="true" ht="12" hidden="false" customHeight="true" outlineLevel="0" collapsed="false">
      <c r="A1085" s="280" t="s">
        <v>372</v>
      </c>
      <c r="B1085" s="460" t="s">
        <v>2229</v>
      </c>
      <c r="C1085" s="461" t="n">
        <v>2024</v>
      </c>
      <c r="D1085" s="463" t="n">
        <v>4000</v>
      </c>
      <c r="F1085" s="446"/>
      <c r="G1085" s="447"/>
    </row>
    <row r="1086" s="45" customFormat="true" ht="12" hidden="false" customHeight="true" outlineLevel="0" collapsed="false">
      <c r="A1086" s="280" t="s">
        <v>377</v>
      </c>
      <c r="B1086" s="460" t="s">
        <v>2230</v>
      </c>
      <c r="C1086" s="461" t="n">
        <v>2024</v>
      </c>
      <c r="D1086" s="463" t="n">
        <v>1800</v>
      </c>
      <c r="F1086" s="446"/>
      <c r="G1086" s="447"/>
    </row>
    <row r="1087" customFormat="false" ht="13.2" hidden="false" customHeight="true" outlineLevel="0" collapsed="false">
      <c r="A1087" s="308" t="s">
        <v>671</v>
      </c>
      <c r="B1087" s="308"/>
      <c r="C1087" s="308"/>
      <c r="D1087" s="319" t="n">
        <f aca="false">SUM(D1048:D1086)</f>
        <v>140066.37</v>
      </c>
    </row>
    <row r="1088" customFormat="false" ht="19.5" hidden="false" customHeight="true" outlineLevel="0" collapsed="false">
      <c r="A1088" s="274" t="s">
        <v>1140</v>
      </c>
      <c r="B1088" s="274"/>
      <c r="C1088" s="274"/>
      <c r="D1088" s="274"/>
      <c r="F1088" s="39"/>
      <c r="G1088" s="39"/>
    </row>
    <row r="1089" customFormat="false" ht="14.25" hidden="false" customHeight="true" outlineLevel="0" collapsed="false">
      <c r="A1089" s="270" t="s">
        <v>1804</v>
      </c>
      <c r="B1089" s="270"/>
      <c r="C1089" s="270"/>
      <c r="D1089" s="270"/>
      <c r="F1089" s="39"/>
      <c r="G1089" s="39"/>
    </row>
    <row r="1090" customFormat="false" ht="27" hidden="false" customHeight="false" outlineLevel="0" collapsed="false">
      <c r="A1090" s="320" t="s">
        <v>199</v>
      </c>
      <c r="B1090" s="375" t="s">
        <v>1571</v>
      </c>
      <c r="C1090" s="375" t="s">
        <v>1572</v>
      </c>
      <c r="D1090" s="376" t="s">
        <v>1573</v>
      </c>
      <c r="F1090" s="39"/>
      <c r="G1090" s="39"/>
    </row>
    <row r="1091" customFormat="false" ht="13.2" hidden="false" customHeight="false" outlineLevel="0" collapsed="false">
      <c r="A1091" s="280" t="s">
        <v>18</v>
      </c>
      <c r="B1091" s="217" t="s">
        <v>2233</v>
      </c>
      <c r="C1091" s="295" t="n">
        <v>2019</v>
      </c>
      <c r="D1091" s="326" t="n">
        <v>8000</v>
      </c>
      <c r="F1091" s="39"/>
      <c r="G1091" s="39"/>
    </row>
    <row r="1092" customFormat="false" ht="13.2" hidden="false" customHeight="false" outlineLevel="0" collapsed="false">
      <c r="A1092" s="280" t="s">
        <v>29</v>
      </c>
      <c r="B1092" s="217" t="s">
        <v>2234</v>
      </c>
      <c r="C1092" s="295" t="n">
        <v>2019</v>
      </c>
      <c r="D1092" s="326" t="n">
        <v>9500</v>
      </c>
      <c r="F1092" s="39"/>
      <c r="G1092" s="39"/>
    </row>
    <row r="1093" customFormat="false" ht="13.2" hidden="false" customHeight="false" outlineLevel="0" collapsed="false">
      <c r="A1093" s="280" t="s">
        <v>36</v>
      </c>
      <c r="B1093" s="217" t="s">
        <v>2235</v>
      </c>
      <c r="C1093" s="295" t="n">
        <v>2020</v>
      </c>
      <c r="D1093" s="326" t="n">
        <v>3900</v>
      </c>
      <c r="F1093" s="39"/>
      <c r="G1093" s="39"/>
    </row>
    <row r="1094" customFormat="false" ht="13.2" hidden="false" customHeight="false" outlineLevel="0" collapsed="false">
      <c r="A1094" s="280" t="s">
        <v>44</v>
      </c>
      <c r="B1094" s="217" t="s">
        <v>1889</v>
      </c>
      <c r="C1094" s="295" t="n">
        <v>2020</v>
      </c>
      <c r="D1094" s="326" t="n">
        <v>3250</v>
      </c>
      <c r="F1094" s="39"/>
      <c r="G1094" s="39"/>
    </row>
    <row r="1095" customFormat="false" ht="13.2" hidden="false" customHeight="false" outlineLevel="0" collapsed="false">
      <c r="A1095" s="280" t="s">
        <v>53</v>
      </c>
      <c r="B1095" s="217" t="s">
        <v>2236</v>
      </c>
      <c r="C1095" s="295" t="n">
        <v>2021</v>
      </c>
      <c r="D1095" s="326" t="n">
        <v>3544.88</v>
      </c>
      <c r="F1095" s="39"/>
      <c r="G1095" s="39"/>
    </row>
    <row r="1096" customFormat="false" ht="13.5" hidden="false" customHeight="true" outlineLevel="0" collapsed="false">
      <c r="A1096" s="280" t="s">
        <v>61</v>
      </c>
      <c r="B1096" s="217" t="s">
        <v>2237</v>
      </c>
      <c r="C1096" s="295" t="n">
        <v>2021</v>
      </c>
      <c r="D1096" s="326" t="n">
        <v>8020</v>
      </c>
      <c r="F1096" s="39"/>
      <c r="G1096" s="39"/>
    </row>
    <row r="1097" customFormat="false" ht="13.2" hidden="false" customHeight="false" outlineLevel="0" collapsed="false">
      <c r="A1097" s="280" t="s">
        <v>68</v>
      </c>
      <c r="B1097" s="217" t="s">
        <v>2238</v>
      </c>
      <c r="C1097" s="295" t="n">
        <v>2021</v>
      </c>
      <c r="D1097" s="326" t="n">
        <v>800</v>
      </c>
      <c r="F1097" s="39"/>
      <c r="G1097" s="39"/>
    </row>
    <row r="1098" customFormat="false" ht="13.2" hidden="false" customHeight="false" outlineLevel="0" collapsed="false">
      <c r="A1098" s="280" t="s">
        <v>75</v>
      </c>
      <c r="B1098" s="217" t="s">
        <v>2239</v>
      </c>
      <c r="C1098" s="295" t="n">
        <v>2021</v>
      </c>
      <c r="D1098" s="326" t="n">
        <v>7950</v>
      </c>
      <c r="F1098" s="39"/>
      <c r="G1098" s="39"/>
    </row>
    <row r="1099" customFormat="false" ht="13.2" hidden="false" customHeight="false" outlineLevel="0" collapsed="false">
      <c r="A1099" s="280" t="s">
        <v>84</v>
      </c>
      <c r="B1099" s="217" t="s">
        <v>2240</v>
      </c>
      <c r="C1099" s="295" t="n">
        <v>2021</v>
      </c>
      <c r="D1099" s="326" t="n">
        <v>7950</v>
      </c>
      <c r="F1099" s="39"/>
      <c r="G1099" s="39"/>
    </row>
    <row r="1100" customFormat="false" ht="13.2" hidden="false" customHeight="false" outlineLevel="0" collapsed="false">
      <c r="A1100" s="280" t="s">
        <v>92</v>
      </c>
      <c r="B1100" s="217" t="s">
        <v>2240</v>
      </c>
      <c r="C1100" s="295" t="n">
        <v>2021</v>
      </c>
      <c r="D1100" s="326" t="n">
        <v>7950</v>
      </c>
      <c r="F1100" s="39"/>
      <c r="G1100" s="39"/>
    </row>
    <row r="1101" customFormat="false" ht="13.2" hidden="false" customHeight="false" outlineLevel="0" collapsed="false">
      <c r="A1101" s="280" t="s">
        <v>101</v>
      </c>
      <c r="B1101" s="217" t="s">
        <v>2240</v>
      </c>
      <c r="C1101" s="295" t="n">
        <v>2021</v>
      </c>
      <c r="D1101" s="326" t="n">
        <v>7950.03</v>
      </c>
      <c r="F1101" s="39"/>
      <c r="G1101" s="39"/>
    </row>
    <row r="1102" customFormat="false" ht="13.2" hidden="false" customHeight="false" outlineLevel="0" collapsed="false">
      <c r="A1102" s="280" t="s">
        <v>107</v>
      </c>
      <c r="B1102" s="217" t="s">
        <v>2241</v>
      </c>
      <c r="C1102" s="295" t="n">
        <v>2022</v>
      </c>
      <c r="D1102" s="326" t="n">
        <v>8181.2</v>
      </c>
      <c r="F1102" s="39"/>
      <c r="G1102" s="39"/>
    </row>
    <row r="1103" customFormat="false" ht="13.2" hidden="false" customHeight="false" outlineLevel="0" collapsed="false">
      <c r="A1103" s="280" t="s">
        <v>117</v>
      </c>
      <c r="B1103" s="217" t="s">
        <v>2242</v>
      </c>
      <c r="C1103" s="295" t="n">
        <v>2022</v>
      </c>
      <c r="D1103" s="326" t="n">
        <v>7999.99</v>
      </c>
    </row>
    <row r="1104" customFormat="false" ht="13.2" hidden="false" customHeight="false" outlineLevel="0" collapsed="false">
      <c r="A1104" s="280" t="s">
        <v>126</v>
      </c>
      <c r="B1104" s="217" t="s">
        <v>2240</v>
      </c>
      <c r="C1104" s="295" t="n">
        <v>2022</v>
      </c>
      <c r="D1104" s="326" t="n">
        <v>8500</v>
      </c>
    </row>
    <row r="1105" customFormat="false" ht="13.2" hidden="false" customHeight="false" outlineLevel="0" collapsed="false">
      <c r="A1105" s="280" t="s">
        <v>134</v>
      </c>
      <c r="B1105" s="217" t="s">
        <v>2243</v>
      </c>
      <c r="C1105" s="295" t="n">
        <v>2023</v>
      </c>
      <c r="D1105" s="326" t="n">
        <v>11918.7</v>
      </c>
    </row>
    <row r="1106" customFormat="false" ht="13.2" hidden="false" customHeight="false" outlineLevel="0" collapsed="false">
      <c r="A1106" s="280" t="s">
        <v>140</v>
      </c>
      <c r="B1106" s="217" t="s">
        <v>2244</v>
      </c>
      <c r="C1106" s="295" t="n">
        <v>2023</v>
      </c>
      <c r="D1106" s="326" t="n">
        <v>2839.99</v>
      </c>
    </row>
    <row r="1107" customFormat="false" ht="13.2" hidden="false" customHeight="false" outlineLevel="0" collapsed="false">
      <c r="A1107" s="280" t="s">
        <v>148</v>
      </c>
      <c r="B1107" s="217" t="s">
        <v>2245</v>
      </c>
      <c r="C1107" s="295" t="n">
        <v>2023</v>
      </c>
      <c r="D1107" s="326" t="n">
        <v>3013.5</v>
      </c>
      <c r="F1107" s="0"/>
      <c r="G1107" s="0"/>
    </row>
    <row r="1108" customFormat="false" ht="13.2" hidden="false" customHeight="false" outlineLevel="0" collapsed="false">
      <c r="A1108" s="280" t="s">
        <v>155</v>
      </c>
      <c r="B1108" s="345" t="s">
        <v>2246</v>
      </c>
      <c r="C1108" s="346" t="n">
        <v>2023</v>
      </c>
      <c r="D1108" s="442" t="n">
        <v>2091</v>
      </c>
      <c r="F1108" s="0"/>
      <c r="G1108" s="0"/>
    </row>
    <row r="1109" customFormat="false" ht="13.2" hidden="false" customHeight="false" outlineLevel="0" collapsed="false">
      <c r="A1109" s="280" t="s">
        <v>164</v>
      </c>
      <c r="B1109" s="345" t="s">
        <v>2247</v>
      </c>
      <c r="C1109" s="346" t="n">
        <v>2023</v>
      </c>
      <c r="D1109" s="442" t="n">
        <v>848.7</v>
      </c>
      <c r="F1109" s="0"/>
      <c r="G1109" s="0"/>
    </row>
    <row r="1110" customFormat="false" ht="13.2" hidden="false" customHeight="false" outlineLevel="0" collapsed="false">
      <c r="A1110" s="280" t="s">
        <v>171</v>
      </c>
      <c r="B1110" s="345" t="s">
        <v>2248</v>
      </c>
      <c r="C1110" s="346" t="n">
        <v>2023</v>
      </c>
      <c r="D1110" s="442" t="n">
        <v>8500</v>
      </c>
      <c r="F1110" s="0"/>
      <c r="G1110" s="0"/>
    </row>
    <row r="1111" customFormat="false" ht="13.2" hidden="false" customHeight="false" outlineLevel="0" collapsed="false">
      <c r="A1111" s="280" t="s">
        <v>180</v>
      </c>
      <c r="B1111" s="345" t="s">
        <v>2249</v>
      </c>
      <c r="C1111" s="346" t="n">
        <v>2023</v>
      </c>
      <c r="D1111" s="442" t="n">
        <v>8856</v>
      </c>
      <c r="F1111" s="0"/>
      <c r="G1111" s="0"/>
    </row>
    <row r="1112" customFormat="false" ht="13.2" hidden="false" customHeight="false" outlineLevel="0" collapsed="false">
      <c r="A1112" s="280" t="s">
        <v>186</v>
      </c>
      <c r="B1112" s="345" t="s">
        <v>2240</v>
      </c>
      <c r="C1112" s="346" t="n">
        <v>2024</v>
      </c>
      <c r="D1112" s="442" t="n">
        <v>6500</v>
      </c>
      <c r="F1112" s="0"/>
      <c r="G1112" s="0"/>
    </row>
    <row r="1113" customFormat="false" ht="13.2" hidden="false" customHeight="false" outlineLevel="0" collapsed="false">
      <c r="A1113" s="280" t="s">
        <v>192</v>
      </c>
      <c r="B1113" s="345" t="s">
        <v>2250</v>
      </c>
      <c r="C1113" s="346" t="n">
        <v>2024</v>
      </c>
      <c r="D1113" s="442" t="n">
        <v>3500</v>
      </c>
      <c r="F1113" s="0"/>
      <c r="G1113" s="0"/>
    </row>
    <row r="1114" customFormat="false" ht="15.6" hidden="false" customHeight="false" outlineLevel="0" collapsed="false">
      <c r="A1114" s="312"/>
      <c r="B1114" s="464" t="s">
        <v>671</v>
      </c>
      <c r="C1114" s="465"/>
      <c r="D1114" s="466" t="n">
        <f aca="false">SUM(D1091:D1113)</f>
        <v>141563.99</v>
      </c>
      <c r="F1114" s="0"/>
      <c r="G1114" s="0"/>
    </row>
    <row r="1115" customFormat="false" ht="14.25" hidden="false" customHeight="true" outlineLevel="0" collapsed="false">
      <c r="A1115" s="270" t="s">
        <v>1815</v>
      </c>
      <c r="B1115" s="270"/>
      <c r="C1115" s="270"/>
      <c r="D1115" s="270"/>
      <c r="F1115" s="0"/>
      <c r="G1115" s="0"/>
    </row>
    <row r="1116" customFormat="false" ht="26.4" hidden="false" customHeight="false" outlineLevel="0" collapsed="false">
      <c r="A1116" s="277" t="s">
        <v>199</v>
      </c>
      <c r="B1116" s="277" t="s">
        <v>1692</v>
      </c>
      <c r="C1116" s="277" t="s">
        <v>1572</v>
      </c>
      <c r="D1116" s="304" t="s">
        <v>1573</v>
      </c>
      <c r="F1116" s="0"/>
      <c r="G1116" s="0"/>
    </row>
    <row r="1117" customFormat="false" ht="13.2" hidden="false" customHeight="false" outlineLevel="0" collapsed="false">
      <c r="A1117" s="280" t="s">
        <v>18</v>
      </c>
      <c r="B1117" s="217" t="s">
        <v>2251</v>
      </c>
      <c r="C1117" s="295" t="n">
        <v>2019</v>
      </c>
      <c r="D1117" s="326" t="n">
        <v>2399</v>
      </c>
      <c r="F1117" s="0"/>
      <c r="G1117" s="0"/>
    </row>
    <row r="1118" customFormat="false" ht="13.2" hidden="false" customHeight="false" outlineLevel="0" collapsed="false">
      <c r="A1118" s="280" t="s">
        <v>29</v>
      </c>
      <c r="B1118" s="217" t="s">
        <v>2174</v>
      </c>
      <c r="C1118" s="295" t="n">
        <v>2019</v>
      </c>
      <c r="D1118" s="326" t="n">
        <v>2511</v>
      </c>
      <c r="F1118" s="0"/>
      <c r="G1118" s="0"/>
    </row>
    <row r="1119" customFormat="false" ht="13.2" hidden="false" customHeight="false" outlineLevel="0" collapsed="false">
      <c r="A1119" s="280" t="s">
        <v>36</v>
      </c>
      <c r="B1119" s="217" t="s">
        <v>2252</v>
      </c>
      <c r="C1119" s="295" t="n">
        <v>2019</v>
      </c>
      <c r="D1119" s="326" t="n">
        <v>2399</v>
      </c>
      <c r="F1119" s="0"/>
      <c r="G1119" s="0"/>
    </row>
    <row r="1120" customFormat="false" ht="13.2" hidden="false" customHeight="false" outlineLevel="0" collapsed="false">
      <c r="A1120" s="280" t="s">
        <v>44</v>
      </c>
      <c r="B1120" s="217" t="s">
        <v>2129</v>
      </c>
      <c r="C1120" s="295" t="n">
        <v>2020</v>
      </c>
      <c r="D1120" s="326" t="n">
        <v>2399</v>
      </c>
      <c r="F1120" s="0"/>
      <c r="G1120" s="0"/>
    </row>
    <row r="1121" customFormat="false" ht="13.2" hidden="false" customHeight="false" outlineLevel="0" collapsed="false">
      <c r="A1121" s="280" t="s">
        <v>53</v>
      </c>
      <c r="B1121" s="217" t="s">
        <v>2129</v>
      </c>
      <c r="C1121" s="295" t="n">
        <v>2020</v>
      </c>
      <c r="D1121" s="326" t="n">
        <v>2399</v>
      </c>
      <c r="F1121" s="0"/>
      <c r="G1121" s="0"/>
    </row>
    <row r="1122" customFormat="false" ht="13.2" hidden="false" customHeight="false" outlineLevel="0" collapsed="false">
      <c r="A1122" s="280" t="s">
        <v>61</v>
      </c>
      <c r="B1122" s="217" t="s">
        <v>2253</v>
      </c>
      <c r="C1122" s="295" t="n">
        <v>2020</v>
      </c>
      <c r="D1122" s="326" t="n">
        <v>8167.2</v>
      </c>
      <c r="F1122" s="0"/>
      <c r="G1122" s="0"/>
    </row>
    <row r="1123" customFormat="false" ht="13.2" hidden="false" customHeight="false" outlineLevel="0" collapsed="false">
      <c r="A1123" s="280" t="s">
        <v>68</v>
      </c>
      <c r="B1123" s="217" t="s">
        <v>2254</v>
      </c>
      <c r="C1123" s="295" t="n">
        <v>2020</v>
      </c>
      <c r="D1123" s="326" t="n">
        <v>4233.24</v>
      </c>
      <c r="F1123" s="0"/>
      <c r="G1123" s="0"/>
    </row>
    <row r="1124" customFormat="false" ht="13.2" hidden="false" customHeight="false" outlineLevel="0" collapsed="false">
      <c r="A1124" s="280" t="s">
        <v>75</v>
      </c>
      <c r="B1124" s="217" t="s">
        <v>2255</v>
      </c>
      <c r="C1124" s="295" t="n">
        <v>2020</v>
      </c>
      <c r="D1124" s="326" t="n">
        <v>2399</v>
      </c>
      <c r="E1124" s="394"/>
      <c r="F1124" s="0"/>
      <c r="G1124" s="0"/>
    </row>
    <row r="1125" customFormat="false" ht="13.2" hidden="false" customHeight="false" outlineLevel="0" collapsed="false">
      <c r="A1125" s="280" t="s">
        <v>84</v>
      </c>
      <c r="B1125" s="217" t="s">
        <v>2256</v>
      </c>
      <c r="C1125" s="295" t="n">
        <v>2020</v>
      </c>
      <c r="D1125" s="326" t="n">
        <v>11500.5</v>
      </c>
      <c r="F1125" s="0"/>
      <c r="G1125" s="0"/>
    </row>
    <row r="1126" customFormat="false" ht="13.2" hidden="false" customHeight="false" outlineLevel="0" collapsed="false">
      <c r="A1126" s="280" t="s">
        <v>92</v>
      </c>
      <c r="B1126" s="217" t="s">
        <v>2252</v>
      </c>
      <c r="C1126" s="295" t="n">
        <v>2020</v>
      </c>
      <c r="D1126" s="326" t="n">
        <v>2398.5</v>
      </c>
      <c r="F1126" s="0"/>
      <c r="G1126" s="0"/>
    </row>
    <row r="1127" customFormat="false" ht="13.2" hidden="false" customHeight="false" outlineLevel="0" collapsed="false">
      <c r="A1127" s="280" t="s">
        <v>101</v>
      </c>
      <c r="B1127" s="217" t="s">
        <v>2257</v>
      </c>
      <c r="C1127" s="295" t="n">
        <v>2021</v>
      </c>
      <c r="D1127" s="326" t="n">
        <v>438.9</v>
      </c>
      <c r="F1127" s="0"/>
      <c r="G1127" s="0"/>
    </row>
    <row r="1128" customFormat="false" ht="13.2" hidden="false" customHeight="false" outlineLevel="0" collapsed="false">
      <c r="A1128" s="280" t="s">
        <v>107</v>
      </c>
      <c r="B1128" s="217" t="s">
        <v>2258</v>
      </c>
      <c r="C1128" s="295" t="n">
        <v>2021</v>
      </c>
      <c r="D1128" s="326" t="n">
        <v>3500</v>
      </c>
      <c r="F1128" s="0"/>
      <c r="G1128" s="0"/>
    </row>
    <row r="1129" customFormat="false" ht="13.2" hidden="false" customHeight="false" outlineLevel="0" collapsed="false">
      <c r="A1129" s="280" t="s">
        <v>117</v>
      </c>
      <c r="B1129" s="217" t="s">
        <v>2258</v>
      </c>
      <c r="C1129" s="295" t="n">
        <v>2021</v>
      </c>
      <c r="D1129" s="326" t="n">
        <v>3500</v>
      </c>
      <c r="F1129" s="0"/>
      <c r="G1129" s="0"/>
    </row>
    <row r="1130" customFormat="false" ht="13.2" hidden="false" customHeight="false" outlineLevel="0" collapsed="false">
      <c r="A1130" s="280" t="s">
        <v>126</v>
      </c>
      <c r="B1130" s="217" t="s">
        <v>2258</v>
      </c>
      <c r="C1130" s="295" t="n">
        <v>2021</v>
      </c>
      <c r="D1130" s="326" t="n">
        <v>3500</v>
      </c>
      <c r="F1130" s="0"/>
      <c r="G1130" s="0"/>
    </row>
    <row r="1131" customFormat="false" ht="13.2" hidden="false" customHeight="false" outlineLevel="0" collapsed="false">
      <c r="A1131" s="280" t="s">
        <v>134</v>
      </c>
      <c r="B1131" s="217" t="s">
        <v>2258</v>
      </c>
      <c r="C1131" s="295" t="n">
        <v>2021</v>
      </c>
      <c r="D1131" s="326" t="n">
        <v>3500.01</v>
      </c>
      <c r="F1131" s="0"/>
      <c r="G1131" s="0"/>
    </row>
    <row r="1132" customFormat="false" ht="13.5" hidden="false" customHeight="true" outlineLevel="0" collapsed="false">
      <c r="A1132" s="280" t="s">
        <v>140</v>
      </c>
      <c r="B1132" s="217" t="s">
        <v>2259</v>
      </c>
      <c r="C1132" s="295" t="n">
        <v>2022</v>
      </c>
      <c r="D1132" s="326" t="n">
        <v>9900</v>
      </c>
      <c r="F1132" s="0"/>
      <c r="G1132" s="0"/>
    </row>
    <row r="1133" customFormat="false" ht="13.5" hidden="false" customHeight="true" outlineLevel="0" collapsed="false">
      <c r="A1133" s="280" t="s">
        <v>148</v>
      </c>
      <c r="B1133" s="217" t="s">
        <v>2260</v>
      </c>
      <c r="C1133" s="295" t="n">
        <v>2022</v>
      </c>
      <c r="D1133" s="326" t="n">
        <v>15000</v>
      </c>
      <c r="F1133" s="0"/>
      <c r="G1133" s="0"/>
    </row>
    <row r="1134" customFormat="false" ht="13.5" hidden="false" customHeight="true" outlineLevel="0" collapsed="false">
      <c r="A1134" s="280" t="s">
        <v>155</v>
      </c>
      <c r="B1134" s="217" t="s">
        <v>2261</v>
      </c>
      <c r="C1134" s="295" t="n">
        <v>2022</v>
      </c>
      <c r="D1134" s="326" t="n">
        <v>1500</v>
      </c>
      <c r="F1134" s="0"/>
      <c r="G1134" s="0"/>
    </row>
    <row r="1135" customFormat="false" ht="13.5" hidden="false" customHeight="true" outlineLevel="0" collapsed="false">
      <c r="A1135" s="280" t="s">
        <v>164</v>
      </c>
      <c r="B1135" s="217" t="s">
        <v>2262</v>
      </c>
      <c r="C1135" s="295" t="n">
        <v>2022</v>
      </c>
      <c r="D1135" s="326" t="n">
        <v>3200</v>
      </c>
      <c r="F1135" s="0"/>
      <c r="G1135" s="0"/>
    </row>
    <row r="1136" s="468" customFormat="true" ht="13.5" hidden="false" customHeight="true" outlineLevel="0" collapsed="false">
      <c r="A1136" s="280" t="s">
        <v>171</v>
      </c>
      <c r="B1136" s="217" t="s">
        <v>2263</v>
      </c>
      <c r="C1136" s="295" t="n">
        <v>2022</v>
      </c>
      <c r="D1136" s="326" t="n">
        <v>2999.9</v>
      </c>
      <c r="E1136" s="467"/>
      <c r="F1136" s="0"/>
      <c r="G1136" s="0"/>
    </row>
    <row r="1137" s="469" customFormat="true" ht="13.5" hidden="false" customHeight="true" outlineLevel="0" collapsed="false">
      <c r="A1137" s="280" t="s">
        <v>180</v>
      </c>
      <c r="B1137" s="345" t="s">
        <v>2264</v>
      </c>
      <c r="C1137" s="346" t="n">
        <v>2023</v>
      </c>
      <c r="D1137" s="442" t="n">
        <v>3690</v>
      </c>
      <c r="E1137" s="467"/>
      <c r="F1137" s="0"/>
      <c r="G1137" s="0"/>
    </row>
    <row r="1138" customFormat="false" ht="15.6" hidden="false" customHeight="true" outlineLevel="0" collapsed="false">
      <c r="A1138" s="470" t="s">
        <v>2265</v>
      </c>
      <c r="B1138" s="470"/>
      <c r="C1138" s="471"/>
      <c r="D1138" s="472" t="n">
        <f aca="false">SUM(D1117:D1137)</f>
        <v>91534.25</v>
      </c>
      <c r="F1138" s="0"/>
      <c r="G1138" s="0"/>
    </row>
    <row r="1139" customFormat="false" ht="13.2" hidden="false" customHeight="true" outlineLevel="0" collapsed="false">
      <c r="A1139" s="270" t="s">
        <v>1777</v>
      </c>
      <c r="B1139" s="270"/>
      <c r="C1139" s="270"/>
      <c r="D1139" s="270"/>
      <c r="F1139" s="39"/>
      <c r="G1139" s="39"/>
    </row>
    <row r="1140" customFormat="false" ht="39.6" hidden="false" customHeight="false" outlineLevel="0" collapsed="false">
      <c r="A1140" s="277" t="s">
        <v>199</v>
      </c>
      <c r="B1140" s="277" t="s">
        <v>2112</v>
      </c>
      <c r="C1140" s="277" t="s">
        <v>1572</v>
      </c>
      <c r="D1140" s="304" t="s">
        <v>1573</v>
      </c>
      <c r="F1140" s="39"/>
      <c r="G1140" s="39"/>
    </row>
    <row r="1141" customFormat="false" ht="26.4" hidden="false" customHeight="false" outlineLevel="0" collapsed="false">
      <c r="A1141" s="449" t="s">
        <v>18</v>
      </c>
      <c r="B1141" s="450" t="s">
        <v>2266</v>
      </c>
      <c r="C1141" s="449" t="n">
        <v>2013</v>
      </c>
      <c r="D1141" s="451" t="n">
        <v>9675.15</v>
      </c>
      <c r="F1141" s="39"/>
      <c r="G1141" s="39"/>
    </row>
    <row r="1142" customFormat="false" ht="15.75" hidden="false" customHeight="true" outlineLevel="0" collapsed="false">
      <c r="A1142" s="473" t="s">
        <v>671</v>
      </c>
      <c r="B1142" s="473"/>
      <c r="C1142" s="473"/>
      <c r="D1142" s="474" t="n">
        <f aca="false">D1141</f>
        <v>9675.15</v>
      </c>
      <c r="F1142" s="39"/>
      <c r="G1142" s="39"/>
    </row>
    <row r="1143" customFormat="false" ht="17.25" hidden="false" customHeight="true" outlineLevel="0" collapsed="false">
      <c r="A1143" s="274" t="s">
        <v>1169</v>
      </c>
      <c r="B1143" s="274"/>
      <c r="C1143" s="274"/>
      <c r="D1143" s="274"/>
      <c r="F1143" s="39"/>
      <c r="G1143" s="39"/>
    </row>
    <row r="1144" customFormat="false" ht="14.25" hidden="false" customHeight="true" outlineLevel="0" collapsed="false">
      <c r="A1144" s="270" t="s">
        <v>1804</v>
      </c>
      <c r="B1144" s="270"/>
      <c r="C1144" s="270"/>
      <c r="D1144" s="270"/>
      <c r="F1144" s="39"/>
      <c r="G1144" s="39"/>
    </row>
    <row r="1145" customFormat="false" ht="27" hidden="false" customHeight="false" outlineLevel="0" collapsed="false">
      <c r="A1145" s="320" t="s">
        <v>199</v>
      </c>
      <c r="B1145" s="321" t="s">
        <v>1571</v>
      </c>
      <c r="C1145" s="321" t="s">
        <v>1572</v>
      </c>
      <c r="D1145" s="322" t="s">
        <v>1573</v>
      </c>
      <c r="F1145" s="39"/>
      <c r="G1145" s="39"/>
    </row>
    <row r="1146" customFormat="false" ht="26.4" hidden="false" customHeight="false" outlineLevel="0" collapsed="false">
      <c r="A1146" s="378" t="s">
        <v>18</v>
      </c>
      <c r="B1146" s="342" t="s">
        <v>2267</v>
      </c>
      <c r="C1146" s="475" t="n">
        <v>2020</v>
      </c>
      <c r="D1146" s="476" t="n">
        <v>1365.3</v>
      </c>
      <c r="F1146" s="39"/>
      <c r="G1146" s="39"/>
    </row>
    <row r="1147" customFormat="false" ht="13.2" hidden="false" customHeight="false" outlineLevel="0" collapsed="false">
      <c r="A1147" s="378" t="s">
        <v>29</v>
      </c>
      <c r="B1147" s="342" t="s">
        <v>2268</v>
      </c>
      <c r="C1147" s="475" t="n">
        <v>2021</v>
      </c>
      <c r="D1147" s="476" t="n">
        <v>1099</v>
      </c>
      <c r="F1147" s="39"/>
      <c r="G1147" s="39"/>
    </row>
    <row r="1148" customFormat="false" ht="13.2" hidden="false" customHeight="false" outlineLevel="0" collapsed="false">
      <c r="A1148" s="378" t="s">
        <v>36</v>
      </c>
      <c r="B1148" s="342" t="s">
        <v>2269</v>
      </c>
      <c r="C1148" s="475" t="n">
        <v>2022</v>
      </c>
      <c r="D1148" s="476" t="n">
        <v>650.43</v>
      </c>
      <c r="F1148" s="39"/>
      <c r="G1148" s="39"/>
    </row>
    <row r="1149" customFormat="false" ht="13.2" hidden="false" customHeight="false" outlineLevel="0" collapsed="false">
      <c r="A1149" s="378" t="s">
        <v>44</v>
      </c>
      <c r="B1149" s="342" t="s">
        <v>2270</v>
      </c>
      <c r="C1149" s="475" t="n">
        <v>2022</v>
      </c>
      <c r="D1149" s="476" t="n">
        <v>3444</v>
      </c>
      <c r="F1149" s="39"/>
      <c r="G1149" s="39"/>
    </row>
    <row r="1150" customFormat="false" ht="13.2" hidden="false" customHeight="false" outlineLevel="0" collapsed="false">
      <c r="A1150" s="378" t="s">
        <v>53</v>
      </c>
      <c r="B1150" s="342" t="s">
        <v>1839</v>
      </c>
      <c r="C1150" s="475" t="n">
        <v>2022</v>
      </c>
      <c r="D1150" s="476" t="n">
        <v>650.43</v>
      </c>
      <c r="F1150" s="39"/>
      <c r="G1150" s="39"/>
    </row>
    <row r="1151" customFormat="false" ht="13.2" hidden="false" customHeight="false" outlineLevel="0" collapsed="false">
      <c r="A1151" s="378" t="s">
        <v>61</v>
      </c>
      <c r="B1151" s="342" t="s">
        <v>2270</v>
      </c>
      <c r="C1151" s="475" t="n">
        <v>2022</v>
      </c>
      <c r="D1151" s="476" t="n">
        <v>3443.36</v>
      </c>
      <c r="F1151" s="39"/>
      <c r="G1151" s="39"/>
    </row>
    <row r="1152" customFormat="false" ht="13.2" hidden="false" customHeight="false" outlineLevel="0" collapsed="false">
      <c r="A1152" s="378" t="s">
        <v>68</v>
      </c>
      <c r="B1152" s="342" t="s">
        <v>2271</v>
      </c>
      <c r="C1152" s="475" t="n">
        <v>2023</v>
      </c>
      <c r="D1152" s="476" t="n">
        <v>8500</v>
      </c>
      <c r="F1152" s="39"/>
      <c r="G1152" s="39"/>
    </row>
    <row r="1153" customFormat="false" ht="13.2" hidden="false" customHeight="false" outlineLevel="0" collapsed="false">
      <c r="A1153" s="378" t="s">
        <v>75</v>
      </c>
      <c r="B1153" s="342" t="s">
        <v>1842</v>
      </c>
      <c r="C1153" s="475" t="n">
        <v>2023</v>
      </c>
      <c r="D1153" s="476" t="n">
        <v>3493.2</v>
      </c>
      <c r="F1153" s="39"/>
      <c r="G1153" s="39"/>
    </row>
    <row r="1154" customFormat="false" ht="13.2" hidden="false" customHeight="false" outlineLevel="0" collapsed="false">
      <c r="A1154" s="378" t="s">
        <v>84</v>
      </c>
      <c r="B1154" s="342" t="s">
        <v>1842</v>
      </c>
      <c r="C1154" s="475" t="n">
        <v>2023</v>
      </c>
      <c r="D1154" s="476" t="n">
        <v>3493.2</v>
      </c>
      <c r="F1154" s="39"/>
      <c r="G1154" s="39"/>
    </row>
    <row r="1155" customFormat="false" ht="13.2" hidden="false" customHeight="false" outlineLevel="0" collapsed="false">
      <c r="A1155" s="378" t="s">
        <v>92</v>
      </c>
      <c r="B1155" s="342" t="s">
        <v>1842</v>
      </c>
      <c r="C1155" s="475" t="n">
        <v>2023</v>
      </c>
      <c r="D1155" s="476" t="n">
        <v>3431.7</v>
      </c>
      <c r="F1155" s="39"/>
      <c r="G1155" s="39"/>
    </row>
    <row r="1156" customFormat="false" ht="13.2" hidden="false" customHeight="false" outlineLevel="0" collapsed="false">
      <c r="A1156" s="378" t="s">
        <v>101</v>
      </c>
      <c r="B1156" s="342" t="s">
        <v>2272</v>
      </c>
      <c r="C1156" s="475" t="n">
        <v>2023</v>
      </c>
      <c r="D1156" s="476" t="n">
        <v>541.2</v>
      </c>
      <c r="F1156" s="39"/>
      <c r="G1156" s="39"/>
    </row>
    <row r="1157" customFormat="false" ht="13.2" hidden="false" customHeight="false" outlineLevel="0" collapsed="false">
      <c r="A1157" s="378" t="s">
        <v>107</v>
      </c>
      <c r="B1157" s="342" t="s">
        <v>2272</v>
      </c>
      <c r="C1157" s="475" t="n">
        <v>2023</v>
      </c>
      <c r="D1157" s="476" t="n">
        <v>541.2</v>
      </c>
      <c r="F1157" s="39"/>
      <c r="G1157" s="39"/>
    </row>
    <row r="1158" customFormat="false" ht="13.2" hidden="false" customHeight="false" outlineLevel="0" collapsed="false">
      <c r="A1158" s="378" t="s">
        <v>117</v>
      </c>
      <c r="B1158" s="342" t="s">
        <v>2272</v>
      </c>
      <c r="C1158" s="475" t="n">
        <v>2023</v>
      </c>
      <c r="D1158" s="476" t="n">
        <v>541.2</v>
      </c>
      <c r="F1158" s="39"/>
      <c r="G1158" s="39"/>
    </row>
    <row r="1159" customFormat="false" ht="13.2" hidden="false" customHeight="false" outlineLevel="0" collapsed="false">
      <c r="A1159" s="378" t="s">
        <v>126</v>
      </c>
      <c r="B1159" s="342" t="s">
        <v>2273</v>
      </c>
      <c r="C1159" s="475" t="n">
        <v>2023</v>
      </c>
      <c r="D1159" s="476" t="n">
        <v>1981.07</v>
      </c>
      <c r="F1159" s="39"/>
      <c r="G1159" s="39"/>
    </row>
    <row r="1160" customFormat="false" ht="26.4" hidden="false" customHeight="false" outlineLevel="0" collapsed="false">
      <c r="A1160" s="378" t="s">
        <v>134</v>
      </c>
      <c r="B1160" s="477" t="s">
        <v>2274</v>
      </c>
      <c r="C1160" s="478" t="n">
        <v>2019</v>
      </c>
      <c r="D1160" s="479" t="n">
        <v>3559.91</v>
      </c>
      <c r="F1160" s="39"/>
      <c r="G1160" s="39"/>
    </row>
    <row r="1161" customFormat="false" ht="13.2" hidden="false" customHeight="false" outlineLevel="0" collapsed="false">
      <c r="A1161" s="378" t="s">
        <v>140</v>
      </c>
      <c r="B1161" s="477" t="s">
        <v>2275</v>
      </c>
      <c r="C1161" s="478" t="n">
        <v>2020</v>
      </c>
      <c r="D1161" s="479" t="n">
        <v>499</v>
      </c>
      <c r="F1161" s="39"/>
      <c r="G1161" s="39"/>
    </row>
    <row r="1162" customFormat="false" ht="13.2" hidden="false" customHeight="false" outlineLevel="0" collapsed="false">
      <c r="A1162" s="378" t="s">
        <v>148</v>
      </c>
      <c r="B1162" s="480" t="s">
        <v>1687</v>
      </c>
      <c r="C1162" s="478" t="n">
        <v>2022</v>
      </c>
      <c r="D1162" s="479" t="n">
        <v>1400</v>
      </c>
      <c r="F1162" s="39"/>
      <c r="G1162" s="39"/>
    </row>
    <row r="1163" customFormat="false" ht="26.4" hidden="false" customHeight="false" outlineLevel="0" collapsed="false">
      <c r="A1163" s="378" t="s">
        <v>155</v>
      </c>
      <c r="B1163" s="477" t="s">
        <v>2276</v>
      </c>
      <c r="C1163" s="478" t="n">
        <v>2022</v>
      </c>
      <c r="D1163" s="479" t="n">
        <v>4000</v>
      </c>
      <c r="F1163" s="39"/>
      <c r="G1163" s="39"/>
    </row>
    <row r="1164" customFormat="false" ht="26.4" hidden="false" customHeight="false" outlineLevel="0" collapsed="false">
      <c r="A1164" s="378" t="s">
        <v>164</v>
      </c>
      <c r="B1164" s="477" t="s">
        <v>2277</v>
      </c>
      <c r="C1164" s="478" t="n">
        <v>2022</v>
      </c>
      <c r="D1164" s="479" t="n">
        <v>1469.15</v>
      </c>
      <c r="F1164" s="39"/>
      <c r="G1164" s="39"/>
    </row>
    <row r="1165" customFormat="false" ht="13.2" hidden="false" customHeight="false" outlineLevel="0" collapsed="false">
      <c r="A1165" s="378" t="s">
        <v>171</v>
      </c>
      <c r="B1165" s="477" t="s">
        <v>1787</v>
      </c>
      <c r="C1165" s="478" t="n">
        <v>2023</v>
      </c>
      <c r="D1165" s="479" t="n">
        <v>980</v>
      </c>
      <c r="F1165" s="39"/>
      <c r="G1165" s="39"/>
    </row>
    <row r="1166" customFormat="false" ht="13.2" hidden="false" customHeight="false" outlineLevel="0" collapsed="false">
      <c r="A1166" s="378" t="s">
        <v>180</v>
      </c>
      <c r="B1166" s="477" t="s">
        <v>2125</v>
      </c>
      <c r="C1166" s="478" t="n">
        <v>2023</v>
      </c>
      <c r="D1166" s="479" t="n">
        <v>2952</v>
      </c>
      <c r="F1166" s="39"/>
      <c r="G1166" s="39"/>
    </row>
    <row r="1167" customFormat="false" ht="13.2" hidden="false" customHeight="false" outlineLevel="0" collapsed="false">
      <c r="A1167" s="378" t="s">
        <v>186</v>
      </c>
      <c r="B1167" s="477" t="s">
        <v>2125</v>
      </c>
      <c r="C1167" s="478" t="n">
        <v>2023</v>
      </c>
      <c r="D1167" s="479" t="n">
        <v>2952</v>
      </c>
      <c r="F1167" s="39"/>
      <c r="G1167" s="39"/>
    </row>
    <row r="1168" customFormat="false" ht="13.2" hidden="false" customHeight="false" outlineLevel="0" collapsed="false">
      <c r="A1168" s="378" t="s">
        <v>192</v>
      </c>
      <c r="B1168" s="477" t="s">
        <v>2271</v>
      </c>
      <c r="C1168" s="478" t="n">
        <v>2023</v>
      </c>
      <c r="D1168" s="479" t="n">
        <v>9400</v>
      </c>
      <c r="F1168" s="39"/>
      <c r="G1168" s="39"/>
    </row>
    <row r="1169" customFormat="false" ht="13.2" hidden="false" customHeight="false" outlineLevel="0" collapsed="false">
      <c r="A1169" s="378" t="s">
        <v>316</v>
      </c>
      <c r="B1169" s="477" t="s">
        <v>2278</v>
      </c>
      <c r="C1169" s="478" t="n">
        <v>2023</v>
      </c>
      <c r="D1169" s="479" t="n">
        <v>5167.11</v>
      </c>
      <c r="F1169" s="39"/>
      <c r="G1169" s="39"/>
    </row>
    <row r="1170" customFormat="false" ht="13.2" hidden="false" customHeight="false" outlineLevel="0" collapsed="false">
      <c r="A1170" s="378" t="s">
        <v>323</v>
      </c>
      <c r="B1170" s="477" t="s">
        <v>2279</v>
      </c>
      <c r="C1170" s="478" t="n">
        <v>2023</v>
      </c>
      <c r="D1170" s="479" t="n">
        <v>1361.55</v>
      </c>
      <c r="F1170" s="39"/>
      <c r="G1170" s="39"/>
    </row>
    <row r="1171" customFormat="false" ht="15.6" hidden="false" customHeight="true" outlineLevel="0" collapsed="false">
      <c r="A1171" s="308" t="s">
        <v>1560</v>
      </c>
      <c r="B1171" s="308"/>
      <c r="C1171" s="481"/>
      <c r="D1171" s="314" t="n">
        <f aca="false">SUM(D1146:D1170)</f>
        <v>66916.01</v>
      </c>
      <c r="F1171" s="39"/>
      <c r="G1171" s="39"/>
    </row>
    <row r="1172" customFormat="false" ht="21" hidden="false" customHeight="true" outlineLevel="0" collapsed="false">
      <c r="A1172" s="270" t="s">
        <v>2155</v>
      </c>
      <c r="B1172" s="270"/>
      <c r="C1172" s="270"/>
      <c r="D1172" s="270"/>
      <c r="E1172" s="267"/>
      <c r="F1172" s="39"/>
      <c r="G1172" s="39"/>
    </row>
    <row r="1173" customFormat="false" ht="26.4" hidden="false" customHeight="false" outlineLevel="0" collapsed="false">
      <c r="A1173" s="277" t="s">
        <v>199</v>
      </c>
      <c r="B1173" s="277" t="s">
        <v>1692</v>
      </c>
      <c r="C1173" s="277" t="s">
        <v>1572</v>
      </c>
      <c r="D1173" s="304" t="s">
        <v>1573</v>
      </c>
      <c r="F1173" s="39"/>
      <c r="G1173" s="39"/>
    </row>
    <row r="1174" customFormat="false" ht="13.2" hidden="false" customHeight="false" outlineLevel="0" collapsed="false">
      <c r="A1174" s="280" t="s">
        <v>18</v>
      </c>
      <c r="B1174" s="342" t="s">
        <v>2280</v>
      </c>
      <c r="C1174" s="475" t="n">
        <v>2019</v>
      </c>
      <c r="D1174" s="476" t="n">
        <v>400</v>
      </c>
      <c r="F1174" s="39"/>
      <c r="G1174" s="39"/>
    </row>
    <row r="1175" customFormat="false" ht="13.2" hidden="false" customHeight="false" outlineLevel="0" collapsed="false">
      <c r="A1175" s="280" t="s">
        <v>29</v>
      </c>
      <c r="B1175" s="342" t="s">
        <v>2281</v>
      </c>
      <c r="C1175" s="475" t="n">
        <v>2019</v>
      </c>
      <c r="D1175" s="476" t="n">
        <v>1411.08</v>
      </c>
      <c r="F1175" s="39"/>
      <c r="G1175" s="39"/>
    </row>
    <row r="1176" customFormat="false" ht="26.4" hidden="false" customHeight="false" outlineLevel="0" collapsed="false">
      <c r="A1176" s="280" t="s">
        <v>36</v>
      </c>
      <c r="B1176" s="342" t="s">
        <v>2282</v>
      </c>
      <c r="C1176" s="475" t="n">
        <v>2019</v>
      </c>
      <c r="D1176" s="476" t="n">
        <v>1890</v>
      </c>
      <c r="F1176" s="39"/>
      <c r="G1176" s="39"/>
    </row>
    <row r="1177" customFormat="false" ht="13.2" hidden="false" customHeight="false" outlineLevel="0" collapsed="false">
      <c r="A1177" s="280" t="s">
        <v>44</v>
      </c>
      <c r="B1177" s="342" t="s">
        <v>2283</v>
      </c>
      <c r="C1177" s="475" t="n">
        <v>2019</v>
      </c>
      <c r="D1177" s="476" t="n">
        <v>2936.91</v>
      </c>
      <c r="F1177" s="39"/>
      <c r="G1177" s="39"/>
    </row>
    <row r="1178" customFormat="false" ht="13.2" hidden="false" customHeight="false" outlineLevel="0" collapsed="false">
      <c r="A1178" s="280" t="s">
        <v>53</v>
      </c>
      <c r="B1178" s="342" t="s">
        <v>2284</v>
      </c>
      <c r="C1178" s="475" t="n">
        <v>2019</v>
      </c>
      <c r="D1178" s="476" t="n">
        <v>444.91</v>
      </c>
      <c r="F1178" s="39"/>
      <c r="G1178" s="39"/>
    </row>
    <row r="1179" customFormat="false" ht="13.2" hidden="false" customHeight="false" outlineLevel="0" collapsed="false">
      <c r="A1179" s="280" t="s">
        <v>61</v>
      </c>
      <c r="B1179" s="342" t="s">
        <v>2285</v>
      </c>
      <c r="C1179" s="475" t="n">
        <v>2019</v>
      </c>
      <c r="D1179" s="476" t="n">
        <v>2847.91</v>
      </c>
      <c r="F1179" s="39"/>
      <c r="G1179" s="39"/>
    </row>
    <row r="1180" customFormat="false" ht="13.2" hidden="false" customHeight="false" outlineLevel="0" collapsed="false">
      <c r="A1180" s="280" t="s">
        <v>68</v>
      </c>
      <c r="B1180" s="342" t="s">
        <v>2286</v>
      </c>
      <c r="C1180" s="475" t="n">
        <v>2019</v>
      </c>
      <c r="D1180" s="476" t="n">
        <v>710</v>
      </c>
      <c r="F1180" s="39"/>
      <c r="G1180" s="39"/>
    </row>
    <row r="1181" customFormat="false" ht="13.2" hidden="false" customHeight="false" outlineLevel="0" collapsed="false">
      <c r="A1181" s="280" t="s">
        <v>75</v>
      </c>
      <c r="B1181" s="342" t="s">
        <v>2287</v>
      </c>
      <c r="C1181" s="475" t="n">
        <v>2019</v>
      </c>
      <c r="D1181" s="476" t="n">
        <v>697.91</v>
      </c>
      <c r="F1181" s="39"/>
      <c r="G1181" s="39"/>
    </row>
    <row r="1182" customFormat="false" ht="39.6" hidden="false" customHeight="false" outlineLevel="0" collapsed="false">
      <c r="A1182" s="280" t="s">
        <v>84</v>
      </c>
      <c r="B1182" s="342" t="s">
        <v>2288</v>
      </c>
      <c r="C1182" s="475" t="n">
        <v>2020</v>
      </c>
      <c r="D1182" s="476" t="n">
        <v>2337</v>
      </c>
      <c r="F1182" s="39"/>
      <c r="G1182" s="39"/>
    </row>
    <row r="1183" customFormat="false" ht="26.4" hidden="false" customHeight="false" outlineLevel="0" collapsed="false">
      <c r="A1183" s="280" t="s">
        <v>92</v>
      </c>
      <c r="B1183" s="342" t="s">
        <v>2289</v>
      </c>
      <c r="C1183" s="475" t="n">
        <v>2021</v>
      </c>
      <c r="D1183" s="476" t="n">
        <v>3820</v>
      </c>
      <c r="F1183" s="39"/>
      <c r="G1183" s="39"/>
    </row>
    <row r="1184" customFormat="false" ht="26.4" hidden="false" customHeight="false" outlineLevel="0" collapsed="false">
      <c r="A1184" s="280" t="s">
        <v>101</v>
      </c>
      <c r="B1184" s="475" t="s">
        <v>2290</v>
      </c>
      <c r="C1184" s="475" t="n">
        <v>2020</v>
      </c>
      <c r="D1184" s="476" t="n">
        <v>2767.5</v>
      </c>
      <c r="F1184" s="39"/>
      <c r="G1184" s="39"/>
    </row>
    <row r="1185" customFormat="false" ht="26.4" hidden="false" customHeight="false" outlineLevel="0" collapsed="false">
      <c r="A1185" s="280" t="s">
        <v>107</v>
      </c>
      <c r="B1185" s="475" t="s">
        <v>2291</v>
      </c>
      <c r="C1185" s="475" t="n">
        <v>2020</v>
      </c>
      <c r="D1185" s="476" t="n">
        <v>2767.5</v>
      </c>
      <c r="F1185" s="39"/>
      <c r="G1185" s="39"/>
    </row>
    <row r="1186" customFormat="false" ht="26.4" hidden="false" customHeight="false" outlineLevel="0" collapsed="false">
      <c r="A1186" s="280" t="s">
        <v>117</v>
      </c>
      <c r="B1186" s="475" t="s">
        <v>2292</v>
      </c>
      <c r="C1186" s="475" t="n">
        <v>2020</v>
      </c>
      <c r="D1186" s="476" t="n">
        <v>2767.5</v>
      </c>
      <c r="F1186" s="39"/>
      <c r="G1186" s="39"/>
    </row>
    <row r="1187" customFormat="false" ht="13.2" hidden="false" customHeight="false" outlineLevel="0" collapsed="false">
      <c r="A1187" s="280" t="s">
        <v>126</v>
      </c>
      <c r="B1187" s="475" t="s">
        <v>2293</v>
      </c>
      <c r="C1187" s="475" t="n">
        <v>2020</v>
      </c>
      <c r="D1187" s="476" t="n">
        <v>2398.5</v>
      </c>
      <c r="F1187" s="39"/>
      <c r="G1187" s="39"/>
    </row>
    <row r="1188" customFormat="false" ht="13.2" hidden="false" customHeight="false" outlineLevel="0" collapsed="false">
      <c r="A1188" s="280" t="s">
        <v>134</v>
      </c>
      <c r="B1188" s="475" t="s">
        <v>2294</v>
      </c>
      <c r="C1188" s="475" t="n">
        <v>2020</v>
      </c>
      <c r="D1188" s="476" t="n">
        <v>2300.1</v>
      </c>
      <c r="F1188" s="39"/>
      <c r="G1188" s="39"/>
    </row>
    <row r="1189" customFormat="false" ht="13.2" hidden="false" customHeight="false" outlineLevel="0" collapsed="false">
      <c r="A1189" s="280" t="s">
        <v>140</v>
      </c>
      <c r="B1189" s="475" t="s">
        <v>2295</v>
      </c>
      <c r="C1189" s="475" t="n">
        <v>2020</v>
      </c>
      <c r="D1189" s="476" t="n">
        <v>2300.1</v>
      </c>
      <c r="E1189" s="267"/>
      <c r="F1189" s="39"/>
      <c r="G1189" s="39"/>
    </row>
    <row r="1190" customFormat="false" ht="13.2" hidden="false" customHeight="false" outlineLevel="0" collapsed="false">
      <c r="A1190" s="280" t="s">
        <v>148</v>
      </c>
      <c r="B1190" s="475" t="s">
        <v>2296</v>
      </c>
      <c r="C1190" s="475" t="n">
        <v>2020</v>
      </c>
      <c r="D1190" s="476" t="n">
        <v>2300.1</v>
      </c>
      <c r="F1190" s="39"/>
      <c r="G1190" s="39"/>
    </row>
    <row r="1191" customFormat="false" ht="13.2" hidden="false" customHeight="false" outlineLevel="0" collapsed="false">
      <c r="A1191" s="280" t="s">
        <v>155</v>
      </c>
      <c r="B1191" s="475" t="s">
        <v>2297</v>
      </c>
      <c r="C1191" s="475" t="n">
        <v>2020</v>
      </c>
      <c r="D1191" s="476" t="n">
        <v>2300.1</v>
      </c>
      <c r="F1191" s="39"/>
      <c r="G1191" s="39"/>
    </row>
    <row r="1192" customFormat="false" ht="13.2" hidden="false" customHeight="false" outlineLevel="0" collapsed="false">
      <c r="A1192" s="280" t="s">
        <v>164</v>
      </c>
      <c r="B1192" s="475" t="s">
        <v>2298</v>
      </c>
      <c r="C1192" s="475" t="n">
        <v>2020</v>
      </c>
      <c r="D1192" s="476" t="n">
        <v>2300.1</v>
      </c>
      <c r="F1192" s="39"/>
      <c r="G1192" s="39"/>
    </row>
    <row r="1193" customFormat="false" ht="13.2" hidden="false" customHeight="false" outlineLevel="0" collapsed="false">
      <c r="A1193" s="280" t="s">
        <v>171</v>
      </c>
      <c r="B1193" s="342" t="s">
        <v>2299</v>
      </c>
      <c r="C1193" s="475" t="n">
        <v>2022</v>
      </c>
      <c r="D1193" s="476" t="n">
        <v>2850</v>
      </c>
      <c r="F1193" s="39"/>
      <c r="G1193" s="39"/>
    </row>
    <row r="1194" customFormat="false" ht="13.2" hidden="false" customHeight="false" outlineLevel="0" collapsed="false">
      <c r="A1194" s="280" t="s">
        <v>180</v>
      </c>
      <c r="B1194" s="342" t="s">
        <v>2299</v>
      </c>
      <c r="C1194" s="475" t="n">
        <v>2022</v>
      </c>
      <c r="D1194" s="476" t="n">
        <v>2850</v>
      </c>
      <c r="E1194" s="293"/>
      <c r="F1194" s="37"/>
      <c r="G1194" s="39"/>
    </row>
    <row r="1195" customFormat="false" ht="13.2" hidden="false" customHeight="false" outlineLevel="0" collapsed="false">
      <c r="A1195" s="280" t="s">
        <v>186</v>
      </c>
      <c r="B1195" s="342" t="s">
        <v>2300</v>
      </c>
      <c r="C1195" s="475" t="n">
        <v>2022</v>
      </c>
      <c r="D1195" s="476" t="n">
        <v>4000</v>
      </c>
      <c r="E1195" s="293"/>
      <c r="F1195" s="37"/>
      <c r="G1195" s="39"/>
    </row>
    <row r="1196" customFormat="false" ht="13.2" hidden="false" customHeight="false" outlineLevel="0" collapsed="false">
      <c r="A1196" s="280" t="s">
        <v>192</v>
      </c>
      <c r="B1196" s="342" t="s">
        <v>2301</v>
      </c>
      <c r="C1196" s="475" t="n">
        <v>2022</v>
      </c>
      <c r="D1196" s="476" t="n">
        <v>3500</v>
      </c>
      <c r="E1196" s="293"/>
      <c r="F1196" s="37"/>
      <c r="G1196" s="39"/>
    </row>
    <row r="1197" customFormat="false" ht="13.2" hidden="false" customHeight="false" outlineLevel="0" collapsed="false">
      <c r="A1197" s="280" t="s">
        <v>316</v>
      </c>
      <c r="B1197" s="342" t="s">
        <v>2301</v>
      </c>
      <c r="C1197" s="475" t="n">
        <v>2022</v>
      </c>
      <c r="D1197" s="476" t="n">
        <v>3500</v>
      </c>
      <c r="E1197" s="433"/>
      <c r="F1197" s="482"/>
      <c r="G1197" s="266"/>
    </row>
    <row r="1198" customFormat="false" ht="13.2" hidden="false" customHeight="false" outlineLevel="0" collapsed="false">
      <c r="A1198" s="280" t="s">
        <v>323</v>
      </c>
      <c r="B1198" s="342" t="s">
        <v>2302</v>
      </c>
      <c r="C1198" s="475" t="n">
        <v>2022</v>
      </c>
      <c r="D1198" s="476" t="n">
        <v>3500</v>
      </c>
      <c r="E1198" s="433"/>
      <c r="F1198" s="482"/>
      <c r="G1198" s="266"/>
    </row>
    <row r="1199" customFormat="false" ht="13.2" hidden="false" customHeight="false" outlineLevel="0" collapsed="false">
      <c r="A1199" s="280" t="s">
        <v>326</v>
      </c>
      <c r="B1199" s="342" t="s">
        <v>2303</v>
      </c>
      <c r="C1199" s="475" t="n">
        <v>2022</v>
      </c>
      <c r="D1199" s="476" t="n">
        <v>3500</v>
      </c>
      <c r="E1199" s="394"/>
      <c r="F1199" s="482"/>
      <c r="G1199" s="266"/>
    </row>
    <row r="1200" customFormat="false" ht="13.2" hidden="false" customHeight="false" outlineLevel="0" collapsed="false">
      <c r="A1200" s="280" t="s">
        <v>329</v>
      </c>
      <c r="B1200" s="342" t="s">
        <v>2304</v>
      </c>
      <c r="C1200" s="475" t="n">
        <v>2022</v>
      </c>
      <c r="D1200" s="476" t="n">
        <v>318.32</v>
      </c>
      <c r="E1200" s="394"/>
      <c r="F1200" s="482"/>
      <c r="G1200" s="266"/>
    </row>
    <row r="1201" customFormat="false" ht="13.2" hidden="false" customHeight="false" outlineLevel="0" collapsed="false">
      <c r="A1201" s="280" t="s">
        <v>333</v>
      </c>
      <c r="B1201" s="342" t="s">
        <v>2301</v>
      </c>
      <c r="C1201" s="475" t="n">
        <v>2023</v>
      </c>
      <c r="D1201" s="476" t="n">
        <v>3520</v>
      </c>
      <c r="E1201" s="394"/>
      <c r="F1201" s="482"/>
      <c r="G1201" s="266"/>
    </row>
    <row r="1202" customFormat="false" ht="13.2" hidden="false" customHeight="false" outlineLevel="0" collapsed="false">
      <c r="A1202" s="280" t="s">
        <v>337</v>
      </c>
      <c r="B1202" s="342" t="s">
        <v>2305</v>
      </c>
      <c r="C1202" s="475" t="n">
        <v>2023</v>
      </c>
      <c r="D1202" s="476" t="n">
        <v>3690</v>
      </c>
      <c r="E1202" s="394"/>
      <c r="F1202" s="482"/>
      <c r="G1202" s="266"/>
    </row>
    <row r="1203" customFormat="false" ht="13.2" hidden="false" customHeight="false" outlineLevel="0" collapsed="false">
      <c r="A1203" s="280" t="s">
        <v>340</v>
      </c>
      <c r="B1203" s="342" t="s">
        <v>2306</v>
      </c>
      <c r="C1203" s="475" t="n">
        <v>2023</v>
      </c>
      <c r="D1203" s="476" t="n">
        <v>14500</v>
      </c>
      <c r="E1203" s="394"/>
      <c r="F1203" s="482"/>
      <c r="G1203" s="266"/>
    </row>
    <row r="1204" customFormat="false" ht="13.2" hidden="false" customHeight="false" outlineLevel="0" collapsed="false">
      <c r="A1204" s="280" t="s">
        <v>343</v>
      </c>
      <c r="B1204" s="342" t="s">
        <v>2307</v>
      </c>
      <c r="C1204" s="475" t="n">
        <v>2023</v>
      </c>
      <c r="D1204" s="476" t="n">
        <v>31371.89</v>
      </c>
      <c r="E1204" s="394"/>
      <c r="F1204" s="482"/>
      <c r="G1204" s="266"/>
    </row>
    <row r="1205" customFormat="false" ht="13.2" hidden="false" customHeight="false" outlineLevel="0" collapsed="false">
      <c r="A1205" s="280" t="s">
        <v>347</v>
      </c>
      <c r="B1205" s="342" t="s">
        <v>2308</v>
      </c>
      <c r="C1205" s="475" t="n">
        <v>2023</v>
      </c>
      <c r="D1205" s="476" t="n">
        <v>559.64</v>
      </c>
      <c r="E1205" s="394"/>
      <c r="F1205" s="482"/>
      <c r="G1205" s="266"/>
    </row>
    <row r="1206" customFormat="false" ht="13.2" hidden="false" customHeight="false" outlineLevel="0" collapsed="false">
      <c r="A1206" s="280" t="s">
        <v>350</v>
      </c>
      <c r="B1206" s="342" t="s">
        <v>1767</v>
      </c>
      <c r="C1206" s="475" t="n">
        <v>2023</v>
      </c>
      <c r="D1206" s="476" t="n">
        <v>3690</v>
      </c>
      <c r="E1206" s="394"/>
      <c r="F1206" s="482"/>
      <c r="G1206" s="266"/>
    </row>
    <row r="1207" customFormat="false" ht="13.2" hidden="false" customHeight="true" outlineLevel="0" collapsed="false">
      <c r="A1207" s="308" t="s">
        <v>671</v>
      </c>
      <c r="B1207" s="308"/>
      <c r="C1207" s="308"/>
      <c r="D1207" s="314" t="n">
        <f aca="false">SUM(D1174:D1206)</f>
        <v>121047.07</v>
      </c>
      <c r="E1207" s="394"/>
      <c r="F1207" s="482"/>
      <c r="G1207" s="266"/>
    </row>
    <row r="1208" customFormat="false" ht="14.25" hidden="false" customHeight="true" outlineLevel="0" collapsed="false">
      <c r="A1208" s="270" t="s">
        <v>2309</v>
      </c>
      <c r="B1208" s="270"/>
      <c r="C1208" s="270"/>
      <c r="D1208" s="270"/>
      <c r="E1208" s="394"/>
      <c r="F1208" s="482"/>
      <c r="G1208" s="266"/>
    </row>
    <row r="1209" customFormat="false" ht="39.6" hidden="false" customHeight="false" outlineLevel="0" collapsed="false">
      <c r="A1209" s="483" t="s">
        <v>199</v>
      </c>
      <c r="B1209" s="483" t="s">
        <v>2112</v>
      </c>
      <c r="C1209" s="483" t="s">
        <v>1572</v>
      </c>
      <c r="D1209" s="484" t="s">
        <v>1573</v>
      </c>
      <c r="E1209" s="394"/>
      <c r="F1209" s="482"/>
      <c r="G1209" s="266"/>
    </row>
    <row r="1210" customFormat="false" ht="13.2" hidden="false" customHeight="false" outlineLevel="0" collapsed="false">
      <c r="A1210" s="343" t="n">
        <v>1</v>
      </c>
      <c r="B1210" s="342" t="s">
        <v>2310</v>
      </c>
      <c r="C1210" s="475" t="n">
        <v>2022</v>
      </c>
      <c r="D1210" s="476" t="n">
        <v>15381.47</v>
      </c>
      <c r="E1210" s="394"/>
      <c r="F1210" s="482"/>
      <c r="G1210" s="266"/>
    </row>
    <row r="1211" customFormat="false" ht="13.2" hidden="false" customHeight="true" outlineLevel="0" collapsed="false">
      <c r="A1211" s="308" t="s">
        <v>671</v>
      </c>
      <c r="B1211" s="308"/>
      <c r="C1211" s="308"/>
      <c r="D1211" s="314" t="n">
        <f aca="false">D1210</f>
        <v>15381.47</v>
      </c>
      <c r="E1211" s="394"/>
      <c r="F1211" s="482"/>
      <c r="G1211" s="266"/>
    </row>
    <row r="1212" customFormat="false" ht="15.75" hidden="false" customHeight="true" outlineLevel="0" collapsed="false">
      <c r="A1212" s="274" t="s">
        <v>1192</v>
      </c>
      <c r="B1212" s="274"/>
      <c r="C1212" s="274"/>
      <c r="D1212" s="274"/>
      <c r="F1212" s="39"/>
      <c r="G1212" s="39"/>
    </row>
    <row r="1213" customFormat="false" ht="14.25" hidden="false" customHeight="true" outlineLevel="0" collapsed="false">
      <c r="A1213" s="270" t="s">
        <v>2311</v>
      </c>
      <c r="B1213" s="270"/>
      <c r="C1213" s="270"/>
      <c r="D1213" s="270"/>
      <c r="F1213" s="39"/>
      <c r="G1213" s="39"/>
    </row>
    <row r="1214" customFormat="false" ht="27" hidden="false" customHeight="false" outlineLevel="0" collapsed="false">
      <c r="A1214" s="320" t="s">
        <v>199</v>
      </c>
      <c r="B1214" s="321" t="s">
        <v>1571</v>
      </c>
      <c r="C1214" s="321" t="s">
        <v>1572</v>
      </c>
      <c r="D1214" s="406" t="s">
        <v>1573</v>
      </c>
      <c r="F1214" s="39"/>
      <c r="G1214" s="39"/>
    </row>
    <row r="1215" customFormat="false" ht="13.2" hidden="false" customHeight="false" outlineLevel="0" collapsed="false">
      <c r="A1215" s="291" t="s">
        <v>18</v>
      </c>
      <c r="B1215" s="485" t="s">
        <v>2312</v>
      </c>
      <c r="C1215" s="486" t="n">
        <v>2018</v>
      </c>
      <c r="D1215" s="487" t="n">
        <v>358</v>
      </c>
      <c r="F1215" s="39"/>
      <c r="G1215" s="39"/>
    </row>
    <row r="1216" customFormat="false" ht="13.2" hidden="false" customHeight="false" outlineLevel="0" collapsed="false">
      <c r="A1216" s="291" t="s">
        <v>29</v>
      </c>
      <c r="B1216" s="485" t="s">
        <v>2313</v>
      </c>
      <c r="C1216" s="486" t="n">
        <v>2019</v>
      </c>
      <c r="D1216" s="487" t="n">
        <v>3199</v>
      </c>
      <c r="F1216" s="39"/>
      <c r="G1216" s="39"/>
    </row>
    <row r="1217" customFormat="false" ht="13.2" hidden="false" customHeight="false" outlineLevel="0" collapsed="false">
      <c r="A1217" s="291" t="s">
        <v>36</v>
      </c>
      <c r="B1217" s="485" t="s">
        <v>2314</v>
      </c>
      <c r="C1217" s="486" t="n">
        <v>2019</v>
      </c>
      <c r="D1217" s="487" t="n">
        <v>4500</v>
      </c>
      <c r="F1217" s="39"/>
      <c r="G1217" s="39"/>
    </row>
    <row r="1218" customFormat="false" ht="13.2" hidden="false" customHeight="false" outlineLevel="0" collapsed="false">
      <c r="A1218" s="291" t="s">
        <v>44</v>
      </c>
      <c r="B1218" s="485" t="s">
        <v>2315</v>
      </c>
      <c r="C1218" s="486" t="n">
        <v>2019</v>
      </c>
      <c r="D1218" s="487" t="n">
        <v>2690</v>
      </c>
      <c r="F1218" s="39"/>
      <c r="G1218" s="39"/>
    </row>
    <row r="1219" customFormat="false" ht="13.2" hidden="false" customHeight="false" outlineLevel="0" collapsed="false">
      <c r="A1219" s="291" t="s">
        <v>53</v>
      </c>
      <c r="B1219" s="485" t="s">
        <v>2316</v>
      </c>
      <c r="C1219" s="486" t="n">
        <v>2019</v>
      </c>
      <c r="D1219" s="487" t="n">
        <v>2853</v>
      </c>
      <c r="F1219" s="39"/>
      <c r="G1219" s="39"/>
    </row>
    <row r="1220" customFormat="false" ht="13.2" hidden="false" customHeight="false" outlineLevel="0" collapsed="false">
      <c r="A1220" s="280" t="s">
        <v>61</v>
      </c>
      <c r="B1220" s="485" t="s">
        <v>2317</v>
      </c>
      <c r="C1220" s="486" t="n">
        <v>2019</v>
      </c>
      <c r="D1220" s="487" t="n">
        <v>1969.23</v>
      </c>
      <c r="F1220" s="39"/>
      <c r="G1220" s="39"/>
    </row>
    <row r="1221" customFormat="false" ht="13.2" hidden="false" customHeight="false" outlineLevel="0" collapsed="false">
      <c r="A1221" s="280" t="s">
        <v>68</v>
      </c>
      <c r="B1221" s="485" t="s">
        <v>2318</v>
      </c>
      <c r="C1221" s="486" t="n">
        <v>2019</v>
      </c>
      <c r="D1221" s="487" t="n">
        <v>4700</v>
      </c>
      <c r="F1221" s="39"/>
      <c r="G1221" s="39"/>
    </row>
    <row r="1222" customFormat="false" ht="13.2" hidden="false" customHeight="false" outlineLevel="0" collapsed="false">
      <c r="A1222" s="280" t="s">
        <v>75</v>
      </c>
      <c r="B1222" s="485" t="s">
        <v>2319</v>
      </c>
      <c r="C1222" s="486" t="n">
        <v>2019</v>
      </c>
      <c r="D1222" s="487" t="n">
        <v>157</v>
      </c>
      <c r="F1222" s="39"/>
      <c r="G1222" s="39"/>
    </row>
    <row r="1223" customFormat="false" ht="13.2" hidden="false" customHeight="false" outlineLevel="0" collapsed="false">
      <c r="A1223" s="280" t="s">
        <v>84</v>
      </c>
      <c r="B1223" s="485" t="s">
        <v>2013</v>
      </c>
      <c r="C1223" s="486" t="n">
        <v>2019</v>
      </c>
      <c r="D1223" s="487" t="n">
        <v>450</v>
      </c>
      <c r="F1223" s="39"/>
      <c r="G1223" s="39"/>
    </row>
    <row r="1224" customFormat="false" ht="13.2" hidden="false" customHeight="false" outlineLevel="0" collapsed="false">
      <c r="A1224" s="280" t="s">
        <v>92</v>
      </c>
      <c r="B1224" s="485" t="s">
        <v>2320</v>
      </c>
      <c r="C1224" s="486" t="n">
        <v>2019</v>
      </c>
      <c r="D1224" s="487" t="n">
        <v>166</v>
      </c>
      <c r="F1224" s="39"/>
      <c r="G1224" s="39"/>
    </row>
    <row r="1225" customFormat="false" ht="13.2" hidden="false" customHeight="false" outlineLevel="0" collapsed="false">
      <c r="A1225" s="280" t="s">
        <v>101</v>
      </c>
      <c r="B1225" s="485" t="s">
        <v>2321</v>
      </c>
      <c r="C1225" s="486" t="n">
        <v>2019</v>
      </c>
      <c r="D1225" s="487" t="n">
        <v>697.91</v>
      </c>
      <c r="F1225" s="39"/>
      <c r="G1225" s="39"/>
    </row>
    <row r="1226" customFormat="false" ht="13.2" hidden="false" customHeight="false" outlineLevel="0" collapsed="false">
      <c r="A1226" s="280" t="s">
        <v>107</v>
      </c>
      <c r="B1226" s="485" t="s">
        <v>2322</v>
      </c>
      <c r="C1226" s="486" t="n">
        <v>2019</v>
      </c>
      <c r="D1226" s="487" t="n">
        <v>2829</v>
      </c>
      <c r="F1226" s="39"/>
      <c r="G1226" s="39"/>
    </row>
    <row r="1227" customFormat="false" ht="13.2" hidden="false" customHeight="false" outlineLevel="0" collapsed="false">
      <c r="A1227" s="280" t="s">
        <v>117</v>
      </c>
      <c r="B1227" s="485" t="s">
        <v>2122</v>
      </c>
      <c r="C1227" s="486" t="n">
        <v>2019</v>
      </c>
      <c r="D1227" s="487" t="n">
        <v>1550.78</v>
      </c>
      <c r="F1227" s="39"/>
      <c r="G1227" s="39"/>
    </row>
    <row r="1228" customFormat="false" ht="13.2" hidden="false" customHeight="false" outlineLevel="0" collapsed="false">
      <c r="A1228" s="280" t="s">
        <v>126</v>
      </c>
      <c r="B1228" s="485" t="s">
        <v>2323</v>
      </c>
      <c r="C1228" s="486" t="n">
        <v>2019</v>
      </c>
      <c r="D1228" s="487" t="n">
        <v>2898.91</v>
      </c>
      <c r="F1228" s="39"/>
      <c r="G1228" s="39"/>
    </row>
    <row r="1229" customFormat="false" ht="13.2" hidden="false" customHeight="false" outlineLevel="0" collapsed="false">
      <c r="A1229" s="280" t="s">
        <v>134</v>
      </c>
      <c r="B1229" s="485" t="s">
        <v>2324</v>
      </c>
      <c r="C1229" s="486" t="n">
        <v>2019</v>
      </c>
      <c r="D1229" s="487" t="n">
        <v>4899</v>
      </c>
      <c r="F1229" s="39"/>
      <c r="G1229" s="39"/>
    </row>
    <row r="1230" customFormat="false" ht="26.4" hidden="false" customHeight="false" outlineLevel="0" collapsed="false">
      <c r="A1230" s="280" t="s">
        <v>140</v>
      </c>
      <c r="B1230" s="485" t="s">
        <v>2325</v>
      </c>
      <c r="C1230" s="486" t="n">
        <v>2020</v>
      </c>
      <c r="D1230" s="487" t="n">
        <v>3228</v>
      </c>
      <c r="F1230" s="39"/>
      <c r="G1230" s="39"/>
    </row>
    <row r="1231" customFormat="false" ht="13.2" hidden="false" customHeight="false" outlineLevel="0" collapsed="false">
      <c r="A1231" s="280" t="s">
        <v>148</v>
      </c>
      <c r="B1231" s="485" t="s">
        <v>2326</v>
      </c>
      <c r="C1231" s="486" t="n">
        <v>2020</v>
      </c>
      <c r="D1231" s="487" t="n">
        <v>2299.99</v>
      </c>
      <c r="F1231" s="39"/>
      <c r="G1231" s="39"/>
    </row>
    <row r="1232" customFormat="false" ht="13.2" hidden="false" customHeight="false" outlineLevel="0" collapsed="false">
      <c r="A1232" s="280" t="s">
        <v>155</v>
      </c>
      <c r="B1232" s="485" t="s">
        <v>2327</v>
      </c>
      <c r="C1232" s="486" t="n">
        <v>2020</v>
      </c>
      <c r="D1232" s="487" t="n">
        <v>218</v>
      </c>
      <c r="F1232" s="39"/>
      <c r="G1232" s="39"/>
    </row>
    <row r="1233" customFormat="false" ht="13.2" hidden="false" customHeight="false" outlineLevel="0" collapsed="false">
      <c r="A1233" s="280" t="s">
        <v>164</v>
      </c>
      <c r="B1233" s="485" t="s">
        <v>2328</v>
      </c>
      <c r="C1233" s="486" t="n">
        <v>2021</v>
      </c>
      <c r="D1233" s="487" t="n">
        <v>888</v>
      </c>
      <c r="F1233" s="39"/>
      <c r="G1233" s="39"/>
    </row>
    <row r="1234" customFormat="false" ht="13.2" hidden="false" customHeight="false" outlineLevel="0" collapsed="false">
      <c r="A1234" s="280" t="s">
        <v>171</v>
      </c>
      <c r="B1234" s="485" t="s">
        <v>2329</v>
      </c>
      <c r="C1234" s="486" t="n">
        <v>2021</v>
      </c>
      <c r="D1234" s="487" t="n">
        <v>74.99</v>
      </c>
      <c r="F1234" s="39"/>
      <c r="G1234" s="39"/>
    </row>
    <row r="1235" customFormat="false" ht="13.2" hidden="false" customHeight="false" outlineLevel="0" collapsed="false">
      <c r="A1235" s="280" t="s">
        <v>180</v>
      </c>
      <c r="B1235" s="485" t="s">
        <v>2330</v>
      </c>
      <c r="C1235" s="486" t="n">
        <v>2021</v>
      </c>
      <c r="D1235" s="487" t="n">
        <v>1000</v>
      </c>
      <c r="F1235" s="39"/>
      <c r="G1235" s="39"/>
    </row>
    <row r="1236" customFormat="false" ht="13.2" hidden="false" customHeight="false" outlineLevel="0" collapsed="false">
      <c r="A1236" s="280" t="s">
        <v>186</v>
      </c>
      <c r="B1236" s="485" t="s">
        <v>2330</v>
      </c>
      <c r="C1236" s="486" t="n">
        <v>2021</v>
      </c>
      <c r="D1236" s="487" t="n">
        <v>4999</v>
      </c>
      <c r="F1236" s="39"/>
      <c r="G1236" s="39"/>
    </row>
    <row r="1237" customFormat="false" ht="13.2" hidden="false" customHeight="false" outlineLevel="0" collapsed="false">
      <c r="A1237" s="280" t="s">
        <v>192</v>
      </c>
      <c r="B1237" s="485" t="s">
        <v>2330</v>
      </c>
      <c r="C1237" s="486" t="n">
        <v>2021</v>
      </c>
      <c r="D1237" s="487" t="n">
        <v>4999</v>
      </c>
      <c r="F1237" s="39"/>
      <c r="G1237" s="39"/>
    </row>
    <row r="1238" customFormat="false" ht="13.2" hidden="false" customHeight="false" outlineLevel="0" collapsed="false">
      <c r="A1238" s="280" t="s">
        <v>316</v>
      </c>
      <c r="B1238" s="485" t="s">
        <v>2331</v>
      </c>
      <c r="C1238" s="486" t="n">
        <v>2021</v>
      </c>
      <c r="D1238" s="487" t="n">
        <v>2999</v>
      </c>
      <c r="F1238" s="39"/>
      <c r="G1238" s="39"/>
    </row>
    <row r="1239" customFormat="false" ht="13.2" hidden="false" customHeight="false" outlineLevel="0" collapsed="false">
      <c r="A1239" s="280" t="s">
        <v>323</v>
      </c>
      <c r="B1239" s="485" t="s">
        <v>2331</v>
      </c>
      <c r="C1239" s="486" t="n">
        <v>2021</v>
      </c>
      <c r="D1239" s="487" t="n">
        <v>2999</v>
      </c>
      <c r="F1239" s="39"/>
      <c r="G1239" s="39"/>
    </row>
    <row r="1240" customFormat="false" ht="13.2" hidden="false" customHeight="false" outlineLevel="0" collapsed="false">
      <c r="A1240" s="280" t="s">
        <v>326</v>
      </c>
      <c r="B1240" s="485" t="s">
        <v>2332</v>
      </c>
      <c r="C1240" s="486" t="n">
        <v>2019</v>
      </c>
      <c r="D1240" s="487" t="n">
        <v>349</v>
      </c>
      <c r="F1240" s="39"/>
      <c r="G1240" s="39"/>
    </row>
    <row r="1241" customFormat="false" ht="13.2" hidden="false" customHeight="false" outlineLevel="0" collapsed="false">
      <c r="A1241" s="280" t="s">
        <v>329</v>
      </c>
      <c r="B1241" s="485" t="s">
        <v>2333</v>
      </c>
      <c r="C1241" s="486" t="n">
        <v>2019</v>
      </c>
      <c r="D1241" s="487" t="n">
        <v>50</v>
      </c>
      <c r="F1241" s="39"/>
      <c r="G1241" s="39"/>
    </row>
    <row r="1242" customFormat="false" ht="13.2" hidden="false" customHeight="false" outlineLevel="0" collapsed="false">
      <c r="A1242" s="280" t="s">
        <v>333</v>
      </c>
      <c r="B1242" s="485" t="s">
        <v>2334</v>
      </c>
      <c r="C1242" s="486" t="n">
        <v>2019</v>
      </c>
      <c r="D1242" s="487" t="n">
        <v>500</v>
      </c>
      <c r="F1242" s="39"/>
      <c r="G1242" s="39"/>
    </row>
    <row r="1243" customFormat="false" ht="13.2" hidden="false" customHeight="false" outlineLevel="0" collapsed="false">
      <c r="A1243" s="280" t="s">
        <v>337</v>
      </c>
      <c r="B1243" s="485" t="s">
        <v>2335</v>
      </c>
      <c r="C1243" s="486" t="n">
        <v>2019</v>
      </c>
      <c r="D1243" s="487" t="n">
        <v>499</v>
      </c>
      <c r="F1243" s="39"/>
      <c r="G1243" s="39"/>
    </row>
    <row r="1244" customFormat="false" ht="13.2" hidden="false" customHeight="false" outlineLevel="0" collapsed="false">
      <c r="A1244" s="280" t="s">
        <v>340</v>
      </c>
      <c r="B1244" s="485" t="s">
        <v>2336</v>
      </c>
      <c r="C1244" s="486" t="n">
        <v>2019</v>
      </c>
      <c r="D1244" s="487" t="n">
        <v>429</v>
      </c>
      <c r="F1244" s="39"/>
      <c r="G1244" s="39"/>
    </row>
    <row r="1245" customFormat="false" ht="13.2" hidden="false" customHeight="false" outlineLevel="0" collapsed="false">
      <c r="A1245" s="280" t="s">
        <v>343</v>
      </c>
      <c r="B1245" s="485" t="s">
        <v>2337</v>
      </c>
      <c r="C1245" s="486" t="n">
        <v>2019</v>
      </c>
      <c r="D1245" s="487" t="n">
        <v>289</v>
      </c>
      <c r="F1245" s="39"/>
      <c r="G1245" s="39"/>
    </row>
    <row r="1246" customFormat="false" ht="13.2" hidden="false" customHeight="false" outlineLevel="0" collapsed="false">
      <c r="A1246" s="280" t="s">
        <v>347</v>
      </c>
      <c r="B1246" s="485" t="s">
        <v>2336</v>
      </c>
      <c r="C1246" s="486" t="n">
        <v>2019</v>
      </c>
      <c r="D1246" s="487" t="n">
        <v>399</v>
      </c>
      <c r="F1246" s="39"/>
      <c r="G1246" s="39"/>
    </row>
    <row r="1247" customFormat="false" ht="13.2" hidden="false" customHeight="false" outlineLevel="0" collapsed="false">
      <c r="A1247" s="280" t="s">
        <v>350</v>
      </c>
      <c r="B1247" s="485" t="s">
        <v>2333</v>
      </c>
      <c r="C1247" s="486" t="n">
        <v>2019</v>
      </c>
      <c r="D1247" s="487" t="n">
        <v>50</v>
      </c>
      <c r="F1247" s="39"/>
      <c r="G1247" s="39"/>
    </row>
    <row r="1248" customFormat="false" ht="13.2" hidden="false" customHeight="false" outlineLevel="0" collapsed="false">
      <c r="A1248" s="280" t="s">
        <v>353</v>
      </c>
      <c r="B1248" s="485" t="s">
        <v>2338</v>
      </c>
      <c r="C1248" s="486" t="n">
        <v>2019</v>
      </c>
      <c r="D1248" s="487" t="n">
        <v>99</v>
      </c>
      <c r="F1248" s="39"/>
      <c r="G1248" s="39"/>
    </row>
    <row r="1249" customFormat="false" ht="13.2" hidden="false" customHeight="false" outlineLevel="0" collapsed="false">
      <c r="A1249" s="280" t="s">
        <v>356</v>
      </c>
      <c r="B1249" s="485" t="s">
        <v>2339</v>
      </c>
      <c r="C1249" s="486" t="n">
        <v>2019</v>
      </c>
      <c r="D1249" s="487" t="n">
        <v>299</v>
      </c>
      <c r="F1249" s="39"/>
      <c r="G1249" s="39"/>
    </row>
    <row r="1250" customFormat="false" ht="13.2" hidden="false" customHeight="false" outlineLevel="0" collapsed="false">
      <c r="A1250" s="280" t="s">
        <v>359</v>
      </c>
      <c r="B1250" s="485" t="s">
        <v>2340</v>
      </c>
      <c r="C1250" s="486" t="n">
        <v>2019</v>
      </c>
      <c r="D1250" s="487" t="n">
        <v>360</v>
      </c>
      <c r="F1250" s="39"/>
      <c r="G1250" s="39"/>
    </row>
    <row r="1251" customFormat="false" ht="13.2" hidden="false" customHeight="false" outlineLevel="0" collapsed="false">
      <c r="A1251" s="280" t="s">
        <v>364</v>
      </c>
      <c r="B1251" s="485" t="s">
        <v>2341</v>
      </c>
      <c r="C1251" s="486" t="n">
        <v>2020</v>
      </c>
      <c r="D1251" s="487" t="n">
        <v>3249.75</v>
      </c>
      <c r="F1251" s="39"/>
      <c r="G1251" s="39"/>
    </row>
    <row r="1252" customFormat="false" ht="13.2" hidden="false" customHeight="false" outlineLevel="0" collapsed="false">
      <c r="A1252" s="280" t="s">
        <v>372</v>
      </c>
      <c r="B1252" s="485" t="s">
        <v>2342</v>
      </c>
      <c r="C1252" s="486" t="n">
        <v>2021</v>
      </c>
      <c r="D1252" s="487" t="n">
        <v>1709.36</v>
      </c>
      <c r="F1252" s="39"/>
      <c r="G1252" s="39"/>
    </row>
    <row r="1253" customFormat="false" ht="13.2" hidden="false" customHeight="false" outlineLevel="0" collapsed="false">
      <c r="A1253" s="280" t="s">
        <v>377</v>
      </c>
      <c r="B1253" s="485" t="s">
        <v>2343</v>
      </c>
      <c r="C1253" s="486" t="n">
        <v>2022</v>
      </c>
      <c r="D1253" s="487" t="n">
        <v>68999.7</v>
      </c>
      <c r="F1253" s="39"/>
      <c r="G1253" s="39"/>
    </row>
    <row r="1254" customFormat="false" ht="13.2" hidden="false" customHeight="false" outlineLevel="0" collapsed="false">
      <c r="A1254" s="280" t="s">
        <v>384</v>
      </c>
      <c r="B1254" s="485" t="s">
        <v>2194</v>
      </c>
      <c r="C1254" s="486" t="n">
        <v>2022</v>
      </c>
      <c r="D1254" s="487" t="n">
        <v>6496</v>
      </c>
      <c r="F1254" s="39"/>
      <c r="G1254" s="39"/>
    </row>
    <row r="1255" customFormat="false" ht="13.2" hidden="false" customHeight="false" outlineLevel="0" collapsed="false">
      <c r="A1255" s="280" t="s">
        <v>389</v>
      </c>
      <c r="B1255" s="485" t="s">
        <v>2344</v>
      </c>
      <c r="C1255" s="486" t="n">
        <v>2022</v>
      </c>
      <c r="D1255" s="487" t="n">
        <v>3411.8</v>
      </c>
      <c r="F1255" s="39"/>
      <c r="G1255" s="39"/>
    </row>
    <row r="1256" customFormat="false" ht="13.2" hidden="false" customHeight="false" outlineLevel="0" collapsed="false">
      <c r="A1256" s="280" t="s">
        <v>396</v>
      </c>
      <c r="B1256" s="485" t="s">
        <v>2345</v>
      </c>
      <c r="C1256" s="486" t="n">
        <v>2022</v>
      </c>
      <c r="D1256" s="487" t="n">
        <v>644.35</v>
      </c>
      <c r="F1256" s="39"/>
      <c r="G1256" s="39"/>
    </row>
    <row r="1257" customFormat="false" ht="13.2" hidden="false" customHeight="false" outlineLevel="0" collapsed="false">
      <c r="A1257" s="280" t="s">
        <v>400</v>
      </c>
      <c r="B1257" s="485" t="s">
        <v>2124</v>
      </c>
      <c r="C1257" s="486" t="n">
        <v>2022</v>
      </c>
      <c r="D1257" s="487" t="n">
        <v>1700</v>
      </c>
      <c r="F1257" s="39"/>
      <c r="G1257" s="39"/>
    </row>
    <row r="1258" customFormat="false" ht="13.2" hidden="false" customHeight="false" outlineLevel="0" collapsed="false">
      <c r="A1258" s="280" t="s">
        <v>405</v>
      </c>
      <c r="B1258" s="485" t="s">
        <v>2346</v>
      </c>
      <c r="C1258" s="486" t="n">
        <v>2022</v>
      </c>
      <c r="D1258" s="487" t="n">
        <v>5358</v>
      </c>
      <c r="F1258" s="39"/>
      <c r="G1258" s="39"/>
    </row>
    <row r="1259" customFormat="false" ht="13.2" hidden="false" customHeight="false" outlineLevel="0" collapsed="false">
      <c r="A1259" s="280" t="s">
        <v>410</v>
      </c>
      <c r="B1259" s="485" t="s">
        <v>2347</v>
      </c>
      <c r="C1259" s="486" t="n">
        <v>2022</v>
      </c>
      <c r="D1259" s="487" t="n">
        <v>2699</v>
      </c>
      <c r="F1259" s="39"/>
      <c r="G1259" s="39"/>
    </row>
    <row r="1260" customFormat="false" ht="13.2" hidden="false" customHeight="false" outlineLevel="0" collapsed="false">
      <c r="A1260" s="280" t="s">
        <v>417</v>
      </c>
      <c r="B1260" s="485" t="s">
        <v>2348</v>
      </c>
      <c r="C1260" s="486" t="n">
        <v>2022</v>
      </c>
      <c r="D1260" s="487" t="n">
        <v>16327.9</v>
      </c>
      <c r="F1260" s="39"/>
      <c r="G1260" s="39"/>
    </row>
    <row r="1261" customFormat="false" ht="13.2" hidden="false" customHeight="false" outlineLevel="0" collapsed="false">
      <c r="A1261" s="280" t="s">
        <v>423</v>
      </c>
      <c r="B1261" s="485" t="s">
        <v>2349</v>
      </c>
      <c r="C1261" s="486" t="n">
        <v>2022</v>
      </c>
      <c r="D1261" s="487" t="n">
        <v>7290</v>
      </c>
      <c r="F1261" s="39"/>
      <c r="G1261" s="39"/>
    </row>
    <row r="1262" customFormat="false" ht="13.2" hidden="false" customHeight="false" outlineLevel="0" collapsed="false">
      <c r="A1262" s="280" t="s">
        <v>427</v>
      </c>
      <c r="B1262" s="485" t="s">
        <v>2350</v>
      </c>
      <c r="C1262" s="486" t="n">
        <v>2022</v>
      </c>
      <c r="D1262" s="487" t="n">
        <v>4930</v>
      </c>
      <c r="F1262" s="39"/>
      <c r="G1262" s="39"/>
    </row>
    <row r="1263" customFormat="false" ht="13.2" hidden="false" customHeight="false" outlineLevel="0" collapsed="false">
      <c r="A1263" s="280" t="s">
        <v>430</v>
      </c>
      <c r="B1263" s="485" t="s">
        <v>2351</v>
      </c>
      <c r="C1263" s="486" t="n">
        <v>2022</v>
      </c>
      <c r="D1263" s="487" t="n">
        <v>7230</v>
      </c>
      <c r="F1263" s="39"/>
      <c r="G1263" s="39"/>
    </row>
    <row r="1264" customFormat="false" ht="13.2" hidden="false" customHeight="false" outlineLevel="0" collapsed="false">
      <c r="A1264" s="280" t="s">
        <v>434</v>
      </c>
      <c r="B1264" s="485" t="s">
        <v>2352</v>
      </c>
      <c r="C1264" s="486" t="n">
        <v>2022</v>
      </c>
      <c r="D1264" s="487" t="n">
        <v>13293</v>
      </c>
      <c r="F1264" s="39"/>
      <c r="G1264" s="39"/>
    </row>
    <row r="1265" customFormat="false" ht="13.2" hidden="false" customHeight="false" outlineLevel="0" collapsed="false">
      <c r="A1265" s="280" t="s">
        <v>436</v>
      </c>
      <c r="B1265" s="485" t="s">
        <v>1842</v>
      </c>
      <c r="C1265" s="486" t="n">
        <v>2023</v>
      </c>
      <c r="D1265" s="487" t="n">
        <v>3493.2</v>
      </c>
      <c r="F1265" s="39"/>
      <c r="G1265" s="39"/>
    </row>
    <row r="1266" customFormat="false" ht="13.2" hidden="false" customHeight="false" outlineLevel="0" collapsed="false">
      <c r="A1266" s="280" t="s">
        <v>438</v>
      </c>
      <c r="B1266" s="485" t="s">
        <v>2272</v>
      </c>
      <c r="C1266" s="486" t="n">
        <v>2023</v>
      </c>
      <c r="D1266" s="487" t="n">
        <v>541.2</v>
      </c>
      <c r="F1266" s="39"/>
      <c r="G1266" s="39"/>
    </row>
    <row r="1267" customFormat="false" ht="13.2" hidden="false" customHeight="false" outlineLevel="0" collapsed="false">
      <c r="A1267" s="280" t="s">
        <v>440</v>
      </c>
      <c r="B1267" s="485" t="s">
        <v>2353</v>
      </c>
      <c r="C1267" s="486" t="n">
        <v>2023</v>
      </c>
      <c r="D1267" s="487" t="n">
        <v>309</v>
      </c>
      <c r="F1267" s="39"/>
      <c r="G1267" s="39"/>
    </row>
    <row r="1268" customFormat="false" ht="13.2" hidden="false" customHeight="false" outlineLevel="0" collapsed="false">
      <c r="A1268" s="280" t="s">
        <v>442</v>
      </c>
      <c r="B1268" s="485" t="s">
        <v>2354</v>
      </c>
      <c r="C1268" s="486" t="n">
        <v>2023</v>
      </c>
      <c r="D1268" s="487" t="n">
        <v>1899.99</v>
      </c>
      <c r="F1268" s="39"/>
      <c r="G1268" s="39"/>
    </row>
    <row r="1269" customFormat="false" ht="13.2" hidden="false" customHeight="false" outlineLevel="0" collapsed="false">
      <c r="A1269" s="280" t="s">
        <v>444</v>
      </c>
      <c r="B1269" s="485" t="s">
        <v>2355</v>
      </c>
      <c r="C1269" s="486" t="n">
        <v>2023</v>
      </c>
      <c r="D1269" s="487" t="n">
        <v>999.99</v>
      </c>
      <c r="F1269" s="39"/>
      <c r="G1269" s="39"/>
    </row>
    <row r="1270" customFormat="false" ht="13.2" hidden="false" customHeight="false" outlineLevel="0" collapsed="false">
      <c r="A1270" s="280" t="s">
        <v>446</v>
      </c>
      <c r="B1270" s="485" t="s">
        <v>2356</v>
      </c>
      <c r="C1270" s="486" t="n">
        <v>2023</v>
      </c>
      <c r="D1270" s="487" t="n">
        <v>17163.83</v>
      </c>
      <c r="F1270" s="39"/>
      <c r="G1270" s="39"/>
    </row>
    <row r="1271" customFormat="false" ht="13.2" hidden="false" customHeight="false" outlineLevel="0" collapsed="false">
      <c r="A1271" s="280" t="s">
        <v>448</v>
      </c>
      <c r="B1271" s="485" t="s">
        <v>2357</v>
      </c>
      <c r="C1271" s="486" t="n">
        <v>2023</v>
      </c>
      <c r="D1271" s="487" t="n">
        <v>1792.23</v>
      </c>
      <c r="F1271" s="39"/>
      <c r="G1271" s="39"/>
    </row>
    <row r="1272" customFormat="false" ht="13.2" hidden="false" customHeight="false" outlineLevel="0" collapsed="false">
      <c r="A1272" s="280" t="s">
        <v>450</v>
      </c>
      <c r="B1272" s="485" t="s">
        <v>1787</v>
      </c>
      <c r="C1272" s="486" t="n">
        <v>2021</v>
      </c>
      <c r="D1272" s="487" t="n">
        <v>699</v>
      </c>
      <c r="F1272" s="39"/>
      <c r="G1272" s="39"/>
    </row>
    <row r="1273" customFormat="false" ht="13.2" hidden="false" customHeight="false" outlineLevel="0" collapsed="false">
      <c r="A1273" s="280" t="s">
        <v>452</v>
      </c>
      <c r="B1273" s="420" t="s">
        <v>2358</v>
      </c>
      <c r="C1273" s="488" t="n">
        <v>2023</v>
      </c>
      <c r="D1273" s="489" t="n">
        <v>819</v>
      </c>
      <c r="F1273" s="39"/>
      <c r="G1273" s="39"/>
    </row>
    <row r="1274" customFormat="false" ht="13.2" hidden="false" customHeight="false" outlineLevel="0" collapsed="false">
      <c r="A1274" s="280" t="s">
        <v>454</v>
      </c>
      <c r="B1274" s="420" t="s">
        <v>2359</v>
      </c>
      <c r="C1274" s="488" t="n">
        <v>2024</v>
      </c>
      <c r="D1274" s="489" t="n">
        <v>8800</v>
      </c>
      <c r="F1274" s="39"/>
      <c r="G1274" s="39"/>
    </row>
    <row r="1275" customFormat="false" ht="13.2" hidden="false" customHeight="false" outlineLevel="0" collapsed="false">
      <c r="A1275" s="280" t="s">
        <v>456</v>
      </c>
      <c r="B1275" s="420" t="s">
        <v>2360</v>
      </c>
      <c r="C1275" s="488" t="n">
        <v>2024</v>
      </c>
      <c r="D1275" s="489" t="n">
        <v>1871.58</v>
      </c>
      <c r="F1275" s="39"/>
      <c r="G1275" s="39"/>
    </row>
    <row r="1276" customFormat="false" ht="13.2" hidden="false" customHeight="false" outlineLevel="0" collapsed="false">
      <c r="A1276" s="280" t="s">
        <v>458</v>
      </c>
      <c r="B1276" s="420" t="s">
        <v>2361</v>
      </c>
      <c r="C1276" s="488" t="n">
        <v>2024</v>
      </c>
      <c r="D1276" s="489" t="n">
        <v>1772.09</v>
      </c>
      <c r="F1276" s="39"/>
      <c r="G1276" s="39"/>
    </row>
    <row r="1277" customFormat="false" ht="13.2" hidden="false" customHeight="false" outlineLevel="0" collapsed="false">
      <c r="A1277" s="280" t="s">
        <v>460</v>
      </c>
      <c r="B1277" s="420" t="s">
        <v>2359</v>
      </c>
      <c r="C1277" s="488" t="n">
        <v>2024</v>
      </c>
      <c r="D1277" s="489" t="n">
        <v>13000</v>
      </c>
      <c r="F1277" s="39"/>
      <c r="G1277" s="39"/>
    </row>
    <row r="1278" customFormat="false" ht="13.2" hidden="false" customHeight="false" outlineLevel="0" collapsed="false">
      <c r="A1278" s="280" t="s">
        <v>462</v>
      </c>
      <c r="B1278" s="420" t="s">
        <v>2362</v>
      </c>
      <c r="C1278" s="488" t="n">
        <v>2024</v>
      </c>
      <c r="D1278" s="489" t="n">
        <v>2899.9</v>
      </c>
      <c r="F1278" s="39"/>
      <c r="G1278" s="39"/>
    </row>
    <row r="1279" customFormat="false" ht="13.2" hidden="false" customHeight="false" outlineLevel="0" collapsed="false">
      <c r="A1279" s="280" t="s">
        <v>464</v>
      </c>
      <c r="B1279" s="420" t="s">
        <v>2363</v>
      </c>
      <c r="C1279" s="180" t="n">
        <v>2024</v>
      </c>
      <c r="D1279" s="490" t="n">
        <v>5904</v>
      </c>
      <c r="F1279" s="39"/>
      <c r="G1279" s="39"/>
    </row>
    <row r="1280" customFormat="false" ht="13.2" hidden="false" customHeight="false" outlineLevel="0" collapsed="false">
      <c r="A1280" s="280" t="s">
        <v>466</v>
      </c>
      <c r="B1280" s="491" t="s">
        <v>2364</v>
      </c>
      <c r="C1280" s="180" t="n">
        <v>2024</v>
      </c>
      <c r="D1280" s="492" t="n">
        <v>549.99</v>
      </c>
      <c r="F1280" s="39"/>
      <c r="G1280" s="39"/>
    </row>
    <row r="1281" customFormat="false" ht="15.75" hidden="false" customHeight="true" outlineLevel="0" collapsed="false">
      <c r="A1281" s="308" t="s">
        <v>671</v>
      </c>
      <c r="B1281" s="308"/>
      <c r="C1281" s="308"/>
      <c r="D1281" s="319" t="n">
        <f aca="false">SUM(D1215:D1280)</f>
        <v>266799.67</v>
      </c>
      <c r="F1281" s="39"/>
      <c r="G1281" s="39"/>
    </row>
    <row r="1282" customFormat="false" ht="14.25" hidden="false" customHeight="true" outlineLevel="0" collapsed="false">
      <c r="A1282" s="270" t="s">
        <v>2155</v>
      </c>
      <c r="B1282" s="270"/>
      <c r="C1282" s="270"/>
      <c r="D1282" s="270"/>
      <c r="F1282" s="39"/>
      <c r="G1282" s="39"/>
    </row>
    <row r="1283" customFormat="false" ht="26.4" hidden="false" customHeight="false" outlineLevel="0" collapsed="false">
      <c r="A1283" s="493" t="s">
        <v>199</v>
      </c>
      <c r="B1283" s="277" t="s">
        <v>1692</v>
      </c>
      <c r="C1283" s="277" t="s">
        <v>1572</v>
      </c>
      <c r="D1283" s="304" t="s">
        <v>1573</v>
      </c>
      <c r="F1283" s="39"/>
      <c r="G1283" s="39"/>
    </row>
    <row r="1284" customFormat="false" ht="13.2" hidden="false" customHeight="false" outlineLevel="0" collapsed="false">
      <c r="A1284" s="280" t="s">
        <v>18</v>
      </c>
      <c r="B1284" s="494" t="s">
        <v>2365</v>
      </c>
      <c r="C1284" s="495" t="n">
        <v>2019</v>
      </c>
      <c r="D1284" s="496" t="n">
        <v>1399</v>
      </c>
      <c r="F1284" s="39"/>
      <c r="G1284" s="39"/>
    </row>
    <row r="1285" customFormat="false" ht="13.2" hidden="false" customHeight="false" outlineLevel="0" collapsed="false">
      <c r="A1285" s="280" t="s">
        <v>29</v>
      </c>
      <c r="B1285" s="485" t="s">
        <v>1868</v>
      </c>
      <c r="C1285" s="486" t="n">
        <v>2019</v>
      </c>
      <c r="D1285" s="487" t="n">
        <v>999</v>
      </c>
      <c r="F1285" s="39"/>
      <c r="G1285" s="39"/>
    </row>
    <row r="1286" customFormat="false" ht="13.2" hidden="false" customHeight="false" outlineLevel="0" collapsed="false">
      <c r="A1286" s="280" t="s">
        <v>36</v>
      </c>
      <c r="B1286" s="485" t="s">
        <v>2366</v>
      </c>
      <c r="C1286" s="486" t="n">
        <v>2019</v>
      </c>
      <c r="D1286" s="487" t="n">
        <v>2000</v>
      </c>
      <c r="F1286" s="39"/>
      <c r="G1286" s="39"/>
    </row>
    <row r="1287" customFormat="false" ht="13.2" hidden="false" customHeight="false" outlineLevel="0" collapsed="false">
      <c r="A1287" s="280" t="s">
        <v>44</v>
      </c>
      <c r="B1287" s="485" t="s">
        <v>2367</v>
      </c>
      <c r="C1287" s="486" t="n">
        <v>2019</v>
      </c>
      <c r="D1287" s="487" t="n">
        <v>599.98</v>
      </c>
      <c r="F1287" s="39"/>
      <c r="G1287" s="39"/>
    </row>
    <row r="1288" customFormat="false" ht="13.2" hidden="false" customHeight="false" outlineLevel="0" collapsed="false">
      <c r="A1288" s="280" t="s">
        <v>53</v>
      </c>
      <c r="B1288" s="485" t="s">
        <v>2368</v>
      </c>
      <c r="C1288" s="486" t="n">
        <v>2019</v>
      </c>
      <c r="D1288" s="487" t="n">
        <v>4490</v>
      </c>
      <c r="F1288" s="39"/>
      <c r="G1288" s="39"/>
    </row>
    <row r="1289" customFormat="false" ht="13.2" hidden="false" customHeight="false" outlineLevel="0" collapsed="false">
      <c r="A1289" s="280" t="s">
        <v>61</v>
      </c>
      <c r="B1289" s="485" t="s">
        <v>2369</v>
      </c>
      <c r="C1289" s="486" t="n">
        <v>2020</v>
      </c>
      <c r="D1289" s="487" t="n">
        <v>8302.5</v>
      </c>
      <c r="F1289" s="39"/>
      <c r="G1289" s="39"/>
    </row>
    <row r="1290" customFormat="false" ht="13.2" hidden="false" customHeight="false" outlineLevel="0" collapsed="false">
      <c r="A1290" s="280" t="s">
        <v>68</v>
      </c>
      <c r="B1290" s="485" t="s">
        <v>2370</v>
      </c>
      <c r="C1290" s="486" t="n">
        <v>2020</v>
      </c>
      <c r="D1290" s="487" t="n">
        <v>11500.5</v>
      </c>
      <c r="F1290" s="39"/>
      <c r="G1290" s="39"/>
    </row>
    <row r="1291" customFormat="false" ht="13.2" hidden="false" customHeight="false" outlineLevel="0" collapsed="false">
      <c r="A1291" s="280" t="s">
        <v>75</v>
      </c>
      <c r="B1291" s="485" t="s">
        <v>2371</v>
      </c>
      <c r="C1291" s="486" t="n">
        <v>2020</v>
      </c>
      <c r="D1291" s="487" t="n">
        <v>2398.5</v>
      </c>
      <c r="F1291" s="39"/>
      <c r="G1291" s="39"/>
    </row>
    <row r="1292" customFormat="false" ht="26.4" hidden="false" customHeight="false" outlineLevel="0" collapsed="false">
      <c r="A1292" s="280" t="s">
        <v>84</v>
      </c>
      <c r="B1292" s="485" t="s">
        <v>2372</v>
      </c>
      <c r="C1292" s="486" t="n">
        <v>2020</v>
      </c>
      <c r="D1292" s="487" t="n">
        <v>3099</v>
      </c>
      <c r="F1292" s="39"/>
      <c r="G1292" s="39"/>
    </row>
    <row r="1293" customFormat="false" ht="13.2" hidden="false" customHeight="false" outlineLevel="0" collapsed="false">
      <c r="A1293" s="280" t="s">
        <v>92</v>
      </c>
      <c r="B1293" s="497" t="s">
        <v>2373</v>
      </c>
      <c r="C1293" s="486" t="n">
        <v>2021</v>
      </c>
      <c r="D1293" s="487" t="n">
        <v>2000</v>
      </c>
      <c r="F1293" s="39"/>
      <c r="G1293" s="39"/>
    </row>
    <row r="1294" customFormat="false" ht="13.2" hidden="false" customHeight="false" outlineLevel="0" collapsed="false">
      <c r="A1294" s="280" t="s">
        <v>101</v>
      </c>
      <c r="B1294" s="497" t="s">
        <v>2374</v>
      </c>
      <c r="C1294" s="486" t="n">
        <v>2022</v>
      </c>
      <c r="D1294" s="487" t="n">
        <v>9800</v>
      </c>
      <c r="F1294" s="39"/>
      <c r="G1294" s="39"/>
    </row>
    <row r="1295" customFormat="false" ht="13.2" hidden="false" customHeight="false" outlineLevel="0" collapsed="false">
      <c r="A1295" s="280" t="s">
        <v>107</v>
      </c>
      <c r="B1295" s="497" t="s">
        <v>2375</v>
      </c>
      <c r="C1295" s="486" t="n">
        <v>2022</v>
      </c>
      <c r="D1295" s="487" t="n">
        <v>18850</v>
      </c>
      <c r="F1295" s="39"/>
      <c r="G1295" s="39"/>
    </row>
    <row r="1296" customFormat="false" ht="13.2" hidden="false" customHeight="false" outlineLevel="0" collapsed="false">
      <c r="A1296" s="280" t="s">
        <v>117</v>
      </c>
      <c r="B1296" s="497" t="s">
        <v>2376</v>
      </c>
      <c r="C1296" s="486" t="n">
        <v>2022</v>
      </c>
      <c r="D1296" s="487" t="n">
        <v>13700</v>
      </c>
      <c r="F1296" s="39"/>
      <c r="G1296" s="39"/>
    </row>
    <row r="1297" customFormat="false" ht="13.2" hidden="false" customHeight="false" outlineLevel="0" collapsed="false">
      <c r="A1297" s="280" t="s">
        <v>126</v>
      </c>
      <c r="B1297" s="497" t="s">
        <v>2377</v>
      </c>
      <c r="C1297" s="486" t="n">
        <v>2022</v>
      </c>
      <c r="D1297" s="487" t="n">
        <v>2620</v>
      </c>
      <c r="F1297" s="39"/>
      <c r="G1297" s="39"/>
    </row>
    <row r="1298" customFormat="false" ht="13.2" hidden="false" customHeight="false" outlineLevel="0" collapsed="false">
      <c r="A1298" s="280" t="s">
        <v>134</v>
      </c>
      <c r="B1298" s="497" t="s">
        <v>2378</v>
      </c>
      <c r="C1298" s="486" t="n">
        <v>2022</v>
      </c>
      <c r="D1298" s="487" t="n">
        <v>1320</v>
      </c>
      <c r="F1298" s="39"/>
      <c r="G1298" s="39"/>
    </row>
    <row r="1299" customFormat="false" ht="13.2" hidden="false" customHeight="false" outlineLevel="0" collapsed="false">
      <c r="A1299" s="280" t="s">
        <v>140</v>
      </c>
      <c r="B1299" s="497" t="s">
        <v>2379</v>
      </c>
      <c r="C1299" s="486" t="n">
        <v>2022</v>
      </c>
      <c r="D1299" s="487" t="n">
        <v>12500</v>
      </c>
      <c r="F1299" s="39"/>
      <c r="G1299" s="39"/>
    </row>
    <row r="1300" customFormat="false" ht="13.2" hidden="false" customHeight="false" outlineLevel="0" collapsed="false">
      <c r="A1300" s="280" t="s">
        <v>148</v>
      </c>
      <c r="B1300" s="497" t="s">
        <v>2380</v>
      </c>
      <c r="C1300" s="486" t="n">
        <v>2022</v>
      </c>
      <c r="D1300" s="487" t="n">
        <v>700</v>
      </c>
      <c r="F1300" s="39"/>
      <c r="G1300" s="39"/>
    </row>
    <row r="1301" customFormat="false" ht="13.2" hidden="false" customHeight="false" outlineLevel="0" collapsed="false">
      <c r="A1301" s="280" t="s">
        <v>155</v>
      </c>
      <c r="B1301" s="497" t="s">
        <v>2381</v>
      </c>
      <c r="C1301" s="486" t="n">
        <v>2022</v>
      </c>
      <c r="D1301" s="498" t="n">
        <v>440</v>
      </c>
      <c r="F1301" s="39"/>
      <c r="G1301" s="39"/>
    </row>
    <row r="1302" customFormat="false" ht="13.2" hidden="false" customHeight="false" outlineLevel="0" collapsed="false">
      <c r="A1302" s="280" t="s">
        <v>164</v>
      </c>
      <c r="B1302" s="497" t="s">
        <v>2382</v>
      </c>
      <c r="C1302" s="499" t="n">
        <v>2022</v>
      </c>
      <c r="D1302" s="487" t="n">
        <v>900</v>
      </c>
      <c r="F1302" s="39"/>
      <c r="G1302" s="39"/>
    </row>
    <row r="1303" customFormat="false" ht="13.2" hidden="false" customHeight="false" outlineLevel="0" collapsed="false">
      <c r="A1303" s="280" t="s">
        <v>171</v>
      </c>
      <c r="B1303" s="497" t="s">
        <v>2383</v>
      </c>
      <c r="C1303" s="499" t="n">
        <v>2022</v>
      </c>
      <c r="D1303" s="487" t="n">
        <v>450</v>
      </c>
      <c r="F1303" s="39"/>
      <c r="G1303" s="39"/>
    </row>
    <row r="1304" customFormat="false" ht="13.2" hidden="false" customHeight="false" outlineLevel="0" collapsed="false">
      <c r="A1304" s="280" t="s">
        <v>180</v>
      </c>
      <c r="B1304" s="500" t="s">
        <v>2384</v>
      </c>
      <c r="C1304" s="499" t="n">
        <v>2022</v>
      </c>
      <c r="D1304" s="487" t="n">
        <v>2610</v>
      </c>
      <c r="F1304" s="39"/>
      <c r="G1304" s="39"/>
    </row>
    <row r="1305" customFormat="false" ht="13.2" hidden="false" customHeight="false" outlineLevel="0" collapsed="false">
      <c r="A1305" s="280" t="s">
        <v>186</v>
      </c>
      <c r="B1305" s="497" t="s">
        <v>2385</v>
      </c>
      <c r="C1305" s="499" t="n">
        <v>2022</v>
      </c>
      <c r="D1305" s="487" t="n">
        <v>4125</v>
      </c>
      <c r="F1305" s="39"/>
      <c r="G1305" s="39"/>
    </row>
    <row r="1306" customFormat="false" ht="13.2" hidden="false" customHeight="false" outlineLevel="0" collapsed="false">
      <c r="A1306" s="280" t="s">
        <v>192</v>
      </c>
      <c r="B1306" s="497" t="s">
        <v>2386</v>
      </c>
      <c r="C1306" s="499" t="n">
        <v>2022</v>
      </c>
      <c r="D1306" s="487" t="n">
        <v>18450</v>
      </c>
      <c r="F1306" s="39"/>
      <c r="G1306" s="39"/>
    </row>
    <row r="1307" customFormat="false" ht="13.2" hidden="false" customHeight="false" outlineLevel="0" collapsed="false">
      <c r="A1307" s="280" t="s">
        <v>316</v>
      </c>
      <c r="B1307" s="497" t="s">
        <v>2387</v>
      </c>
      <c r="C1307" s="499" t="n">
        <v>2022</v>
      </c>
      <c r="D1307" s="487" t="n">
        <v>280</v>
      </c>
      <c r="F1307" s="39"/>
      <c r="G1307" s="39"/>
    </row>
    <row r="1308" customFormat="false" ht="13.2" hidden="false" customHeight="false" outlineLevel="0" collapsed="false">
      <c r="A1308" s="280" t="s">
        <v>323</v>
      </c>
      <c r="B1308" s="497" t="s">
        <v>2388</v>
      </c>
      <c r="C1308" s="499" t="n">
        <v>2022</v>
      </c>
      <c r="D1308" s="487" t="n">
        <v>11900</v>
      </c>
      <c r="F1308" s="39"/>
      <c r="G1308" s="39"/>
    </row>
    <row r="1309" customFormat="false" ht="13.2" hidden="false" customHeight="false" outlineLevel="0" collapsed="false">
      <c r="A1309" s="280" t="s">
        <v>326</v>
      </c>
      <c r="B1309" s="497" t="s">
        <v>2389</v>
      </c>
      <c r="C1309" s="499" t="n">
        <v>2022</v>
      </c>
      <c r="D1309" s="487" t="n">
        <v>720</v>
      </c>
      <c r="F1309" s="39"/>
      <c r="G1309" s="39"/>
    </row>
    <row r="1310" customFormat="false" ht="13.2" hidden="false" customHeight="false" outlineLevel="0" collapsed="false">
      <c r="A1310" s="280" t="s">
        <v>329</v>
      </c>
      <c r="B1310" s="497" t="s">
        <v>2390</v>
      </c>
      <c r="C1310" s="499" t="n">
        <v>2022</v>
      </c>
      <c r="D1310" s="487" t="n">
        <v>150</v>
      </c>
      <c r="F1310" s="39"/>
      <c r="G1310" s="39"/>
    </row>
    <row r="1311" customFormat="false" ht="13.2" hidden="false" customHeight="false" outlineLevel="0" collapsed="false">
      <c r="A1311" s="280" t="s">
        <v>333</v>
      </c>
      <c r="B1311" s="497" t="s">
        <v>2391</v>
      </c>
      <c r="C1311" s="499" t="n">
        <v>2022</v>
      </c>
      <c r="D1311" s="487" t="n">
        <v>1600</v>
      </c>
      <c r="F1311" s="39"/>
      <c r="G1311" s="39"/>
    </row>
    <row r="1312" customFormat="false" ht="13.2" hidden="false" customHeight="false" outlineLevel="0" collapsed="false">
      <c r="A1312" s="280" t="s">
        <v>337</v>
      </c>
      <c r="B1312" s="497" t="s">
        <v>2392</v>
      </c>
      <c r="C1312" s="499" t="n">
        <v>2022</v>
      </c>
      <c r="D1312" s="487" t="n">
        <v>380</v>
      </c>
      <c r="F1312" s="39"/>
      <c r="G1312" s="39"/>
    </row>
    <row r="1313" customFormat="false" ht="13.2" hidden="false" customHeight="false" outlineLevel="0" collapsed="false">
      <c r="A1313" s="280" t="s">
        <v>340</v>
      </c>
      <c r="B1313" s="497" t="s">
        <v>2393</v>
      </c>
      <c r="C1313" s="499" t="n">
        <v>2022</v>
      </c>
      <c r="D1313" s="487" t="n">
        <v>1500</v>
      </c>
      <c r="F1313" s="39"/>
      <c r="G1313" s="39"/>
    </row>
    <row r="1314" customFormat="false" ht="13.2" hidden="false" customHeight="false" outlineLevel="0" collapsed="false">
      <c r="A1314" s="280" t="s">
        <v>343</v>
      </c>
      <c r="B1314" s="497" t="s">
        <v>2394</v>
      </c>
      <c r="C1314" s="499" t="n">
        <v>2022</v>
      </c>
      <c r="D1314" s="487" t="n">
        <v>550</v>
      </c>
      <c r="F1314" s="39"/>
      <c r="G1314" s="39"/>
    </row>
    <row r="1315" customFormat="false" ht="13.2" hidden="false" customHeight="false" outlineLevel="0" collapsed="false">
      <c r="A1315" s="280" t="s">
        <v>347</v>
      </c>
      <c r="B1315" s="497" t="s">
        <v>2395</v>
      </c>
      <c r="C1315" s="499" t="n">
        <v>2022</v>
      </c>
      <c r="D1315" s="501" t="n">
        <v>167.42</v>
      </c>
      <c r="F1315" s="39"/>
      <c r="G1315" s="39"/>
    </row>
    <row r="1316" customFormat="false" ht="13.2" hidden="false" customHeight="false" outlineLevel="0" collapsed="false">
      <c r="A1316" s="280" t="s">
        <v>350</v>
      </c>
      <c r="B1316" s="497" t="s">
        <v>2396</v>
      </c>
      <c r="C1316" s="499" t="n">
        <v>2022</v>
      </c>
      <c r="D1316" s="487" t="n">
        <v>226.86</v>
      </c>
      <c r="F1316" s="39"/>
      <c r="G1316" s="39"/>
    </row>
    <row r="1317" customFormat="false" ht="13.2" hidden="false" customHeight="false" outlineLevel="0" collapsed="false">
      <c r="A1317" s="280" t="s">
        <v>353</v>
      </c>
      <c r="B1317" s="497" t="s">
        <v>1703</v>
      </c>
      <c r="C1317" s="499" t="n">
        <v>2022</v>
      </c>
      <c r="D1317" s="487" t="n">
        <v>2000</v>
      </c>
      <c r="F1317" s="39"/>
      <c r="G1317" s="39"/>
    </row>
    <row r="1318" customFormat="false" ht="13.2" hidden="false" customHeight="false" outlineLevel="0" collapsed="false">
      <c r="A1318" s="280" t="s">
        <v>356</v>
      </c>
      <c r="B1318" s="497" t="s">
        <v>2397</v>
      </c>
      <c r="C1318" s="499" t="n">
        <v>2022</v>
      </c>
      <c r="D1318" s="487" t="n">
        <v>2000</v>
      </c>
      <c r="F1318" s="39"/>
      <c r="G1318" s="39"/>
    </row>
    <row r="1319" customFormat="false" ht="13.2" hidden="false" customHeight="false" outlineLevel="0" collapsed="false">
      <c r="A1319" s="280" t="s">
        <v>359</v>
      </c>
      <c r="B1319" s="497" t="s">
        <v>2398</v>
      </c>
      <c r="C1319" s="499" t="n">
        <v>2022</v>
      </c>
      <c r="D1319" s="487" t="n">
        <v>2000</v>
      </c>
      <c r="F1319" s="39"/>
      <c r="G1319" s="39"/>
    </row>
    <row r="1320" customFormat="false" ht="13.2" hidden="false" customHeight="false" outlineLevel="0" collapsed="false">
      <c r="A1320" s="280" t="s">
        <v>364</v>
      </c>
      <c r="B1320" s="497" t="s">
        <v>1703</v>
      </c>
      <c r="C1320" s="499" t="n">
        <v>2022</v>
      </c>
      <c r="D1320" s="487" t="n">
        <v>2000</v>
      </c>
      <c r="F1320" s="39"/>
      <c r="G1320" s="39"/>
    </row>
    <row r="1321" customFormat="false" ht="13.2" hidden="false" customHeight="false" outlineLevel="0" collapsed="false">
      <c r="A1321" s="280" t="s">
        <v>372</v>
      </c>
      <c r="B1321" s="497" t="s">
        <v>2009</v>
      </c>
      <c r="C1321" s="499" t="n">
        <v>2022</v>
      </c>
      <c r="D1321" s="487" t="n">
        <v>2200</v>
      </c>
      <c r="F1321" s="39"/>
      <c r="G1321" s="39"/>
    </row>
    <row r="1322" customFormat="false" ht="13.2" hidden="false" customHeight="false" outlineLevel="0" collapsed="false">
      <c r="A1322" s="280" t="s">
        <v>377</v>
      </c>
      <c r="B1322" s="497" t="s">
        <v>2399</v>
      </c>
      <c r="C1322" s="499" t="n">
        <v>2022</v>
      </c>
      <c r="D1322" s="487" t="n">
        <v>5825.28</v>
      </c>
      <c r="F1322" s="39"/>
      <c r="G1322" s="39"/>
    </row>
    <row r="1323" customFormat="false" ht="13.2" hidden="false" customHeight="false" outlineLevel="0" collapsed="false">
      <c r="A1323" s="280" t="s">
        <v>384</v>
      </c>
      <c r="B1323" s="497" t="s">
        <v>2400</v>
      </c>
      <c r="C1323" s="499" t="n">
        <v>2023</v>
      </c>
      <c r="D1323" s="487" t="n">
        <v>8474.97</v>
      </c>
      <c r="F1323" s="39"/>
      <c r="G1323" s="39"/>
    </row>
    <row r="1324" customFormat="false" ht="13.2" hidden="false" customHeight="false" outlineLevel="0" collapsed="false">
      <c r="A1324" s="280" t="s">
        <v>389</v>
      </c>
      <c r="B1324" s="497" t="s">
        <v>2401</v>
      </c>
      <c r="C1324" s="499" t="n">
        <v>2023</v>
      </c>
      <c r="D1324" s="487" t="n">
        <v>3624.98</v>
      </c>
      <c r="F1324" s="39"/>
      <c r="G1324" s="39"/>
    </row>
    <row r="1325" customFormat="false" ht="13.2" hidden="false" customHeight="false" outlineLevel="0" collapsed="false">
      <c r="A1325" s="280" t="s">
        <v>396</v>
      </c>
      <c r="B1325" s="497" t="s">
        <v>2402</v>
      </c>
      <c r="C1325" s="499" t="n">
        <v>2022</v>
      </c>
      <c r="D1325" s="487" t="n">
        <v>100</v>
      </c>
      <c r="F1325" s="39"/>
      <c r="G1325" s="39"/>
    </row>
    <row r="1326" customFormat="false" ht="13.2" hidden="false" customHeight="false" outlineLevel="0" collapsed="false">
      <c r="A1326" s="280" t="s">
        <v>400</v>
      </c>
      <c r="B1326" s="502" t="s">
        <v>2403</v>
      </c>
      <c r="C1326" s="503" t="n">
        <v>2024</v>
      </c>
      <c r="D1326" s="504" t="n">
        <v>3750</v>
      </c>
      <c r="F1326" s="39"/>
      <c r="G1326" s="39"/>
    </row>
    <row r="1327" customFormat="false" ht="13.2" hidden="false" customHeight="false" outlineLevel="0" collapsed="false">
      <c r="A1327" s="280" t="s">
        <v>405</v>
      </c>
      <c r="B1327" s="502" t="s">
        <v>2404</v>
      </c>
      <c r="C1327" s="503" t="n">
        <v>2024</v>
      </c>
      <c r="D1327" s="504" t="n">
        <v>7380</v>
      </c>
      <c r="F1327" s="39"/>
      <c r="G1327" s="39"/>
    </row>
    <row r="1328" customFormat="false" ht="12.75" hidden="false" customHeight="true" outlineLevel="0" collapsed="false">
      <c r="A1328" s="308" t="s">
        <v>671</v>
      </c>
      <c r="B1328" s="308"/>
      <c r="C1328" s="312"/>
      <c r="D1328" s="319" t="n">
        <f aca="false">SUM(D1284:D1327)</f>
        <v>180082.99</v>
      </c>
      <c r="F1328" s="39"/>
      <c r="G1328" s="39"/>
    </row>
    <row r="1329" customFormat="false" ht="14.25" hidden="false" customHeight="true" outlineLevel="0" collapsed="false">
      <c r="A1329" s="270" t="s">
        <v>2309</v>
      </c>
      <c r="B1329" s="270"/>
      <c r="C1329" s="270"/>
      <c r="D1329" s="270"/>
      <c r="F1329" s="39"/>
      <c r="G1329" s="39"/>
    </row>
    <row r="1330" customFormat="false" ht="26.4" hidden="false" customHeight="false" outlineLevel="0" collapsed="false">
      <c r="A1330" s="493" t="s">
        <v>199</v>
      </c>
      <c r="B1330" s="505" t="s">
        <v>2405</v>
      </c>
      <c r="C1330" s="277" t="s">
        <v>1572</v>
      </c>
      <c r="D1330" s="304" t="s">
        <v>1573</v>
      </c>
      <c r="F1330" s="39"/>
      <c r="G1330" s="39"/>
    </row>
    <row r="1331" customFormat="false" ht="13.2" hidden="false" customHeight="false" outlineLevel="0" collapsed="false">
      <c r="A1331" s="280" t="s">
        <v>18</v>
      </c>
      <c r="B1331" s="506" t="s">
        <v>2406</v>
      </c>
      <c r="C1331" s="486" t="n">
        <v>2019</v>
      </c>
      <c r="D1331" s="487" t="n">
        <v>444</v>
      </c>
      <c r="F1331" s="39"/>
      <c r="G1331" s="39"/>
    </row>
    <row r="1332" customFormat="false" ht="13.2" hidden="false" customHeight="false" outlineLevel="0" collapsed="false">
      <c r="A1332" s="280" t="s">
        <v>29</v>
      </c>
      <c r="B1332" s="485" t="s">
        <v>2406</v>
      </c>
      <c r="C1332" s="486" t="n">
        <v>2019</v>
      </c>
      <c r="D1332" s="487" t="n">
        <v>444</v>
      </c>
      <c r="F1332" s="39"/>
      <c r="G1332" s="39"/>
    </row>
    <row r="1333" customFormat="false" ht="13.2" hidden="false" customHeight="false" outlineLevel="0" collapsed="false">
      <c r="A1333" s="280" t="s">
        <v>36</v>
      </c>
      <c r="B1333" s="485" t="s">
        <v>2407</v>
      </c>
      <c r="C1333" s="486" t="n">
        <v>2019</v>
      </c>
      <c r="D1333" s="487" t="n">
        <v>199</v>
      </c>
      <c r="F1333" s="39"/>
      <c r="G1333" s="39"/>
    </row>
    <row r="1334" customFormat="false" ht="13.2" hidden="false" customHeight="false" outlineLevel="0" collapsed="false">
      <c r="A1334" s="280" t="s">
        <v>44</v>
      </c>
      <c r="B1334" s="485" t="s">
        <v>2408</v>
      </c>
      <c r="C1334" s="486" t="n">
        <v>2019</v>
      </c>
      <c r="D1334" s="487" t="n">
        <v>1182.9</v>
      </c>
      <c r="F1334" s="39"/>
      <c r="G1334" s="39"/>
    </row>
    <row r="1335" customFormat="false" ht="13.2" hidden="false" customHeight="false" outlineLevel="0" collapsed="false">
      <c r="A1335" s="280" t="s">
        <v>53</v>
      </c>
      <c r="B1335" s="485" t="s">
        <v>2409</v>
      </c>
      <c r="C1335" s="486" t="n">
        <v>2019</v>
      </c>
      <c r="D1335" s="487" t="n">
        <v>1577.2</v>
      </c>
      <c r="F1335" s="39"/>
      <c r="G1335" s="39"/>
    </row>
    <row r="1336" customFormat="false" ht="13.2" hidden="false" customHeight="false" outlineLevel="0" collapsed="false">
      <c r="A1336" s="280" t="s">
        <v>61</v>
      </c>
      <c r="B1336" s="485" t="s">
        <v>2410</v>
      </c>
      <c r="C1336" s="486" t="n">
        <v>2023</v>
      </c>
      <c r="D1336" s="487" t="n">
        <v>405.62</v>
      </c>
      <c r="F1336" s="39"/>
      <c r="G1336" s="39"/>
    </row>
    <row r="1337" customFormat="false" ht="12.75" hidden="false" customHeight="true" outlineLevel="0" collapsed="false">
      <c r="A1337" s="302" t="s">
        <v>671</v>
      </c>
      <c r="B1337" s="302"/>
      <c r="C1337" s="507"/>
      <c r="D1337" s="508" t="n">
        <f aca="false">SUM(D1331:D1336)</f>
        <v>4252.72</v>
      </c>
      <c r="F1337" s="39"/>
      <c r="G1337" s="39"/>
    </row>
    <row r="1338" s="45" customFormat="true" ht="13.5" hidden="false" customHeight="true" outlineLevel="0" collapsed="false">
      <c r="A1338" s="274" t="s">
        <v>2411</v>
      </c>
      <c r="B1338" s="274"/>
      <c r="C1338" s="274"/>
      <c r="D1338" s="274"/>
      <c r="E1338" s="266"/>
    </row>
    <row r="1339" s="45" customFormat="true" ht="14.25" hidden="false" customHeight="true" outlineLevel="0" collapsed="false">
      <c r="A1339" s="270" t="s">
        <v>1804</v>
      </c>
      <c r="B1339" s="270"/>
      <c r="C1339" s="270"/>
      <c r="D1339" s="270"/>
      <c r="E1339" s="266"/>
    </row>
    <row r="1340" s="45" customFormat="true" ht="26.4" hidden="false" customHeight="false" outlineLevel="0" collapsed="false">
      <c r="A1340" s="276" t="s">
        <v>199</v>
      </c>
      <c r="B1340" s="277" t="s">
        <v>1571</v>
      </c>
      <c r="C1340" s="277" t="s">
        <v>1572</v>
      </c>
      <c r="D1340" s="304" t="s">
        <v>1573</v>
      </c>
      <c r="E1340" s="266"/>
    </row>
    <row r="1341" customFormat="false" ht="14.25" hidden="false" customHeight="true" outlineLevel="0" collapsed="false">
      <c r="A1341" s="280" t="s">
        <v>18</v>
      </c>
      <c r="B1341" s="327" t="s">
        <v>2412</v>
      </c>
      <c r="C1341" s="324" t="n">
        <v>2019</v>
      </c>
      <c r="D1341" s="509" t="n">
        <v>697.91</v>
      </c>
      <c r="F1341" s="39"/>
      <c r="G1341" s="39"/>
    </row>
    <row r="1342" s="45" customFormat="true" ht="31.5" hidden="false" customHeight="true" outlineLevel="0" collapsed="false">
      <c r="A1342" s="280" t="s">
        <v>29</v>
      </c>
      <c r="B1342" s="217" t="s">
        <v>2413</v>
      </c>
      <c r="C1342" s="295" t="n">
        <v>2022</v>
      </c>
      <c r="D1342" s="510" t="n">
        <v>3440</v>
      </c>
      <c r="E1342" s="266"/>
    </row>
    <row r="1343" s="45" customFormat="true" ht="13.2" hidden="false" customHeight="false" outlineLevel="0" collapsed="false">
      <c r="A1343" s="280" t="s">
        <v>36</v>
      </c>
      <c r="B1343" s="217" t="s">
        <v>2413</v>
      </c>
      <c r="C1343" s="295" t="n">
        <v>2022</v>
      </c>
      <c r="D1343" s="510" t="n">
        <v>3440</v>
      </c>
      <c r="E1343" s="266"/>
    </row>
    <row r="1344" s="45" customFormat="true" ht="13.2" hidden="false" customHeight="false" outlineLevel="0" collapsed="false">
      <c r="A1344" s="280" t="s">
        <v>44</v>
      </c>
      <c r="B1344" s="217" t="s">
        <v>2414</v>
      </c>
      <c r="C1344" s="295" t="n">
        <v>2022</v>
      </c>
      <c r="D1344" s="510" t="n">
        <v>650.43</v>
      </c>
      <c r="E1344" s="266"/>
    </row>
    <row r="1345" s="45" customFormat="true" ht="13.2" hidden="false" customHeight="false" outlineLevel="0" collapsed="false">
      <c r="A1345" s="280" t="s">
        <v>53</v>
      </c>
      <c r="B1345" s="217" t="s">
        <v>2414</v>
      </c>
      <c r="C1345" s="295" t="n">
        <v>2022</v>
      </c>
      <c r="D1345" s="510" t="n">
        <v>650.43</v>
      </c>
      <c r="E1345" s="266"/>
    </row>
    <row r="1346" s="45" customFormat="true" ht="13.2" hidden="false" customHeight="false" outlineLevel="0" collapsed="false">
      <c r="A1346" s="280" t="s">
        <v>61</v>
      </c>
      <c r="B1346" s="217" t="s">
        <v>2415</v>
      </c>
      <c r="C1346" s="295" t="n">
        <v>2022</v>
      </c>
      <c r="D1346" s="510" t="n">
        <v>3493.2</v>
      </c>
      <c r="E1346" s="266"/>
    </row>
    <row r="1347" s="45" customFormat="true" ht="13.2" hidden="false" customHeight="false" outlineLevel="0" collapsed="false">
      <c r="A1347" s="280" t="s">
        <v>68</v>
      </c>
      <c r="B1347" s="217" t="s">
        <v>2415</v>
      </c>
      <c r="C1347" s="295" t="n">
        <v>2022</v>
      </c>
      <c r="D1347" s="510" t="n">
        <v>3493.2</v>
      </c>
      <c r="E1347" s="266"/>
    </row>
    <row r="1348" s="45" customFormat="true" ht="13.2" hidden="false" customHeight="false" outlineLevel="0" collapsed="false">
      <c r="A1348" s="280" t="s">
        <v>75</v>
      </c>
      <c r="B1348" s="217" t="s">
        <v>2415</v>
      </c>
      <c r="C1348" s="295" t="n">
        <v>2022</v>
      </c>
      <c r="D1348" s="510" t="n">
        <v>3431.7</v>
      </c>
      <c r="E1348" s="266"/>
    </row>
    <row r="1349" s="45" customFormat="true" ht="13.2" hidden="false" customHeight="false" outlineLevel="0" collapsed="false">
      <c r="A1349" s="280" t="s">
        <v>84</v>
      </c>
      <c r="B1349" s="217" t="s">
        <v>2415</v>
      </c>
      <c r="C1349" s="295" t="n">
        <v>2022</v>
      </c>
      <c r="D1349" s="510" t="n">
        <v>3431.7</v>
      </c>
      <c r="E1349" s="266"/>
    </row>
    <row r="1350" s="45" customFormat="true" ht="13.2" hidden="false" customHeight="false" outlineLevel="0" collapsed="false">
      <c r="A1350" s="280" t="s">
        <v>92</v>
      </c>
      <c r="B1350" s="217" t="s">
        <v>2416</v>
      </c>
      <c r="C1350" s="295" t="n">
        <v>2022</v>
      </c>
      <c r="D1350" s="510" t="n">
        <v>541.2</v>
      </c>
      <c r="E1350" s="266"/>
    </row>
    <row r="1351" s="45" customFormat="true" ht="13.2" hidden="false" customHeight="false" outlineLevel="0" collapsed="false">
      <c r="A1351" s="280" t="s">
        <v>101</v>
      </c>
      <c r="B1351" s="217" t="s">
        <v>2416</v>
      </c>
      <c r="C1351" s="295" t="n">
        <v>2022</v>
      </c>
      <c r="D1351" s="510" t="n">
        <v>541.2</v>
      </c>
      <c r="E1351" s="266"/>
    </row>
    <row r="1352" s="45" customFormat="true" ht="13.2" hidden="false" customHeight="false" outlineLevel="0" collapsed="false">
      <c r="A1352" s="280" t="s">
        <v>107</v>
      </c>
      <c r="B1352" s="217" t="s">
        <v>2416</v>
      </c>
      <c r="C1352" s="295" t="n">
        <v>2022</v>
      </c>
      <c r="D1352" s="510" t="n">
        <v>541.2</v>
      </c>
      <c r="E1352" s="266"/>
    </row>
    <row r="1353" s="45" customFormat="true" ht="13.2" hidden="false" customHeight="false" outlineLevel="0" collapsed="false">
      <c r="A1353" s="280" t="s">
        <v>117</v>
      </c>
      <c r="B1353" s="217" t="s">
        <v>2416</v>
      </c>
      <c r="C1353" s="295" t="n">
        <v>2022</v>
      </c>
      <c r="D1353" s="510" t="n">
        <v>541.2</v>
      </c>
      <c r="E1353" s="266"/>
    </row>
    <row r="1354" s="45" customFormat="true" ht="13.2" hidden="false" customHeight="false" outlineLevel="0" collapsed="false">
      <c r="A1354" s="280" t="s">
        <v>126</v>
      </c>
      <c r="B1354" s="217" t="s">
        <v>2417</v>
      </c>
      <c r="C1354" s="295" t="n">
        <v>2022</v>
      </c>
      <c r="D1354" s="510" t="n">
        <v>2952</v>
      </c>
      <c r="E1354" s="266"/>
    </row>
    <row r="1355" s="45" customFormat="true" ht="13.2" hidden="false" customHeight="false" outlineLevel="0" collapsed="false">
      <c r="A1355" s="280" t="s">
        <v>134</v>
      </c>
      <c r="B1355" s="217" t="s">
        <v>2417</v>
      </c>
      <c r="C1355" s="295" t="n">
        <v>2022</v>
      </c>
      <c r="D1355" s="510" t="n">
        <v>2952</v>
      </c>
      <c r="E1355" s="266"/>
    </row>
    <row r="1356" customFormat="false" ht="13.2" hidden="false" customHeight="true" outlineLevel="0" collapsed="false">
      <c r="A1356" s="429" t="s">
        <v>2418</v>
      </c>
      <c r="B1356" s="429"/>
      <c r="C1356" s="429"/>
      <c r="D1356" s="430" t="n">
        <f aca="false">SUM(D1341:D1355)</f>
        <v>30797.37</v>
      </c>
      <c r="E1356" s="267"/>
      <c r="F1356" s="39"/>
      <c r="G1356" s="39"/>
    </row>
    <row r="1357" customFormat="false" ht="14.25" hidden="false" customHeight="true" outlineLevel="0" collapsed="false">
      <c r="A1357" s="270" t="s">
        <v>1815</v>
      </c>
      <c r="B1357" s="270"/>
      <c r="C1357" s="270"/>
      <c r="D1357" s="270"/>
      <c r="F1357" s="39"/>
      <c r="G1357" s="39"/>
    </row>
    <row r="1358" customFormat="false" ht="26.4" hidden="false" customHeight="false" outlineLevel="0" collapsed="false">
      <c r="A1358" s="277" t="s">
        <v>199</v>
      </c>
      <c r="B1358" s="277" t="s">
        <v>1692</v>
      </c>
      <c r="C1358" s="277" t="s">
        <v>1572</v>
      </c>
      <c r="D1358" s="304" t="s">
        <v>1573</v>
      </c>
      <c r="F1358" s="39"/>
      <c r="G1358" s="39"/>
    </row>
    <row r="1359" customFormat="false" ht="13.2" hidden="false" customHeight="false" outlineLevel="0" collapsed="false">
      <c r="A1359" s="280" t="s">
        <v>18</v>
      </c>
      <c r="B1359" s="217" t="s">
        <v>2419</v>
      </c>
      <c r="C1359" s="295" t="n">
        <v>2022</v>
      </c>
      <c r="D1359" s="510" t="n">
        <v>5100</v>
      </c>
      <c r="E1359" s="267"/>
      <c r="F1359" s="39"/>
      <c r="G1359" s="39"/>
    </row>
    <row r="1360" customFormat="false" ht="13.2" hidden="false" customHeight="false" outlineLevel="0" collapsed="false">
      <c r="A1360" s="280" t="s">
        <v>29</v>
      </c>
      <c r="B1360" s="217" t="s">
        <v>1767</v>
      </c>
      <c r="C1360" s="295" t="n">
        <v>2022</v>
      </c>
      <c r="D1360" s="510" t="n">
        <v>3690</v>
      </c>
      <c r="E1360" s="267"/>
      <c r="F1360" s="39"/>
      <c r="G1360" s="39"/>
    </row>
    <row r="1361" customFormat="false" ht="13.2" hidden="false" customHeight="false" outlineLevel="0" collapsed="false">
      <c r="A1361" s="280" t="s">
        <v>36</v>
      </c>
      <c r="B1361" s="511" t="s">
        <v>1767</v>
      </c>
      <c r="C1361" s="295" t="n">
        <v>2022</v>
      </c>
      <c r="D1361" s="510" t="n">
        <v>3690</v>
      </c>
      <c r="E1361" s="267"/>
      <c r="F1361" s="39"/>
      <c r="G1361" s="39"/>
    </row>
    <row r="1362" customFormat="false" ht="12.75" hidden="false" customHeight="true" outlineLevel="0" collapsed="false">
      <c r="A1362" s="429" t="s">
        <v>2418</v>
      </c>
      <c r="B1362" s="429"/>
      <c r="C1362" s="429"/>
      <c r="D1362" s="430" t="n">
        <f aca="false">SUM(D1359:D1361)</f>
        <v>12480</v>
      </c>
      <c r="F1362" s="39"/>
      <c r="G1362" s="39"/>
    </row>
    <row r="1363" customFormat="false" ht="13.5" hidden="false" customHeight="true" outlineLevel="0" collapsed="false">
      <c r="A1363" s="274" t="s">
        <v>1243</v>
      </c>
      <c r="B1363" s="274"/>
      <c r="C1363" s="274"/>
      <c r="D1363" s="274"/>
      <c r="E1363" s="512"/>
      <c r="F1363" s="39"/>
      <c r="G1363" s="39"/>
    </row>
    <row r="1364" customFormat="false" ht="14.25" hidden="false" customHeight="true" outlineLevel="0" collapsed="false">
      <c r="A1364" s="270" t="s">
        <v>1804</v>
      </c>
      <c r="B1364" s="270"/>
      <c r="C1364" s="270"/>
      <c r="D1364" s="270"/>
      <c r="E1364" s="512"/>
      <c r="F1364" s="39"/>
      <c r="G1364" s="39"/>
    </row>
    <row r="1365" customFormat="false" ht="27" hidden="false" customHeight="false" outlineLevel="0" collapsed="false">
      <c r="A1365" s="277" t="s">
        <v>199</v>
      </c>
      <c r="B1365" s="513" t="s">
        <v>1571</v>
      </c>
      <c r="C1365" s="321" t="s">
        <v>1572</v>
      </c>
      <c r="D1365" s="322" t="s">
        <v>1573</v>
      </c>
      <c r="E1365" s="512"/>
      <c r="F1365" s="39"/>
      <c r="G1365" s="39"/>
    </row>
    <row r="1366" customFormat="false" ht="13.2" hidden="false" customHeight="false" outlineLevel="0" collapsed="false">
      <c r="A1366" s="378" t="s">
        <v>18</v>
      </c>
      <c r="B1366" s="327" t="s">
        <v>2336</v>
      </c>
      <c r="C1366" s="324" t="n">
        <v>2019</v>
      </c>
      <c r="D1366" s="379" t="n">
        <v>2798.99</v>
      </c>
      <c r="E1366" s="512"/>
      <c r="F1366" s="39"/>
      <c r="G1366" s="39"/>
    </row>
    <row r="1367" customFormat="false" ht="13.2" hidden="false" customHeight="false" outlineLevel="0" collapsed="false">
      <c r="A1367" s="378" t="s">
        <v>29</v>
      </c>
      <c r="B1367" s="327" t="s">
        <v>2420</v>
      </c>
      <c r="C1367" s="324" t="n">
        <v>2019</v>
      </c>
      <c r="D1367" s="379" t="n">
        <v>2698</v>
      </c>
      <c r="E1367" s="512"/>
      <c r="F1367" s="39"/>
      <c r="G1367" s="39"/>
    </row>
    <row r="1368" customFormat="false" ht="13.2" hidden="false" customHeight="false" outlineLevel="0" collapsed="false">
      <c r="A1368" s="378" t="s">
        <v>36</v>
      </c>
      <c r="B1368" s="217" t="s">
        <v>2421</v>
      </c>
      <c r="C1368" s="295" t="n">
        <v>2019</v>
      </c>
      <c r="D1368" s="387" t="n">
        <v>699</v>
      </c>
      <c r="E1368" s="512"/>
      <c r="F1368" s="39"/>
      <c r="G1368" s="39"/>
    </row>
    <row r="1369" customFormat="false" ht="13.2" hidden="false" customHeight="false" outlineLevel="0" collapsed="false">
      <c r="A1369" s="378" t="s">
        <v>44</v>
      </c>
      <c r="B1369" s="217" t="s">
        <v>2336</v>
      </c>
      <c r="C1369" s="295" t="n">
        <v>2020</v>
      </c>
      <c r="D1369" s="387" t="n">
        <v>3447.84</v>
      </c>
      <c r="E1369" s="512"/>
      <c r="F1369" s="39"/>
      <c r="G1369" s="39"/>
    </row>
    <row r="1370" customFormat="false" ht="13.2" hidden="false" customHeight="false" outlineLevel="0" collapsed="false">
      <c r="A1370" s="378" t="s">
        <v>53</v>
      </c>
      <c r="B1370" s="217" t="s">
        <v>2336</v>
      </c>
      <c r="C1370" s="295" t="n">
        <v>2020</v>
      </c>
      <c r="D1370" s="387" t="n">
        <v>4900</v>
      </c>
      <c r="E1370" s="512"/>
      <c r="F1370" s="39"/>
      <c r="G1370" s="39"/>
    </row>
    <row r="1371" customFormat="false" ht="13.2" hidden="false" customHeight="false" outlineLevel="0" collapsed="false">
      <c r="A1371" s="378" t="s">
        <v>61</v>
      </c>
      <c r="B1371" s="217" t="s">
        <v>2422</v>
      </c>
      <c r="C1371" s="295" t="n">
        <v>2020</v>
      </c>
      <c r="D1371" s="387" t="n">
        <v>3540</v>
      </c>
      <c r="E1371" s="512"/>
      <c r="F1371" s="39"/>
      <c r="G1371" s="39"/>
    </row>
    <row r="1372" customFormat="false" ht="13.2" hidden="false" customHeight="false" outlineLevel="0" collapsed="false">
      <c r="A1372" s="378" t="s">
        <v>68</v>
      </c>
      <c r="B1372" s="217" t="s">
        <v>2052</v>
      </c>
      <c r="C1372" s="295" t="n">
        <v>2020</v>
      </c>
      <c r="D1372" s="387" t="n">
        <v>1008.94</v>
      </c>
      <c r="E1372" s="512"/>
      <c r="F1372" s="39"/>
      <c r="G1372" s="39"/>
    </row>
    <row r="1373" customFormat="false" ht="13.2" hidden="false" customHeight="false" outlineLevel="0" collapsed="false">
      <c r="A1373" s="378" t="s">
        <v>75</v>
      </c>
      <c r="B1373" s="217" t="s">
        <v>2334</v>
      </c>
      <c r="C1373" s="295" t="n">
        <v>2020</v>
      </c>
      <c r="D1373" s="387" t="n">
        <v>1008.96</v>
      </c>
      <c r="E1373" s="512"/>
      <c r="F1373" s="39"/>
      <c r="G1373" s="39"/>
    </row>
    <row r="1374" customFormat="false" ht="13.2" hidden="false" customHeight="false" outlineLevel="0" collapsed="false">
      <c r="A1374" s="378" t="s">
        <v>84</v>
      </c>
      <c r="B1374" s="217" t="s">
        <v>2423</v>
      </c>
      <c r="C1374" s="295" t="n">
        <v>2020</v>
      </c>
      <c r="D1374" s="387" t="n">
        <v>1480</v>
      </c>
      <c r="E1374" s="512"/>
      <c r="F1374" s="39"/>
      <c r="G1374" s="39"/>
    </row>
    <row r="1375" customFormat="false" ht="13.2" hidden="false" customHeight="false" outlineLevel="0" collapsed="false">
      <c r="A1375" s="378" t="s">
        <v>92</v>
      </c>
      <c r="B1375" s="217" t="s">
        <v>2424</v>
      </c>
      <c r="C1375" s="295" t="n">
        <v>2020</v>
      </c>
      <c r="D1375" s="387" t="n">
        <v>1400</v>
      </c>
      <c r="E1375" s="512"/>
      <c r="F1375" s="39"/>
      <c r="G1375" s="39"/>
    </row>
    <row r="1376" customFormat="false" ht="13.2" hidden="false" customHeight="false" outlineLevel="0" collapsed="false">
      <c r="A1376" s="378" t="s">
        <v>101</v>
      </c>
      <c r="B1376" s="217" t="s">
        <v>2423</v>
      </c>
      <c r="C1376" s="295" t="n">
        <v>2020</v>
      </c>
      <c r="D1376" s="387" t="n">
        <v>615</v>
      </c>
      <c r="E1376" s="512"/>
      <c r="F1376" s="39"/>
      <c r="G1376" s="39"/>
    </row>
    <row r="1377" customFormat="false" ht="13.2" hidden="false" customHeight="false" outlineLevel="0" collapsed="false">
      <c r="A1377" s="378" t="s">
        <v>107</v>
      </c>
      <c r="B1377" s="217" t="s">
        <v>2423</v>
      </c>
      <c r="C1377" s="295" t="n">
        <v>2020</v>
      </c>
      <c r="D1377" s="387" t="n">
        <v>1590</v>
      </c>
      <c r="E1377" s="512"/>
      <c r="F1377" s="39"/>
      <c r="G1377" s="39"/>
    </row>
    <row r="1378" customFormat="false" ht="13.2" hidden="false" customHeight="false" outlineLevel="0" collapsed="false">
      <c r="A1378" s="378" t="s">
        <v>117</v>
      </c>
      <c r="B1378" s="217" t="s">
        <v>2422</v>
      </c>
      <c r="C1378" s="295" t="n">
        <v>2020</v>
      </c>
      <c r="D1378" s="387" t="n">
        <v>3540</v>
      </c>
      <c r="E1378" s="512"/>
      <c r="F1378" s="39"/>
      <c r="G1378" s="39"/>
    </row>
    <row r="1379" customFormat="false" ht="13.2" hidden="false" customHeight="false" outlineLevel="0" collapsed="false">
      <c r="A1379" s="378" t="s">
        <v>126</v>
      </c>
      <c r="B1379" s="217" t="s">
        <v>2425</v>
      </c>
      <c r="C1379" s="295" t="n">
        <v>2020</v>
      </c>
      <c r="D1379" s="387" t="n">
        <v>1299</v>
      </c>
      <c r="E1379" s="512"/>
      <c r="F1379" s="39"/>
      <c r="G1379" s="39"/>
    </row>
    <row r="1380" customFormat="false" ht="13.2" hidden="false" customHeight="false" outlineLevel="0" collapsed="false">
      <c r="A1380" s="378" t="s">
        <v>134</v>
      </c>
      <c r="B1380" s="217" t="s">
        <v>2426</v>
      </c>
      <c r="C1380" s="295" t="n">
        <v>2020</v>
      </c>
      <c r="D1380" s="387" t="n">
        <v>1199</v>
      </c>
      <c r="E1380" s="512"/>
      <c r="F1380" s="39"/>
      <c r="G1380" s="39"/>
    </row>
    <row r="1381" customFormat="false" ht="13.2" hidden="false" customHeight="false" outlineLevel="0" collapsed="false">
      <c r="A1381" s="378" t="s">
        <v>140</v>
      </c>
      <c r="B1381" s="217" t="s">
        <v>2427</v>
      </c>
      <c r="C1381" s="295" t="n">
        <v>2020</v>
      </c>
      <c r="D1381" s="387" t="n">
        <v>2398</v>
      </c>
      <c r="E1381" s="512"/>
      <c r="F1381" s="39"/>
      <c r="G1381" s="39"/>
    </row>
    <row r="1382" customFormat="false" ht="13.2" hidden="false" customHeight="false" outlineLevel="0" collapsed="false">
      <c r="A1382" s="378" t="s">
        <v>148</v>
      </c>
      <c r="B1382" s="217" t="s">
        <v>2428</v>
      </c>
      <c r="C1382" s="295" t="n">
        <v>2020</v>
      </c>
      <c r="D1382" s="387" t="n">
        <v>2598</v>
      </c>
      <c r="E1382" s="512"/>
      <c r="F1382" s="39"/>
      <c r="G1382" s="39"/>
    </row>
    <row r="1383" customFormat="false" ht="13.2" hidden="false" customHeight="false" outlineLevel="0" collapsed="false">
      <c r="A1383" s="378" t="s">
        <v>155</v>
      </c>
      <c r="B1383" s="217" t="s">
        <v>2429</v>
      </c>
      <c r="C1383" s="295" t="n">
        <v>2020</v>
      </c>
      <c r="D1383" s="387" t="n">
        <v>5000</v>
      </c>
      <c r="E1383" s="512"/>
      <c r="F1383" s="39"/>
      <c r="G1383" s="39"/>
    </row>
    <row r="1384" customFormat="false" ht="13.2" hidden="false" customHeight="false" outlineLevel="0" collapsed="false">
      <c r="A1384" s="378" t="s">
        <v>164</v>
      </c>
      <c r="B1384" s="217" t="s">
        <v>2423</v>
      </c>
      <c r="C1384" s="295" t="n">
        <v>2021</v>
      </c>
      <c r="D1384" s="387" t="n">
        <v>2607.6</v>
      </c>
      <c r="E1384" s="512"/>
      <c r="F1384" s="39"/>
      <c r="G1384" s="39"/>
    </row>
    <row r="1385" customFormat="false" ht="13.2" hidden="false" customHeight="false" outlineLevel="0" collapsed="false">
      <c r="A1385" s="378" t="s">
        <v>171</v>
      </c>
      <c r="B1385" s="217" t="s">
        <v>2423</v>
      </c>
      <c r="C1385" s="295" t="n">
        <v>2021</v>
      </c>
      <c r="D1385" s="387" t="n">
        <v>5287.77</v>
      </c>
      <c r="E1385" s="512"/>
      <c r="F1385" s="39"/>
      <c r="G1385" s="39"/>
    </row>
    <row r="1386" customFormat="false" ht="13.2" hidden="false" customHeight="false" outlineLevel="0" collapsed="false">
      <c r="A1386" s="378" t="s">
        <v>180</v>
      </c>
      <c r="B1386" s="217" t="s">
        <v>2430</v>
      </c>
      <c r="C1386" s="295" t="n">
        <v>2022</v>
      </c>
      <c r="D1386" s="387" t="n">
        <v>14400</v>
      </c>
      <c r="E1386" s="512"/>
      <c r="F1386" s="39"/>
      <c r="G1386" s="39"/>
    </row>
    <row r="1387" customFormat="false" ht="13.2" hidden="false" customHeight="false" outlineLevel="0" collapsed="false">
      <c r="A1387" s="378" t="s">
        <v>186</v>
      </c>
      <c r="B1387" s="217" t="s">
        <v>2431</v>
      </c>
      <c r="C1387" s="295" t="n">
        <v>2022</v>
      </c>
      <c r="D1387" s="387" t="n">
        <v>2189.4</v>
      </c>
      <c r="E1387" s="512"/>
      <c r="F1387" s="39"/>
      <c r="G1387" s="39"/>
    </row>
    <row r="1388" customFormat="false" ht="13.2" hidden="false" customHeight="false" outlineLevel="0" collapsed="false">
      <c r="A1388" s="378" t="s">
        <v>192</v>
      </c>
      <c r="B1388" s="217" t="s">
        <v>2052</v>
      </c>
      <c r="C1388" s="295" t="n">
        <v>2022</v>
      </c>
      <c r="D1388" s="387" t="n">
        <v>1900</v>
      </c>
      <c r="E1388" s="512"/>
      <c r="F1388" s="39"/>
      <c r="G1388" s="39"/>
    </row>
    <row r="1389" customFormat="false" ht="13.2" hidden="false" customHeight="false" outlineLevel="0" collapsed="false">
      <c r="A1389" s="378" t="s">
        <v>316</v>
      </c>
      <c r="B1389" s="217" t="s">
        <v>2432</v>
      </c>
      <c r="C1389" s="295" t="n">
        <v>2022</v>
      </c>
      <c r="D1389" s="387" t="n">
        <v>2397</v>
      </c>
      <c r="E1389" s="512"/>
      <c r="F1389" s="39"/>
      <c r="G1389" s="39"/>
    </row>
    <row r="1390" customFormat="false" ht="13.2" hidden="false" customHeight="false" outlineLevel="0" collapsed="false">
      <c r="A1390" s="378" t="s">
        <v>323</v>
      </c>
      <c r="B1390" s="217" t="s">
        <v>2433</v>
      </c>
      <c r="C1390" s="295" t="n">
        <v>2022</v>
      </c>
      <c r="D1390" s="387" t="n">
        <v>4900</v>
      </c>
      <c r="E1390" s="512"/>
      <c r="F1390" s="39"/>
      <c r="G1390" s="39"/>
    </row>
    <row r="1391" customFormat="false" ht="13.2" hidden="false" customHeight="false" outlineLevel="0" collapsed="false">
      <c r="A1391" s="378" t="s">
        <v>326</v>
      </c>
      <c r="B1391" s="217" t="s">
        <v>2434</v>
      </c>
      <c r="C1391" s="295" t="n">
        <v>2022</v>
      </c>
      <c r="D1391" s="387" t="n">
        <v>2000</v>
      </c>
      <c r="E1391" s="512"/>
      <c r="F1391" s="39"/>
      <c r="G1391" s="39"/>
    </row>
    <row r="1392" customFormat="false" ht="13.2" hidden="false" customHeight="false" outlineLevel="0" collapsed="false">
      <c r="A1392" s="378" t="s">
        <v>329</v>
      </c>
      <c r="B1392" s="217" t="s">
        <v>2336</v>
      </c>
      <c r="C1392" s="295" t="n">
        <v>2022</v>
      </c>
      <c r="D1392" s="387" t="n">
        <v>7909</v>
      </c>
      <c r="E1392" s="512"/>
      <c r="F1392" s="39"/>
      <c r="G1392" s="39"/>
    </row>
    <row r="1393" customFormat="false" ht="13.2" hidden="false" customHeight="false" outlineLevel="0" collapsed="false">
      <c r="A1393" s="378" t="s">
        <v>333</v>
      </c>
      <c r="B1393" s="217" t="s">
        <v>2435</v>
      </c>
      <c r="C1393" s="295" t="n">
        <v>2023</v>
      </c>
      <c r="D1393" s="387" t="n">
        <v>8136.94</v>
      </c>
      <c r="E1393" s="512"/>
      <c r="F1393" s="39"/>
      <c r="G1393" s="39"/>
    </row>
    <row r="1394" customFormat="false" ht="13.2" hidden="false" customHeight="false" outlineLevel="0" collapsed="false">
      <c r="A1394" s="378" t="s">
        <v>337</v>
      </c>
      <c r="B1394" s="217" t="s">
        <v>2052</v>
      </c>
      <c r="C1394" s="295" t="n">
        <v>2023</v>
      </c>
      <c r="D1394" s="387" t="n">
        <v>1500</v>
      </c>
      <c r="E1394" s="512"/>
      <c r="F1394" s="39"/>
      <c r="G1394" s="39"/>
    </row>
    <row r="1395" customFormat="false" ht="13.2" hidden="false" customHeight="false" outlineLevel="0" collapsed="false">
      <c r="A1395" s="378" t="s">
        <v>340</v>
      </c>
      <c r="B1395" s="217" t="s">
        <v>2052</v>
      </c>
      <c r="C1395" s="295" t="n">
        <v>2023</v>
      </c>
      <c r="D1395" s="387" t="n">
        <v>1500</v>
      </c>
      <c r="E1395" s="512"/>
      <c r="F1395" s="39"/>
      <c r="G1395" s="39"/>
    </row>
    <row r="1396" customFormat="false" ht="13.2" hidden="false" customHeight="false" outlineLevel="0" collapsed="false">
      <c r="A1396" s="378" t="s">
        <v>343</v>
      </c>
      <c r="B1396" s="456" t="s">
        <v>2436</v>
      </c>
      <c r="C1396" s="457" t="n">
        <v>2020</v>
      </c>
      <c r="D1396" s="458" t="n">
        <v>2000</v>
      </c>
      <c r="E1396" s="512"/>
      <c r="F1396" s="39"/>
      <c r="G1396" s="39"/>
    </row>
    <row r="1397" customFormat="false" ht="13.2" hidden="false" customHeight="false" outlineLevel="0" collapsed="false">
      <c r="A1397" s="378" t="s">
        <v>347</v>
      </c>
      <c r="B1397" s="456" t="s">
        <v>2436</v>
      </c>
      <c r="C1397" s="457" t="n">
        <v>2020</v>
      </c>
      <c r="D1397" s="458" t="n">
        <v>1399</v>
      </c>
      <c r="E1397" s="512"/>
      <c r="F1397" s="39"/>
      <c r="G1397" s="39"/>
    </row>
    <row r="1398" customFormat="false" ht="13.2" hidden="false" customHeight="false" outlineLevel="0" collapsed="false">
      <c r="A1398" s="378" t="s">
        <v>350</v>
      </c>
      <c r="B1398" s="456" t="s">
        <v>2437</v>
      </c>
      <c r="C1398" s="457" t="n">
        <v>2020</v>
      </c>
      <c r="D1398" s="458" t="n">
        <v>3798</v>
      </c>
      <c r="E1398" s="512"/>
      <c r="F1398" s="39"/>
      <c r="G1398" s="39"/>
    </row>
    <row r="1399" customFormat="false" ht="13.2" hidden="false" customHeight="false" outlineLevel="0" collapsed="false">
      <c r="A1399" s="378" t="s">
        <v>353</v>
      </c>
      <c r="B1399" s="456" t="s">
        <v>2438</v>
      </c>
      <c r="C1399" s="457" t="n">
        <v>2022</v>
      </c>
      <c r="D1399" s="458" t="n">
        <v>16359</v>
      </c>
      <c r="E1399" s="512"/>
      <c r="F1399" s="39"/>
      <c r="G1399" s="39"/>
    </row>
    <row r="1400" customFormat="false" ht="13.2" hidden="false" customHeight="false" outlineLevel="0" collapsed="false">
      <c r="A1400" s="378" t="s">
        <v>356</v>
      </c>
      <c r="B1400" s="456" t="s">
        <v>2439</v>
      </c>
      <c r="C1400" s="457" t="n">
        <v>2023</v>
      </c>
      <c r="D1400" s="458" t="n">
        <v>6148.77</v>
      </c>
      <c r="E1400" s="512"/>
      <c r="F1400" s="39"/>
      <c r="G1400" s="39"/>
    </row>
    <row r="1401" customFormat="false" ht="17.25" hidden="false" customHeight="true" outlineLevel="0" collapsed="false">
      <c r="A1401" s="514" t="s">
        <v>671</v>
      </c>
      <c r="B1401" s="514"/>
      <c r="C1401" s="515"/>
      <c r="D1401" s="516" t="n">
        <f aca="false">SUM(D1366:D1400)</f>
        <v>125653.21</v>
      </c>
      <c r="E1401" s="512"/>
      <c r="F1401" s="39"/>
      <c r="G1401" s="39"/>
    </row>
    <row r="1402" customFormat="false" ht="14.25" hidden="false" customHeight="true" outlineLevel="0" collapsed="false">
      <c r="A1402" s="270" t="s">
        <v>1815</v>
      </c>
      <c r="B1402" s="270"/>
      <c r="C1402" s="270"/>
      <c r="D1402" s="270"/>
      <c r="E1402" s="512"/>
      <c r="F1402" s="39"/>
      <c r="G1402" s="39"/>
    </row>
    <row r="1403" customFormat="false" ht="13.2" hidden="false" customHeight="false" outlineLevel="0" collapsed="false">
      <c r="A1403" s="280" t="s">
        <v>18</v>
      </c>
      <c r="B1403" s="217" t="s">
        <v>1867</v>
      </c>
      <c r="C1403" s="295" t="n">
        <v>2019</v>
      </c>
      <c r="D1403" s="387" t="n">
        <v>3499</v>
      </c>
      <c r="E1403" s="512"/>
      <c r="F1403" s="39"/>
      <c r="G1403" s="39"/>
    </row>
    <row r="1404" customFormat="false" ht="13.2" hidden="false" customHeight="false" outlineLevel="0" collapsed="false">
      <c r="A1404" s="280" t="s">
        <v>29</v>
      </c>
      <c r="B1404" s="217" t="s">
        <v>1867</v>
      </c>
      <c r="C1404" s="295" t="n">
        <v>2020</v>
      </c>
      <c r="D1404" s="387" t="n">
        <v>2999</v>
      </c>
      <c r="E1404" s="512"/>
      <c r="F1404" s="39" t="n">
        <v>6120</v>
      </c>
      <c r="G1404" s="39"/>
    </row>
    <row r="1405" customFormat="false" ht="13.2" hidden="false" customHeight="false" outlineLevel="0" collapsed="false">
      <c r="A1405" s="280" t="s">
        <v>36</v>
      </c>
      <c r="B1405" s="217" t="s">
        <v>1920</v>
      </c>
      <c r="C1405" s="295" t="n">
        <v>2020</v>
      </c>
      <c r="D1405" s="387" t="n">
        <v>3139</v>
      </c>
      <c r="E1405" s="512"/>
      <c r="F1405" s="39"/>
      <c r="G1405" s="39"/>
    </row>
    <row r="1406" customFormat="false" ht="13.2" hidden="false" customHeight="false" outlineLevel="0" collapsed="false">
      <c r="A1406" s="280" t="s">
        <v>44</v>
      </c>
      <c r="B1406" s="217" t="s">
        <v>1867</v>
      </c>
      <c r="C1406" s="295" t="n">
        <v>2023</v>
      </c>
      <c r="D1406" s="387" t="n">
        <v>3000</v>
      </c>
      <c r="E1406" s="512"/>
      <c r="F1406" s="39"/>
      <c r="G1406" s="39"/>
    </row>
    <row r="1407" customFormat="false" ht="12.6" hidden="false" customHeight="true" outlineLevel="0" collapsed="false">
      <c r="A1407" s="517" t="s">
        <v>671</v>
      </c>
      <c r="B1407" s="517"/>
      <c r="C1407" s="517"/>
      <c r="D1407" s="518" t="n">
        <f aca="false">SUM(D1403:D1406)</f>
        <v>12637</v>
      </c>
      <c r="E1407" s="512"/>
      <c r="F1407" s="39"/>
      <c r="G1407" s="39"/>
    </row>
    <row r="1408" customFormat="false" ht="13.5" hidden="false" customHeight="true" outlineLevel="0" collapsed="false">
      <c r="A1408" s="274" t="s">
        <v>2440</v>
      </c>
      <c r="B1408" s="274"/>
      <c r="C1408" s="274"/>
      <c r="D1408" s="274"/>
      <c r="E1408" s="512"/>
      <c r="F1408" s="39"/>
      <c r="G1408" s="39"/>
    </row>
    <row r="1409" customFormat="false" ht="14.25" hidden="false" customHeight="true" outlineLevel="0" collapsed="false">
      <c r="A1409" s="270" t="s">
        <v>1804</v>
      </c>
      <c r="B1409" s="270"/>
      <c r="C1409" s="270"/>
      <c r="D1409" s="270"/>
      <c r="E1409" s="512"/>
      <c r="F1409" s="39"/>
      <c r="G1409" s="39"/>
    </row>
    <row r="1410" customFormat="false" ht="26.4" hidden="false" customHeight="false" outlineLevel="0" collapsed="false">
      <c r="A1410" s="277" t="s">
        <v>199</v>
      </c>
      <c r="B1410" s="277" t="s">
        <v>1571</v>
      </c>
      <c r="C1410" s="277" t="s">
        <v>1572</v>
      </c>
      <c r="D1410" s="304" t="s">
        <v>1573</v>
      </c>
      <c r="E1410" s="512"/>
      <c r="F1410" s="39"/>
      <c r="G1410" s="39"/>
    </row>
    <row r="1411" customFormat="false" ht="13.2" hidden="false" customHeight="false" outlineLevel="0" collapsed="false">
      <c r="A1411" s="280" t="s">
        <v>18</v>
      </c>
      <c r="B1411" s="217" t="s">
        <v>2441</v>
      </c>
      <c r="C1411" s="295" t="n">
        <v>2021</v>
      </c>
      <c r="D1411" s="326" t="n">
        <v>357</v>
      </c>
      <c r="E1411" s="512"/>
      <c r="F1411" s="0"/>
      <c r="G1411" s="0"/>
    </row>
    <row r="1412" customFormat="false" ht="13.2" hidden="false" customHeight="false" outlineLevel="0" collapsed="false">
      <c r="A1412" s="280" t="s">
        <v>29</v>
      </c>
      <c r="B1412" s="217" t="s">
        <v>2442</v>
      </c>
      <c r="C1412" s="295" t="n">
        <v>2021</v>
      </c>
      <c r="D1412" s="326" t="n">
        <v>929</v>
      </c>
      <c r="E1412" s="512"/>
      <c r="F1412" s="0"/>
      <c r="G1412" s="0"/>
    </row>
    <row r="1413" customFormat="false" ht="13.2" hidden="false" customHeight="false" outlineLevel="0" collapsed="false">
      <c r="A1413" s="280" t="s">
        <v>36</v>
      </c>
      <c r="B1413" s="450" t="s">
        <v>2443</v>
      </c>
      <c r="C1413" s="449" t="n">
        <v>2021</v>
      </c>
      <c r="D1413" s="451" t="n">
        <v>269</v>
      </c>
      <c r="E1413" s="512"/>
      <c r="F1413" s="0"/>
      <c r="G1413" s="0"/>
    </row>
    <row r="1414" customFormat="false" ht="13.2" hidden="false" customHeight="false" outlineLevel="0" collapsed="false">
      <c r="A1414" s="280" t="s">
        <v>44</v>
      </c>
      <c r="B1414" s="450" t="s">
        <v>2443</v>
      </c>
      <c r="C1414" s="449" t="n">
        <v>2021</v>
      </c>
      <c r="D1414" s="451" t="n">
        <v>269</v>
      </c>
      <c r="E1414" s="512"/>
      <c r="F1414" s="0"/>
      <c r="G1414" s="0"/>
    </row>
    <row r="1415" customFormat="false" ht="13.2" hidden="false" customHeight="false" outlineLevel="0" collapsed="false">
      <c r="A1415" s="291" t="s">
        <v>53</v>
      </c>
      <c r="B1415" s="450" t="s">
        <v>2443</v>
      </c>
      <c r="C1415" s="449" t="n">
        <v>2021</v>
      </c>
      <c r="D1415" s="451" t="n">
        <v>249</v>
      </c>
      <c r="E1415" s="512"/>
      <c r="F1415" s="0"/>
      <c r="G1415" s="0"/>
    </row>
    <row r="1416" customFormat="false" ht="13.2" hidden="false" customHeight="false" outlineLevel="0" collapsed="false">
      <c r="A1416" s="291" t="s">
        <v>61</v>
      </c>
      <c r="B1416" s="450" t="s">
        <v>2444</v>
      </c>
      <c r="C1416" s="449" t="n">
        <v>2022</v>
      </c>
      <c r="D1416" s="451" t="n">
        <v>1399</v>
      </c>
      <c r="E1416" s="512"/>
      <c r="F1416" s="0"/>
      <c r="G1416" s="0"/>
    </row>
    <row r="1417" customFormat="false" ht="13.2" hidden="false" customHeight="false" outlineLevel="0" collapsed="false">
      <c r="A1417" s="291" t="s">
        <v>68</v>
      </c>
      <c r="B1417" s="450" t="s">
        <v>2444</v>
      </c>
      <c r="C1417" s="449" t="n">
        <v>2022</v>
      </c>
      <c r="D1417" s="451" t="n">
        <v>1399</v>
      </c>
      <c r="E1417" s="512"/>
      <c r="F1417" s="0"/>
      <c r="G1417" s="0"/>
    </row>
    <row r="1418" customFormat="false" ht="13.2" hidden="false" customHeight="false" outlineLevel="0" collapsed="false">
      <c r="A1418" s="291" t="s">
        <v>75</v>
      </c>
      <c r="B1418" s="345" t="s">
        <v>2445</v>
      </c>
      <c r="C1418" s="346" t="n">
        <v>2023</v>
      </c>
      <c r="D1418" s="442" t="n">
        <v>6765</v>
      </c>
      <c r="E1418" s="512"/>
      <c r="F1418" s="0"/>
      <c r="G1418" s="0"/>
    </row>
    <row r="1419" customFormat="false" ht="13.2" hidden="false" customHeight="false" outlineLevel="0" collapsed="false">
      <c r="A1419" s="291" t="s">
        <v>84</v>
      </c>
      <c r="B1419" s="345" t="s">
        <v>2446</v>
      </c>
      <c r="C1419" s="346" t="n">
        <v>2023</v>
      </c>
      <c r="D1419" s="442" t="n">
        <v>2239.93</v>
      </c>
      <c r="E1419" s="512"/>
      <c r="F1419" s="0"/>
      <c r="G1419" s="0"/>
    </row>
    <row r="1420" customFormat="false" ht="13.2" hidden="false" customHeight="false" outlineLevel="0" collapsed="false">
      <c r="A1420" s="291" t="s">
        <v>92</v>
      </c>
      <c r="B1420" s="345" t="s">
        <v>2447</v>
      </c>
      <c r="C1420" s="346" t="n">
        <v>2023</v>
      </c>
      <c r="D1420" s="442" t="n">
        <v>3234.9</v>
      </c>
      <c r="E1420" s="512"/>
      <c r="F1420" s="0"/>
      <c r="G1420" s="0"/>
    </row>
    <row r="1421" customFormat="false" ht="13.2" hidden="false" customHeight="false" outlineLevel="0" collapsed="false">
      <c r="A1421" s="291" t="s">
        <v>101</v>
      </c>
      <c r="B1421" s="345" t="s">
        <v>2448</v>
      </c>
      <c r="C1421" s="346" t="n">
        <v>2024</v>
      </c>
      <c r="D1421" s="442" t="n">
        <v>929.88</v>
      </c>
      <c r="E1421" s="512"/>
      <c r="F1421" s="0"/>
      <c r="G1421" s="0"/>
    </row>
    <row r="1422" customFormat="false" ht="12.75" hidden="false" customHeight="true" outlineLevel="0" collapsed="false">
      <c r="A1422" s="308" t="s">
        <v>671</v>
      </c>
      <c r="B1422" s="308"/>
      <c r="C1422" s="308"/>
      <c r="D1422" s="319" t="n">
        <f aca="false">SUM(D1411:D1421)</f>
        <v>18040.71</v>
      </c>
      <c r="E1422" s="512"/>
      <c r="F1422" s="0"/>
      <c r="G1422" s="0"/>
    </row>
    <row r="1423" customFormat="false" ht="14.25" hidden="false" customHeight="true" outlineLevel="0" collapsed="false">
      <c r="A1423" s="270" t="s">
        <v>1815</v>
      </c>
      <c r="B1423" s="270"/>
      <c r="C1423" s="270"/>
      <c r="D1423" s="270"/>
      <c r="E1423" s="512"/>
      <c r="F1423" s="0"/>
      <c r="G1423" s="0"/>
    </row>
    <row r="1424" customFormat="false" ht="26.4" hidden="false" customHeight="false" outlineLevel="0" collapsed="false">
      <c r="A1424" s="277" t="s">
        <v>199</v>
      </c>
      <c r="B1424" s="277" t="s">
        <v>1692</v>
      </c>
      <c r="C1424" s="277" t="s">
        <v>1572</v>
      </c>
      <c r="D1424" s="304" t="s">
        <v>1573</v>
      </c>
      <c r="E1424" s="512"/>
      <c r="F1424" s="0"/>
      <c r="G1424" s="0"/>
    </row>
    <row r="1425" customFormat="false" ht="13.2" hidden="false" customHeight="false" outlineLevel="0" collapsed="false">
      <c r="A1425" s="280" t="s">
        <v>18</v>
      </c>
      <c r="B1425" s="450" t="s">
        <v>1973</v>
      </c>
      <c r="C1425" s="295" t="n">
        <v>2019</v>
      </c>
      <c r="D1425" s="326" t="n">
        <v>697.91</v>
      </c>
      <c r="E1425" s="512"/>
      <c r="F1425" s="0"/>
      <c r="G1425" s="0"/>
    </row>
    <row r="1426" customFormat="false" ht="13.2" hidden="false" customHeight="false" outlineLevel="0" collapsed="false">
      <c r="A1426" s="346" t="s">
        <v>29</v>
      </c>
      <c r="B1426" s="345" t="s">
        <v>2449</v>
      </c>
      <c r="C1426" s="346" t="n">
        <v>2019</v>
      </c>
      <c r="D1426" s="442" t="n">
        <v>499.99</v>
      </c>
      <c r="E1426" s="512"/>
      <c r="F1426" s="0"/>
      <c r="G1426" s="0"/>
    </row>
    <row r="1427" customFormat="false" ht="13.2" hidden="false" customHeight="false" outlineLevel="0" collapsed="false">
      <c r="A1427" s="346" t="s">
        <v>36</v>
      </c>
      <c r="B1427" s="345" t="s">
        <v>2450</v>
      </c>
      <c r="C1427" s="346" t="n">
        <v>2023</v>
      </c>
      <c r="D1427" s="442" t="n">
        <v>299</v>
      </c>
      <c r="E1427" s="512"/>
      <c r="F1427" s="0"/>
      <c r="G1427" s="0"/>
    </row>
    <row r="1428" customFormat="false" ht="12.75" hidden="false" customHeight="true" outlineLevel="0" collapsed="false">
      <c r="A1428" s="308" t="s">
        <v>671</v>
      </c>
      <c r="B1428" s="308"/>
      <c r="C1428" s="308"/>
      <c r="D1428" s="319" t="n">
        <f aca="false">SUM(D1425:D1427)</f>
        <v>1496.9</v>
      </c>
      <c r="E1428" s="512"/>
      <c r="F1428" s="39"/>
      <c r="G1428" s="39"/>
    </row>
    <row r="1429" customFormat="false" ht="12.75" hidden="false" customHeight="true" outlineLevel="0" collapsed="false">
      <c r="A1429" s="519" t="s">
        <v>1777</v>
      </c>
      <c r="B1429" s="519"/>
      <c r="C1429" s="519"/>
      <c r="D1429" s="519"/>
      <c r="E1429" s="512"/>
      <c r="F1429" s="39"/>
      <c r="G1429" s="39"/>
    </row>
    <row r="1430" customFormat="false" ht="12.75" hidden="false" customHeight="true" outlineLevel="0" collapsed="false">
      <c r="A1430" s="520" t="s">
        <v>199</v>
      </c>
      <c r="B1430" s="520" t="s">
        <v>2112</v>
      </c>
      <c r="C1430" s="520" t="s">
        <v>1572</v>
      </c>
      <c r="D1430" s="521" t="s">
        <v>1573</v>
      </c>
      <c r="E1430" s="512"/>
      <c r="F1430" s="39"/>
      <c r="G1430" s="39"/>
    </row>
    <row r="1431" customFormat="false" ht="12.75" hidden="false" customHeight="true" outlineLevel="0" collapsed="false">
      <c r="A1431" s="295" t="n">
        <v>1</v>
      </c>
      <c r="B1431" s="217" t="s">
        <v>2451</v>
      </c>
      <c r="C1431" s="295" t="n">
        <v>2022</v>
      </c>
      <c r="D1431" s="387" t="n">
        <v>571.6</v>
      </c>
      <c r="E1431" s="512"/>
      <c r="F1431" s="39"/>
      <c r="G1431" s="39"/>
    </row>
    <row r="1432" customFormat="false" ht="12.75" hidden="false" customHeight="true" outlineLevel="0" collapsed="false">
      <c r="A1432" s="295" t="n">
        <v>2</v>
      </c>
      <c r="B1432" s="217" t="s">
        <v>2451</v>
      </c>
      <c r="C1432" s="295" t="n">
        <v>2022</v>
      </c>
      <c r="D1432" s="387" t="n">
        <v>571.6</v>
      </c>
      <c r="E1432" s="512"/>
      <c r="F1432" s="39"/>
      <c r="G1432" s="39"/>
    </row>
    <row r="1433" customFormat="false" ht="12.75" hidden="false" customHeight="true" outlineLevel="0" collapsed="false">
      <c r="A1433" s="308" t="s">
        <v>671</v>
      </c>
      <c r="B1433" s="308"/>
      <c r="C1433" s="522"/>
      <c r="D1433" s="523" t="n">
        <f aca="false">SUM(D1431:D1432)</f>
        <v>1143.2</v>
      </c>
      <c r="E1433" s="512"/>
      <c r="F1433" s="39"/>
      <c r="G1433" s="39"/>
    </row>
    <row r="1434" customFormat="false" ht="13.5" hidden="false" customHeight="true" outlineLevel="0" collapsed="false">
      <c r="A1434" s="274" t="s">
        <v>1271</v>
      </c>
      <c r="B1434" s="274"/>
      <c r="C1434" s="274"/>
      <c r="D1434" s="274"/>
      <c r="E1434" s="512"/>
      <c r="F1434" s="39"/>
      <c r="G1434" s="39"/>
    </row>
    <row r="1435" customFormat="false" ht="14.25" hidden="false" customHeight="true" outlineLevel="0" collapsed="false">
      <c r="A1435" s="270" t="s">
        <v>1804</v>
      </c>
      <c r="B1435" s="270"/>
      <c r="C1435" s="270"/>
      <c r="D1435" s="270"/>
      <c r="E1435" s="512"/>
      <c r="F1435" s="39"/>
      <c r="G1435" s="39"/>
    </row>
    <row r="1436" customFormat="false" ht="27" hidden="false" customHeight="false" outlineLevel="0" collapsed="false">
      <c r="A1436" s="320" t="s">
        <v>199</v>
      </c>
      <c r="B1436" s="321" t="s">
        <v>1571</v>
      </c>
      <c r="C1436" s="321" t="s">
        <v>1572</v>
      </c>
      <c r="D1436" s="406" t="s">
        <v>1573</v>
      </c>
      <c r="E1436" s="279"/>
      <c r="F1436" s="39"/>
      <c r="G1436" s="39"/>
    </row>
    <row r="1437" customFormat="false" ht="13.2" hidden="false" customHeight="false" outlineLevel="0" collapsed="false">
      <c r="A1437" s="378" t="s">
        <v>18</v>
      </c>
      <c r="B1437" s="450" t="s">
        <v>2452</v>
      </c>
      <c r="C1437" s="449" t="n">
        <v>2019</v>
      </c>
      <c r="D1437" s="453" t="n">
        <v>3214.44</v>
      </c>
      <c r="F1437" s="433"/>
      <c r="G1437" s="524"/>
    </row>
    <row r="1438" customFormat="false" ht="13.2" hidden="false" customHeight="false" outlineLevel="0" collapsed="false">
      <c r="A1438" s="378" t="s">
        <v>29</v>
      </c>
      <c r="B1438" s="525" t="s">
        <v>2453</v>
      </c>
      <c r="C1438" s="526" t="n">
        <v>2019</v>
      </c>
      <c r="D1438" s="527" t="n">
        <v>950.49</v>
      </c>
      <c r="F1438" s="0"/>
      <c r="G1438" s="0"/>
    </row>
    <row r="1439" customFormat="false" ht="13.2" hidden="false" customHeight="false" outlineLevel="0" collapsed="false">
      <c r="A1439" s="378" t="s">
        <v>36</v>
      </c>
      <c r="B1439" s="528" t="s">
        <v>2454</v>
      </c>
      <c r="C1439" s="529" t="n">
        <v>2020</v>
      </c>
      <c r="D1439" s="530" t="n">
        <v>3500</v>
      </c>
      <c r="F1439" s="0"/>
      <c r="G1439" s="0"/>
    </row>
    <row r="1440" customFormat="false" ht="13.2" hidden="false" customHeight="false" outlineLevel="0" collapsed="false">
      <c r="A1440" s="378" t="s">
        <v>44</v>
      </c>
      <c r="B1440" s="528" t="s">
        <v>2455</v>
      </c>
      <c r="C1440" s="529" t="n">
        <v>2020</v>
      </c>
      <c r="D1440" s="530" t="n">
        <v>6463.1</v>
      </c>
      <c r="F1440" s="0"/>
      <c r="G1440" s="0"/>
    </row>
    <row r="1441" customFormat="false" ht="13.2" hidden="false" customHeight="false" outlineLevel="0" collapsed="false">
      <c r="A1441" s="378" t="s">
        <v>53</v>
      </c>
      <c r="B1441" s="528" t="s">
        <v>2456</v>
      </c>
      <c r="C1441" s="529" t="n">
        <v>2020</v>
      </c>
      <c r="D1441" s="530" t="n">
        <v>3242.99</v>
      </c>
      <c r="F1441" s="0"/>
      <c r="G1441" s="0"/>
    </row>
    <row r="1442" customFormat="false" ht="13.2" hidden="false" customHeight="false" outlineLevel="0" collapsed="false">
      <c r="A1442" s="378" t="s">
        <v>61</v>
      </c>
      <c r="B1442" s="450" t="s">
        <v>2457</v>
      </c>
      <c r="C1442" s="449" t="n">
        <v>2020</v>
      </c>
      <c r="D1442" s="453" t="n">
        <v>14000</v>
      </c>
      <c r="F1442" s="0"/>
      <c r="G1442" s="0"/>
    </row>
    <row r="1443" customFormat="false" ht="13.2" hidden="false" customHeight="false" outlineLevel="0" collapsed="false">
      <c r="A1443" s="378" t="s">
        <v>68</v>
      </c>
      <c r="B1443" s="450" t="s">
        <v>2458</v>
      </c>
      <c r="C1443" s="449" t="n">
        <v>2020</v>
      </c>
      <c r="D1443" s="453" t="n">
        <v>66700</v>
      </c>
      <c r="F1443" s="0"/>
      <c r="G1443" s="0"/>
    </row>
    <row r="1444" customFormat="false" ht="13.2" hidden="false" customHeight="false" outlineLevel="0" collapsed="false">
      <c r="A1444" s="378" t="s">
        <v>75</v>
      </c>
      <c r="B1444" s="450" t="s">
        <v>2459</v>
      </c>
      <c r="C1444" s="449" t="n">
        <v>2020</v>
      </c>
      <c r="D1444" s="453" t="n">
        <v>1150</v>
      </c>
      <c r="F1444" s="0"/>
      <c r="G1444" s="0"/>
    </row>
    <row r="1445" customFormat="false" ht="13.2" hidden="false" customHeight="false" outlineLevel="0" collapsed="false">
      <c r="A1445" s="378" t="s">
        <v>84</v>
      </c>
      <c r="B1445" s="450" t="s">
        <v>2459</v>
      </c>
      <c r="C1445" s="449" t="n">
        <v>2020</v>
      </c>
      <c r="D1445" s="453" t="n">
        <v>1150</v>
      </c>
      <c r="F1445" s="0"/>
      <c r="G1445" s="0"/>
    </row>
    <row r="1446" customFormat="false" ht="13.2" hidden="false" customHeight="false" outlineLevel="0" collapsed="false">
      <c r="A1446" s="378" t="s">
        <v>92</v>
      </c>
      <c r="B1446" s="450" t="s">
        <v>2459</v>
      </c>
      <c r="C1446" s="449" t="n">
        <v>2021</v>
      </c>
      <c r="D1446" s="453" t="n">
        <v>1150</v>
      </c>
      <c r="F1446" s="0"/>
      <c r="G1446" s="0"/>
    </row>
    <row r="1447" customFormat="false" ht="13.2" hidden="false" customHeight="false" outlineLevel="0" collapsed="false">
      <c r="A1447" s="378" t="s">
        <v>101</v>
      </c>
      <c r="B1447" s="450" t="s">
        <v>2460</v>
      </c>
      <c r="C1447" s="449" t="n">
        <v>2021</v>
      </c>
      <c r="D1447" s="453" t="n">
        <v>911.38</v>
      </c>
      <c r="F1447" s="0"/>
      <c r="G1447" s="0"/>
    </row>
    <row r="1448" customFormat="false" ht="13.2" hidden="false" customHeight="false" outlineLevel="0" collapsed="false">
      <c r="A1448" s="378" t="s">
        <v>107</v>
      </c>
      <c r="B1448" s="450" t="s">
        <v>2461</v>
      </c>
      <c r="C1448" s="449" t="n">
        <v>2021</v>
      </c>
      <c r="D1448" s="453" t="n">
        <v>783.85</v>
      </c>
      <c r="F1448" s="0"/>
      <c r="G1448" s="0"/>
    </row>
    <row r="1449" customFormat="false" ht="13.2" hidden="false" customHeight="false" outlineLevel="0" collapsed="false">
      <c r="A1449" s="378" t="s">
        <v>117</v>
      </c>
      <c r="B1449" s="450" t="s">
        <v>2462</v>
      </c>
      <c r="C1449" s="449" t="n">
        <v>2021</v>
      </c>
      <c r="D1449" s="453" t="n">
        <v>481.19</v>
      </c>
      <c r="F1449" s="0"/>
      <c r="G1449" s="0"/>
    </row>
    <row r="1450" customFormat="false" ht="26.4" hidden="false" customHeight="false" outlineLevel="0" collapsed="false">
      <c r="A1450" s="378" t="s">
        <v>126</v>
      </c>
      <c r="B1450" s="450" t="s">
        <v>2463</v>
      </c>
      <c r="C1450" s="449" t="n">
        <v>2021</v>
      </c>
      <c r="D1450" s="453" t="n">
        <v>705.37</v>
      </c>
      <c r="F1450" s="0"/>
      <c r="G1450" s="0"/>
    </row>
    <row r="1451" customFormat="false" ht="28.8" hidden="false" customHeight="false" outlineLevel="0" collapsed="false">
      <c r="A1451" s="378" t="s">
        <v>134</v>
      </c>
      <c r="B1451" s="531" t="s">
        <v>2464</v>
      </c>
      <c r="C1451" s="449" t="n">
        <v>2022</v>
      </c>
      <c r="D1451" s="453" t="n">
        <v>125844.47</v>
      </c>
      <c r="F1451" s="0"/>
      <c r="G1451" s="0"/>
    </row>
    <row r="1452" customFormat="false" ht="13.2" hidden="false" customHeight="false" outlineLevel="0" collapsed="false">
      <c r="A1452" s="378" t="s">
        <v>140</v>
      </c>
      <c r="B1452" s="450" t="s">
        <v>2465</v>
      </c>
      <c r="C1452" s="449" t="n">
        <v>2021</v>
      </c>
      <c r="D1452" s="453" t="n">
        <v>741.05</v>
      </c>
      <c r="F1452" s="0"/>
      <c r="G1452" s="0"/>
    </row>
    <row r="1453" customFormat="false" ht="26.4" hidden="false" customHeight="false" outlineLevel="0" collapsed="false">
      <c r="A1453" s="378" t="s">
        <v>148</v>
      </c>
      <c r="B1453" s="532" t="s">
        <v>2466</v>
      </c>
      <c r="C1453" s="329" t="n">
        <v>2023</v>
      </c>
      <c r="D1453" s="533" t="n">
        <v>20842</v>
      </c>
      <c r="E1453" s="534"/>
    </row>
    <row r="1454" customFormat="false" ht="26.4" hidden="false" customHeight="false" outlineLevel="0" collapsed="false">
      <c r="A1454" s="378" t="s">
        <v>155</v>
      </c>
      <c r="B1454" s="532" t="s">
        <v>2467</v>
      </c>
      <c r="C1454" s="329" t="n">
        <v>2023</v>
      </c>
      <c r="D1454" s="533" t="n">
        <v>38158</v>
      </c>
      <c r="E1454" s="534"/>
    </row>
    <row r="1455" customFormat="false" ht="26.4" hidden="false" customHeight="false" outlineLevel="0" collapsed="false">
      <c r="A1455" s="378" t="s">
        <v>164</v>
      </c>
      <c r="B1455" s="532" t="s">
        <v>2468</v>
      </c>
      <c r="C1455" s="329" t="n">
        <v>2023</v>
      </c>
      <c r="D1455" s="533" t="n">
        <v>40000</v>
      </c>
      <c r="E1455" s="534"/>
    </row>
    <row r="1456" customFormat="false" ht="13.2" hidden="false" customHeight="false" outlineLevel="0" collapsed="false">
      <c r="A1456" s="378" t="s">
        <v>171</v>
      </c>
      <c r="B1456" s="532" t="s">
        <v>1685</v>
      </c>
      <c r="C1456" s="535" t="n">
        <v>2023</v>
      </c>
      <c r="D1456" s="533" t="n">
        <v>3234.9</v>
      </c>
      <c r="E1456" s="534"/>
    </row>
    <row r="1457" customFormat="false" ht="13.2" hidden="false" customHeight="false" outlineLevel="0" collapsed="false">
      <c r="A1457" s="378" t="s">
        <v>180</v>
      </c>
      <c r="B1457" s="532" t="s">
        <v>1685</v>
      </c>
      <c r="C1457" s="535" t="n">
        <v>2023</v>
      </c>
      <c r="D1457" s="533" t="n">
        <v>3234.9</v>
      </c>
      <c r="E1457" s="534"/>
    </row>
    <row r="1458" customFormat="false" ht="13.2" hidden="false" customHeight="false" outlineLevel="0" collapsed="false">
      <c r="A1458" s="378" t="s">
        <v>186</v>
      </c>
      <c r="B1458" s="532" t="s">
        <v>1685</v>
      </c>
      <c r="C1458" s="535" t="n">
        <v>2023</v>
      </c>
      <c r="D1458" s="533" t="n">
        <v>3234.9</v>
      </c>
      <c r="E1458" s="534"/>
    </row>
    <row r="1459" customFormat="false" ht="13.2" hidden="false" customHeight="false" outlineLevel="0" collapsed="false">
      <c r="A1459" s="378" t="s">
        <v>192</v>
      </c>
      <c r="B1459" s="532" t="s">
        <v>1685</v>
      </c>
      <c r="C1459" s="535" t="n">
        <v>2023</v>
      </c>
      <c r="D1459" s="533" t="n">
        <v>3234.9</v>
      </c>
      <c r="E1459" s="534"/>
    </row>
    <row r="1460" customFormat="false" ht="13.2" hidden="false" customHeight="false" outlineLevel="0" collapsed="false">
      <c r="A1460" s="378" t="s">
        <v>316</v>
      </c>
      <c r="B1460" s="532" t="s">
        <v>1685</v>
      </c>
      <c r="C1460" s="535" t="n">
        <v>2023</v>
      </c>
      <c r="D1460" s="533" t="n">
        <v>3234.9</v>
      </c>
      <c r="E1460" s="534"/>
    </row>
    <row r="1461" customFormat="false" ht="13.2" hidden="false" customHeight="false" outlineLevel="0" collapsed="false">
      <c r="A1461" s="378" t="s">
        <v>323</v>
      </c>
      <c r="B1461" s="536" t="s">
        <v>1685</v>
      </c>
      <c r="C1461" s="535" t="n">
        <v>2023</v>
      </c>
      <c r="D1461" s="537" t="n">
        <v>3234.9</v>
      </c>
      <c r="E1461" s="534"/>
    </row>
    <row r="1462" customFormat="false" ht="66" hidden="false" customHeight="false" outlineLevel="0" collapsed="false">
      <c r="A1462" s="382" t="s">
        <v>326</v>
      </c>
      <c r="B1462" s="538" t="s">
        <v>2469</v>
      </c>
      <c r="C1462" s="539" t="n">
        <v>2021</v>
      </c>
      <c r="D1462" s="384" t="n">
        <v>90739.8</v>
      </c>
      <c r="E1462" s="540" t="s">
        <v>2470</v>
      </c>
    </row>
    <row r="1463" customFormat="false" ht="18" hidden="false" customHeight="true" outlineLevel="0" collapsed="false">
      <c r="A1463" s="308" t="s">
        <v>671</v>
      </c>
      <c r="B1463" s="308"/>
      <c r="C1463" s="308"/>
      <c r="D1463" s="319" t="n">
        <f aca="false">SUM(D1437:D1462)</f>
        <v>440137.53</v>
      </c>
      <c r="E1463" s="512"/>
    </row>
    <row r="1464" customFormat="false" ht="14.25" hidden="false" customHeight="true" outlineLevel="0" collapsed="false">
      <c r="A1464" s="270" t="s">
        <v>1815</v>
      </c>
      <c r="B1464" s="270"/>
      <c r="C1464" s="270"/>
      <c r="D1464" s="270"/>
      <c r="E1464" s="512"/>
    </row>
    <row r="1465" customFormat="false" ht="26.4" hidden="false" customHeight="false" outlineLevel="0" collapsed="false">
      <c r="A1465" s="277" t="s">
        <v>199</v>
      </c>
      <c r="B1465" s="277" t="s">
        <v>1692</v>
      </c>
      <c r="C1465" s="277" t="s">
        <v>1572</v>
      </c>
      <c r="D1465" s="304" t="s">
        <v>1573</v>
      </c>
      <c r="E1465" s="305"/>
      <c r="F1465" s="0"/>
      <c r="G1465" s="0"/>
    </row>
    <row r="1466" customFormat="false" ht="13.2" hidden="false" customHeight="false" outlineLevel="0" collapsed="false">
      <c r="A1466" s="378" t="s">
        <v>18</v>
      </c>
      <c r="B1466" s="450" t="s">
        <v>2471</v>
      </c>
      <c r="C1466" s="449" t="n">
        <v>2020</v>
      </c>
      <c r="D1466" s="453" t="n">
        <v>3555.86</v>
      </c>
      <c r="F1466" s="0"/>
      <c r="G1466" s="0"/>
    </row>
    <row r="1467" customFormat="false" ht="13.2" hidden="false" customHeight="false" outlineLevel="0" collapsed="false">
      <c r="A1467" s="378" t="s">
        <v>29</v>
      </c>
      <c r="B1467" s="450" t="s">
        <v>2471</v>
      </c>
      <c r="C1467" s="449" t="n">
        <v>2020</v>
      </c>
      <c r="D1467" s="453" t="n">
        <v>3555.86</v>
      </c>
      <c r="F1467" s="0"/>
      <c r="G1467" s="0"/>
    </row>
    <row r="1468" customFormat="false" ht="13.2" hidden="false" customHeight="false" outlineLevel="0" collapsed="false">
      <c r="A1468" s="378" t="s">
        <v>36</v>
      </c>
      <c r="B1468" s="450" t="s">
        <v>2471</v>
      </c>
      <c r="C1468" s="449" t="n">
        <v>2020</v>
      </c>
      <c r="D1468" s="453" t="n">
        <v>3555.86</v>
      </c>
      <c r="F1468" s="0"/>
      <c r="G1468" s="0"/>
    </row>
    <row r="1469" customFormat="false" ht="13.2" hidden="false" customHeight="false" outlineLevel="0" collapsed="false">
      <c r="A1469" s="378" t="s">
        <v>44</v>
      </c>
      <c r="B1469" s="450" t="s">
        <v>2471</v>
      </c>
      <c r="C1469" s="449" t="n">
        <v>2020</v>
      </c>
      <c r="D1469" s="453" t="n">
        <v>3555.86</v>
      </c>
      <c r="F1469" s="0"/>
      <c r="G1469" s="0"/>
    </row>
    <row r="1470" customFormat="false" ht="13.2" hidden="false" customHeight="false" outlineLevel="0" collapsed="false">
      <c r="A1470" s="378" t="s">
        <v>53</v>
      </c>
      <c r="B1470" s="450" t="s">
        <v>2471</v>
      </c>
      <c r="C1470" s="449" t="n">
        <v>2020</v>
      </c>
      <c r="D1470" s="453" t="n">
        <v>3555.88</v>
      </c>
      <c r="F1470" s="0"/>
      <c r="G1470" s="0"/>
    </row>
    <row r="1471" customFormat="false" ht="13.2" hidden="false" customHeight="false" outlineLevel="0" collapsed="false">
      <c r="A1471" s="378" t="s">
        <v>61</v>
      </c>
      <c r="B1471" s="450" t="s">
        <v>2472</v>
      </c>
      <c r="C1471" s="449" t="n">
        <v>2020</v>
      </c>
      <c r="D1471" s="453" t="n">
        <v>1849.04</v>
      </c>
      <c r="F1471" s="0"/>
      <c r="G1471" s="0"/>
    </row>
    <row r="1472" customFormat="false" ht="13.2" hidden="false" customHeight="false" outlineLevel="0" collapsed="false">
      <c r="A1472" s="378" t="s">
        <v>68</v>
      </c>
      <c r="B1472" s="450" t="s">
        <v>2472</v>
      </c>
      <c r="C1472" s="449" t="n">
        <v>2020</v>
      </c>
      <c r="D1472" s="453" t="n">
        <v>1849.04</v>
      </c>
      <c r="F1472" s="0"/>
      <c r="G1472" s="0"/>
    </row>
    <row r="1473" customFormat="false" ht="13.2" hidden="false" customHeight="false" outlineLevel="0" collapsed="false">
      <c r="A1473" s="378" t="s">
        <v>75</v>
      </c>
      <c r="B1473" s="450" t="s">
        <v>2472</v>
      </c>
      <c r="C1473" s="449" t="n">
        <v>2020</v>
      </c>
      <c r="D1473" s="453" t="n">
        <v>1849.04</v>
      </c>
      <c r="F1473" s="0"/>
      <c r="G1473" s="0"/>
    </row>
    <row r="1474" customFormat="false" ht="13.2" hidden="false" customHeight="false" outlineLevel="0" collapsed="false">
      <c r="A1474" s="378" t="s">
        <v>84</v>
      </c>
      <c r="B1474" s="450" t="s">
        <v>2472</v>
      </c>
      <c r="C1474" s="449" t="n">
        <v>2020</v>
      </c>
      <c r="D1474" s="453" t="n">
        <v>1849.04</v>
      </c>
      <c r="F1474" s="0"/>
      <c r="G1474" s="0"/>
    </row>
    <row r="1475" customFormat="false" ht="13.2" hidden="false" customHeight="false" outlineLevel="0" collapsed="false">
      <c r="A1475" s="378" t="s">
        <v>92</v>
      </c>
      <c r="B1475" s="450" t="s">
        <v>2473</v>
      </c>
      <c r="C1475" s="449" t="n">
        <v>2020</v>
      </c>
      <c r="D1475" s="453" t="n">
        <v>1849.04</v>
      </c>
      <c r="F1475" s="0"/>
      <c r="G1475" s="0"/>
    </row>
    <row r="1476" customFormat="false" ht="13.2" hidden="false" customHeight="false" outlineLevel="0" collapsed="false">
      <c r="A1476" s="378" t="s">
        <v>101</v>
      </c>
      <c r="B1476" s="450" t="s">
        <v>2473</v>
      </c>
      <c r="C1476" s="449" t="n">
        <v>2020</v>
      </c>
      <c r="D1476" s="453" t="n">
        <v>1849.04</v>
      </c>
      <c r="F1476" s="0"/>
      <c r="G1476" s="0"/>
    </row>
    <row r="1477" customFormat="false" ht="13.2" hidden="false" customHeight="false" outlineLevel="0" collapsed="false">
      <c r="A1477" s="378" t="s">
        <v>107</v>
      </c>
      <c r="B1477" s="450" t="s">
        <v>2473</v>
      </c>
      <c r="C1477" s="449" t="n">
        <v>2020</v>
      </c>
      <c r="D1477" s="453" t="n">
        <v>1849.04</v>
      </c>
      <c r="F1477" s="0"/>
      <c r="G1477" s="0"/>
    </row>
    <row r="1478" customFormat="false" ht="13.2" hidden="false" customHeight="false" outlineLevel="0" collapsed="false">
      <c r="A1478" s="378" t="s">
        <v>117</v>
      </c>
      <c r="B1478" s="450" t="s">
        <v>2473</v>
      </c>
      <c r="C1478" s="449" t="n">
        <v>2020</v>
      </c>
      <c r="D1478" s="453" t="n">
        <v>1849.11</v>
      </c>
      <c r="F1478" s="0"/>
      <c r="G1478" s="0"/>
    </row>
    <row r="1479" customFormat="false" ht="13.2" hidden="false" customHeight="false" outlineLevel="0" collapsed="false">
      <c r="A1479" s="378" t="s">
        <v>126</v>
      </c>
      <c r="B1479" s="450" t="s">
        <v>2474</v>
      </c>
      <c r="C1479" s="449" t="n">
        <v>2020</v>
      </c>
      <c r="D1479" s="453" t="n">
        <v>4213.7</v>
      </c>
      <c r="F1479" s="0"/>
      <c r="G1479" s="0"/>
    </row>
    <row r="1480" customFormat="false" ht="13.2" hidden="false" customHeight="false" outlineLevel="0" collapsed="false">
      <c r="A1480" s="378" t="s">
        <v>134</v>
      </c>
      <c r="B1480" s="450" t="s">
        <v>2474</v>
      </c>
      <c r="C1480" s="449" t="n">
        <v>2020</v>
      </c>
      <c r="D1480" s="453" t="n">
        <v>4213.7</v>
      </c>
      <c r="F1480" s="0"/>
      <c r="G1480" s="0"/>
    </row>
    <row r="1481" customFormat="false" ht="26.4" hidden="false" customHeight="false" outlineLevel="0" collapsed="false">
      <c r="A1481" s="378" t="s">
        <v>140</v>
      </c>
      <c r="B1481" s="450" t="s">
        <v>2475</v>
      </c>
      <c r="C1481" s="449" t="n">
        <v>2020</v>
      </c>
      <c r="D1481" s="453" t="n">
        <v>2568.29</v>
      </c>
      <c r="F1481" s="0"/>
      <c r="G1481" s="0"/>
    </row>
    <row r="1482" customFormat="false" ht="26.4" hidden="false" customHeight="false" outlineLevel="0" collapsed="false">
      <c r="A1482" s="378" t="s">
        <v>148</v>
      </c>
      <c r="B1482" s="450" t="s">
        <v>2475</v>
      </c>
      <c r="C1482" s="449" t="n">
        <v>2020</v>
      </c>
      <c r="D1482" s="453" t="n">
        <v>2568.3</v>
      </c>
      <c r="F1482" s="0"/>
      <c r="G1482" s="0"/>
    </row>
    <row r="1483" customFormat="false" ht="13.2" hidden="false" customHeight="false" outlineLevel="0" collapsed="false">
      <c r="A1483" s="378" t="s">
        <v>155</v>
      </c>
      <c r="B1483" s="450" t="s">
        <v>2476</v>
      </c>
      <c r="C1483" s="449" t="n">
        <v>2020</v>
      </c>
      <c r="D1483" s="453" t="n">
        <v>4625.51</v>
      </c>
      <c r="F1483" s="0"/>
      <c r="G1483" s="0"/>
    </row>
    <row r="1484" customFormat="false" ht="13.2" hidden="false" customHeight="false" outlineLevel="0" collapsed="false">
      <c r="A1484" s="378" t="s">
        <v>164</v>
      </c>
      <c r="B1484" s="450" t="s">
        <v>2476</v>
      </c>
      <c r="C1484" s="449" t="n">
        <v>2020</v>
      </c>
      <c r="D1484" s="453" t="n">
        <v>4625.52</v>
      </c>
      <c r="F1484" s="0"/>
      <c r="G1484" s="0"/>
    </row>
    <row r="1485" customFormat="false" ht="13.2" hidden="false" customHeight="false" outlineLevel="0" collapsed="false">
      <c r="A1485" s="378" t="s">
        <v>171</v>
      </c>
      <c r="B1485" s="450" t="s">
        <v>2477</v>
      </c>
      <c r="C1485" s="449" t="n">
        <v>2020</v>
      </c>
      <c r="D1485" s="453" t="n">
        <v>6068.2</v>
      </c>
      <c r="F1485" s="0"/>
      <c r="G1485" s="0"/>
    </row>
    <row r="1486" customFormat="false" ht="13.2" hidden="false" customHeight="false" outlineLevel="0" collapsed="false">
      <c r="A1486" s="378" t="s">
        <v>180</v>
      </c>
      <c r="B1486" s="450" t="s">
        <v>2478</v>
      </c>
      <c r="C1486" s="449" t="n">
        <v>2020</v>
      </c>
      <c r="D1486" s="453" t="n">
        <v>3757.26</v>
      </c>
      <c r="F1486" s="0"/>
      <c r="G1486" s="0"/>
    </row>
    <row r="1487" customFormat="false" ht="13.2" hidden="false" customHeight="false" outlineLevel="0" collapsed="false">
      <c r="A1487" s="378" t="s">
        <v>186</v>
      </c>
      <c r="B1487" s="450" t="s">
        <v>2478</v>
      </c>
      <c r="C1487" s="449" t="n">
        <v>2020</v>
      </c>
      <c r="D1487" s="453" t="n">
        <v>3757.26</v>
      </c>
      <c r="F1487" s="0"/>
      <c r="G1487" s="0"/>
    </row>
    <row r="1488" customFormat="false" ht="13.2" hidden="false" customHeight="false" outlineLevel="0" collapsed="false">
      <c r="A1488" s="378" t="s">
        <v>192</v>
      </c>
      <c r="B1488" s="450" t="s">
        <v>2478</v>
      </c>
      <c r="C1488" s="449" t="n">
        <v>2020</v>
      </c>
      <c r="D1488" s="453" t="n">
        <v>3757.28</v>
      </c>
      <c r="F1488" s="0"/>
      <c r="G1488" s="0"/>
    </row>
    <row r="1489" customFormat="false" ht="13.2" hidden="false" customHeight="false" outlineLevel="0" collapsed="false">
      <c r="A1489" s="378" t="s">
        <v>316</v>
      </c>
      <c r="B1489" s="450" t="s">
        <v>2479</v>
      </c>
      <c r="C1489" s="449" t="n">
        <v>2020</v>
      </c>
      <c r="D1489" s="453" t="n">
        <v>5763.82</v>
      </c>
      <c r="F1489" s="0"/>
      <c r="G1489" s="0"/>
    </row>
    <row r="1490" customFormat="false" ht="13.2" hidden="false" customHeight="false" outlineLevel="0" collapsed="false">
      <c r="A1490" s="378" t="s">
        <v>323</v>
      </c>
      <c r="B1490" s="450" t="s">
        <v>2480</v>
      </c>
      <c r="C1490" s="449" t="n">
        <v>2020</v>
      </c>
      <c r="D1490" s="453" t="n">
        <v>4046.36</v>
      </c>
      <c r="F1490" s="0"/>
      <c r="G1490" s="0"/>
    </row>
    <row r="1491" customFormat="false" ht="13.2" hidden="false" customHeight="false" outlineLevel="0" collapsed="false">
      <c r="A1491" s="378" t="s">
        <v>326</v>
      </c>
      <c r="B1491" s="450" t="s">
        <v>2481</v>
      </c>
      <c r="C1491" s="449" t="n">
        <v>2021</v>
      </c>
      <c r="D1491" s="453" t="n">
        <v>1456.46</v>
      </c>
      <c r="F1491" s="0"/>
      <c r="G1491" s="0"/>
    </row>
    <row r="1492" customFormat="false" ht="13.2" hidden="false" customHeight="false" outlineLevel="0" collapsed="false">
      <c r="A1492" s="378" t="s">
        <v>329</v>
      </c>
      <c r="B1492" s="450" t="s">
        <v>2481</v>
      </c>
      <c r="C1492" s="449" t="n">
        <v>2021</v>
      </c>
      <c r="D1492" s="453" t="n">
        <v>1456.46</v>
      </c>
      <c r="F1492" s="0"/>
      <c r="G1492" s="0"/>
    </row>
    <row r="1493" customFormat="false" ht="13.2" hidden="false" customHeight="false" outlineLevel="0" collapsed="false">
      <c r="A1493" s="378" t="s">
        <v>333</v>
      </c>
      <c r="B1493" s="450" t="s">
        <v>2481</v>
      </c>
      <c r="C1493" s="449" t="n">
        <v>2021</v>
      </c>
      <c r="D1493" s="453" t="n">
        <v>1456.46</v>
      </c>
      <c r="F1493" s="0"/>
      <c r="G1493" s="0"/>
    </row>
    <row r="1494" customFormat="false" ht="13.2" hidden="false" customHeight="false" outlineLevel="0" collapsed="false">
      <c r="A1494" s="378" t="s">
        <v>337</v>
      </c>
      <c r="B1494" s="541" t="s">
        <v>2482</v>
      </c>
      <c r="C1494" s="449" t="n">
        <v>2022</v>
      </c>
      <c r="D1494" s="453" t="n">
        <v>1719.8</v>
      </c>
      <c r="F1494" s="0"/>
      <c r="G1494" s="0"/>
    </row>
    <row r="1495" customFormat="false" ht="13.2" hidden="false" customHeight="false" outlineLevel="0" collapsed="false">
      <c r="A1495" s="378" t="s">
        <v>340</v>
      </c>
      <c r="B1495" s="541" t="s">
        <v>2482</v>
      </c>
      <c r="C1495" s="449" t="n">
        <v>2022</v>
      </c>
      <c r="D1495" s="453" t="n">
        <v>1719.8</v>
      </c>
      <c r="F1495" s="0"/>
      <c r="G1495" s="0"/>
    </row>
    <row r="1496" customFormat="false" ht="13.2" hidden="false" customHeight="false" outlineLevel="0" collapsed="false">
      <c r="A1496" s="378" t="s">
        <v>343</v>
      </c>
      <c r="B1496" s="541" t="s">
        <v>2483</v>
      </c>
      <c r="C1496" s="449" t="n">
        <v>2022</v>
      </c>
      <c r="D1496" s="453" t="n">
        <v>4452.48</v>
      </c>
      <c r="F1496" s="0"/>
      <c r="G1496" s="0"/>
    </row>
    <row r="1497" customFormat="false" ht="13.2" hidden="false" customHeight="false" outlineLevel="0" collapsed="false">
      <c r="A1497" s="378" t="s">
        <v>347</v>
      </c>
      <c r="B1497" s="541" t="s">
        <v>2484</v>
      </c>
      <c r="C1497" s="449" t="n">
        <v>2022</v>
      </c>
      <c r="D1497" s="453" t="n">
        <v>1715.29</v>
      </c>
      <c r="F1497" s="0"/>
      <c r="G1497" s="0"/>
    </row>
    <row r="1498" customFormat="false" ht="26.4" hidden="false" customHeight="false" outlineLevel="0" collapsed="false">
      <c r="A1498" s="378" t="s">
        <v>350</v>
      </c>
      <c r="B1498" s="450" t="s">
        <v>2485</v>
      </c>
      <c r="C1498" s="449" t="n">
        <v>2022</v>
      </c>
      <c r="D1498" s="542" t="n">
        <v>2900</v>
      </c>
      <c r="F1498" s="0"/>
      <c r="G1498" s="0"/>
    </row>
    <row r="1499" customFormat="false" ht="13.2" hidden="false" customHeight="false" outlineLevel="0" collapsed="false">
      <c r="A1499" s="378" t="s">
        <v>353</v>
      </c>
      <c r="B1499" s="450" t="s">
        <v>2486</v>
      </c>
      <c r="C1499" s="449" t="n">
        <v>2022</v>
      </c>
      <c r="D1499" s="542" t="n">
        <v>1829</v>
      </c>
      <c r="F1499" s="0"/>
      <c r="G1499" s="0"/>
    </row>
    <row r="1500" customFormat="false" ht="13.2" hidden="false" customHeight="false" outlineLevel="0" collapsed="false">
      <c r="A1500" s="378" t="s">
        <v>356</v>
      </c>
      <c r="B1500" s="450" t="s">
        <v>2486</v>
      </c>
      <c r="C1500" s="449" t="n">
        <v>2022</v>
      </c>
      <c r="D1500" s="542" t="n">
        <v>1829</v>
      </c>
      <c r="F1500" s="0"/>
      <c r="G1500" s="0"/>
    </row>
    <row r="1501" customFormat="false" ht="13.2" hidden="false" customHeight="false" outlineLevel="0" collapsed="false">
      <c r="A1501" s="378" t="s">
        <v>359</v>
      </c>
      <c r="B1501" s="450" t="s">
        <v>2486</v>
      </c>
      <c r="C1501" s="449" t="n">
        <v>2022</v>
      </c>
      <c r="D1501" s="542" t="n">
        <v>1829</v>
      </c>
      <c r="F1501" s="0"/>
      <c r="G1501" s="0"/>
    </row>
    <row r="1502" customFormat="false" ht="13.2" hidden="false" customHeight="false" outlineLevel="0" collapsed="false">
      <c r="A1502" s="378" t="s">
        <v>364</v>
      </c>
      <c r="B1502" s="450" t="s">
        <v>2486</v>
      </c>
      <c r="C1502" s="449" t="n">
        <v>2022</v>
      </c>
      <c r="D1502" s="542" t="n">
        <v>1829</v>
      </c>
      <c r="F1502" s="0"/>
      <c r="G1502" s="0"/>
    </row>
    <row r="1503" customFormat="false" ht="13.2" hidden="false" customHeight="false" outlineLevel="0" collapsed="false">
      <c r="A1503" s="378" t="s">
        <v>372</v>
      </c>
      <c r="B1503" s="450" t="s">
        <v>2486</v>
      </c>
      <c r="C1503" s="449" t="n">
        <v>2022</v>
      </c>
      <c r="D1503" s="542" t="n">
        <v>1829</v>
      </c>
      <c r="F1503" s="0"/>
      <c r="G1503" s="0"/>
    </row>
    <row r="1504" customFormat="false" ht="13.2" hidden="false" customHeight="false" outlineLevel="0" collapsed="false">
      <c r="A1504" s="378" t="s">
        <v>377</v>
      </c>
      <c r="B1504" s="450" t="s">
        <v>2486</v>
      </c>
      <c r="C1504" s="449" t="n">
        <v>2022</v>
      </c>
      <c r="D1504" s="542" t="n">
        <v>1829</v>
      </c>
      <c r="F1504" s="0"/>
      <c r="G1504" s="0"/>
    </row>
    <row r="1505" customFormat="false" ht="13.2" hidden="false" customHeight="false" outlineLevel="0" collapsed="false">
      <c r="A1505" s="378" t="s">
        <v>384</v>
      </c>
      <c r="B1505" s="450" t="s">
        <v>2487</v>
      </c>
      <c r="C1505" s="449" t="n">
        <v>2022</v>
      </c>
      <c r="D1505" s="542" t="n">
        <v>7298</v>
      </c>
      <c r="F1505" s="0"/>
      <c r="G1505" s="0"/>
    </row>
    <row r="1506" customFormat="false" ht="13.2" hidden="false" customHeight="false" outlineLevel="0" collapsed="false">
      <c r="A1506" s="378" t="s">
        <v>389</v>
      </c>
      <c r="B1506" s="450" t="s">
        <v>2488</v>
      </c>
      <c r="C1506" s="449" t="n">
        <v>2022</v>
      </c>
      <c r="D1506" s="542" t="n">
        <v>1152</v>
      </c>
      <c r="F1506" s="0"/>
      <c r="G1506" s="0"/>
    </row>
    <row r="1507" customFormat="false" ht="13.2" hidden="false" customHeight="false" outlineLevel="0" collapsed="false">
      <c r="A1507" s="378" t="s">
        <v>396</v>
      </c>
      <c r="B1507" s="543" t="s">
        <v>2489</v>
      </c>
      <c r="C1507" s="544" t="n">
        <v>2023</v>
      </c>
      <c r="D1507" s="533" t="n">
        <v>1899</v>
      </c>
      <c r="F1507" s="545"/>
      <c r="G1507" s="546"/>
    </row>
    <row r="1508" customFormat="false" ht="13.2" hidden="false" customHeight="false" outlineLevel="0" collapsed="false">
      <c r="A1508" s="378" t="s">
        <v>400</v>
      </c>
      <c r="B1508" s="543" t="s">
        <v>2490</v>
      </c>
      <c r="C1508" s="544" t="n">
        <v>2023</v>
      </c>
      <c r="D1508" s="533" t="n">
        <v>1251</v>
      </c>
      <c r="F1508" s="545"/>
      <c r="G1508" s="546"/>
    </row>
    <row r="1509" customFormat="false" ht="13.2" hidden="false" customHeight="false" outlineLevel="0" collapsed="false">
      <c r="A1509" s="378" t="s">
        <v>405</v>
      </c>
      <c r="B1509" s="543" t="s">
        <v>2491</v>
      </c>
      <c r="C1509" s="544" t="n">
        <v>2023</v>
      </c>
      <c r="D1509" s="533" t="n">
        <v>393</v>
      </c>
      <c r="F1509" s="545"/>
      <c r="G1509" s="546"/>
    </row>
    <row r="1510" customFormat="false" ht="13.2" hidden="false" customHeight="false" outlineLevel="0" collapsed="false">
      <c r="A1510" s="378" t="s">
        <v>410</v>
      </c>
      <c r="B1510" s="532" t="s">
        <v>2491</v>
      </c>
      <c r="C1510" s="544" t="n">
        <v>2023</v>
      </c>
      <c r="D1510" s="533" t="n">
        <v>393</v>
      </c>
      <c r="F1510" s="545"/>
      <c r="G1510" s="546"/>
    </row>
    <row r="1511" customFormat="false" ht="13.2" hidden="false" customHeight="false" outlineLevel="0" collapsed="false">
      <c r="A1511" s="378" t="s">
        <v>417</v>
      </c>
      <c r="B1511" s="532" t="s">
        <v>2492</v>
      </c>
      <c r="C1511" s="544" t="n">
        <v>2023</v>
      </c>
      <c r="D1511" s="533" t="n">
        <v>1100</v>
      </c>
      <c r="F1511" s="545"/>
      <c r="G1511" s="546"/>
    </row>
    <row r="1512" customFormat="false" ht="13.2" hidden="false" customHeight="false" outlineLevel="0" collapsed="false">
      <c r="A1512" s="378" t="s">
        <v>423</v>
      </c>
      <c r="B1512" s="532" t="s">
        <v>2492</v>
      </c>
      <c r="C1512" s="544" t="n">
        <v>2023</v>
      </c>
      <c r="D1512" s="533" t="n">
        <v>1100</v>
      </c>
      <c r="F1512" s="545"/>
      <c r="G1512" s="546"/>
    </row>
    <row r="1513" customFormat="false" ht="13.2" hidden="false" customHeight="false" outlineLevel="0" collapsed="false">
      <c r="A1513" s="378" t="s">
        <v>427</v>
      </c>
      <c r="B1513" s="532" t="s">
        <v>2492</v>
      </c>
      <c r="C1513" s="544" t="n">
        <v>2023</v>
      </c>
      <c r="D1513" s="533" t="n">
        <v>1100</v>
      </c>
      <c r="F1513" s="545"/>
      <c r="G1513" s="546"/>
    </row>
    <row r="1514" customFormat="false" ht="13.2" hidden="false" customHeight="false" outlineLevel="0" collapsed="false">
      <c r="A1514" s="378" t="s">
        <v>430</v>
      </c>
      <c r="B1514" s="532" t="s">
        <v>2492</v>
      </c>
      <c r="C1514" s="544" t="n">
        <v>2023</v>
      </c>
      <c r="D1514" s="533" t="n">
        <v>1100</v>
      </c>
      <c r="F1514" s="545"/>
      <c r="G1514" s="546"/>
    </row>
    <row r="1515" customFormat="false" ht="13.2" hidden="false" customHeight="false" outlineLevel="0" collapsed="false">
      <c r="A1515" s="378" t="s">
        <v>434</v>
      </c>
      <c r="B1515" s="532" t="s">
        <v>2492</v>
      </c>
      <c r="C1515" s="544" t="n">
        <v>2023</v>
      </c>
      <c r="D1515" s="533" t="n">
        <v>1100</v>
      </c>
      <c r="F1515" s="545"/>
      <c r="G1515" s="546"/>
    </row>
    <row r="1516" customFormat="false" ht="13.2" hidden="false" customHeight="false" outlineLevel="0" collapsed="false">
      <c r="A1516" s="378" t="s">
        <v>436</v>
      </c>
      <c r="B1516" s="532" t="s">
        <v>2492</v>
      </c>
      <c r="C1516" s="544" t="n">
        <v>2023</v>
      </c>
      <c r="D1516" s="533" t="n">
        <v>1100</v>
      </c>
      <c r="F1516" s="545"/>
      <c r="G1516" s="546"/>
    </row>
    <row r="1517" customFormat="false" ht="13.2" hidden="false" customHeight="false" outlineLevel="0" collapsed="false">
      <c r="A1517" s="378" t="s">
        <v>438</v>
      </c>
      <c r="B1517" s="532" t="s">
        <v>2493</v>
      </c>
      <c r="C1517" s="544" t="n">
        <v>2023</v>
      </c>
      <c r="D1517" s="533" t="n">
        <v>1900</v>
      </c>
      <c r="F1517" s="545"/>
      <c r="G1517" s="546"/>
    </row>
    <row r="1518" customFormat="false" ht="13.2" hidden="false" customHeight="false" outlineLevel="0" collapsed="false">
      <c r="A1518" s="378" t="s">
        <v>440</v>
      </c>
      <c r="B1518" s="532" t="s">
        <v>2493</v>
      </c>
      <c r="C1518" s="544" t="n">
        <v>2023</v>
      </c>
      <c r="D1518" s="533" t="n">
        <v>1900</v>
      </c>
      <c r="F1518" s="545"/>
      <c r="G1518" s="546"/>
    </row>
    <row r="1519" customFormat="false" ht="13.2" hidden="false" customHeight="false" outlineLevel="0" collapsed="false">
      <c r="A1519" s="378" t="s">
        <v>442</v>
      </c>
      <c r="B1519" s="532" t="s">
        <v>2491</v>
      </c>
      <c r="C1519" s="544" t="n">
        <v>2023</v>
      </c>
      <c r="D1519" s="533" t="n">
        <v>525</v>
      </c>
      <c r="F1519" s="545"/>
      <c r="G1519" s="546"/>
    </row>
    <row r="1520" customFormat="false" ht="13.2" hidden="false" customHeight="false" outlineLevel="0" collapsed="false">
      <c r="A1520" s="378" t="s">
        <v>444</v>
      </c>
      <c r="B1520" s="532" t="s">
        <v>2491</v>
      </c>
      <c r="C1520" s="544" t="n">
        <v>2023</v>
      </c>
      <c r="D1520" s="533" t="n">
        <v>525</v>
      </c>
      <c r="F1520" s="545"/>
      <c r="G1520" s="546"/>
    </row>
    <row r="1521" customFormat="false" ht="13.2" hidden="false" customHeight="false" outlineLevel="0" collapsed="false">
      <c r="A1521" s="378" t="s">
        <v>446</v>
      </c>
      <c r="B1521" s="532" t="s">
        <v>2494</v>
      </c>
      <c r="C1521" s="544" t="n">
        <v>2023</v>
      </c>
      <c r="D1521" s="533" t="n">
        <v>2378</v>
      </c>
      <c r="F1521" s="545"/>
      <c r="G1521" s="546"/>
    </row>
    <row r="1522" customFormat="false" ht="13.2" hidden="false" customHeight="false" outlineLevel="0" collapsed="false">
      <c r="A1522" s="378" t="s">
        <v>448</v>
      </c>
      <c r="B1522" s="536" t="s">
        <v>2495</v>
      </c>
      <c r="C1522" s="535" t="n">
        <v>2023</v>
      </c>
      <c r="D1522" s="537" t="n">
        <v>3552</v>
      </c>
      <c r="F1522" s="545"/>
      <c r="G1522" s="546"/>
    </row>
    <row r="1523" customFormat="false" ht="13.2" hidden="false" customHeight="true" outlineLevel="0" collapsed="false">
      <c r="A1523" s="308" t="s">
        <v>671</v>
      </c>
      <c r="B1523" s="308"/>
      <c r="C1523" s="308"/>
      <c r="D1523" s="319" t="n">
        <f aca="false">SUM(D1466:D1522)</f>
        <v>140153.66</v>
      </c>
      <c r="E1523" s="512"/>
    </row>
    <row r="1524" customFormat="false" ht="14.25" hidden="false" customHeight="true" outlineLevel="0" collapsed="false">
      <c r="A1524" s="270" t="s">
        <v>1777</v>
      </c>
      <c r="B1524" s="270"/>
      <c r="C1524" s="270"/>
      <c r="D1524" s="270"/>
      <c r="E1524" s="512"/>
    </row>
    <row r="1525" customFormat="false" ht="39.6" hidden="false" customHeight="false" outlineLevel="0" collapsed="false">
      <c r="A1525" s="277" t="s">
        <v>199</v>
      </c>
      <c r="B1525" s="277" t="s">
        <v>2112</v>
      </c>
      <c r="C1525" s="277" t="s">
        <v>1572</v>
      </c>
      <c r="D1525" s="304" t="s">
        <v>1573</v>
      </c>
      <c r="E1525" s="512"/>
    </row>
    <row r="1526" s="38" customFormat="true" ht="13.2" hidden="false" customHeight="false" outlineLevel="0" collapsed="false">
      <c r="A1526" s="280" t="s">
        <v>18</v>
      </c>
      <c r="B1526" s="528" t="s">
        <v>2496</v>
      </c>
      <c r="C1526" s="547" t="n">
        <v>2020</v>
      </c>
      <c r="D1526" s="548" t="n">
        <v>35060.82</v>
      </c>
      <c r="F1526" s="0"/>
      <c r="G1526" s="0"/>
    </row>
    <row r="1527" s="38" customFormat="true" ht="26.4" hidden="false" customHeight="false" outlineLevel="0" collapsed="false">
      <c r="A1527" s="280" t="s">
        <v>29</v>
      </c>
      <c r="B1527" s="450" t="s">
        <v>2497</v>
      </c>
      <c r="C1527" s="449" t="n">
        <v>2021</v>
      </c>
      <c r="D1527" s="453" t="n">
        <v>21604.07</v>
      </c>
      <c r="E1527" s="299"/>
      <c r="F1527" s="0"/>
      <c r="G1527" s="0"/>
    </row>
    <row r="1528" customFormat="false" ht="13.2" hidden="false" customHeight="false" outlineLevel="0" collapsed="false">
      <c r="A1528" s="280" t="s">
        <v>36</v>
      </c>
      <c r="B1528" s="450" t="s">
        <v>2498</v>
      </c>
      <c r="C1528" s="449" t="n">
        <v>2019</v>
      </c>
      <c r="D1528" s="453" t="n">
        <v>11905.32</v>
      </c>
      <c r="F1528" s="0"/>
      <c r="G1528" s="0"/>
    </row>
    <row r="1529" customFormat="false" ht="12.75" hidden="false" customHeight="true" outlineLevel="0" collapsed="false">
      <c r="A1529" s="549" t="s">
        <v>671</v>
      </c>
      <c r="B1529" s="549"/>
      <c r="C1529" s="308"/>
      <c r="D1529" s="550" t="n">
        <f aca="false">SUM(D1526:D1528)</f>
        <v>68570.21</v>
      </c>
      <c r="E1529" s="512"/>
    </row>
    <row r="1530" s="38" customFormat="true" ht="12.75" hidden="false" customHeight="true" outlineLevel="0" collapsed="false">
      <c r="A1530" s="551" t="s">
        <v>1390</v>
      </c>
      <c r="B1530" s="551"/>
      <c r="C1530" s="551"/>
      <c r="D1530" s="551"/>
      <c r="E1530" s="299"/>
    </row>
    <row r="1531" s="38" customFormat="true" ht="12.75" hidden="false" customHeight="true" outlineLevel="0" collapsed="false">
      <c r="A1531" s="270" t="s">
        <v>1804</v>
      </c>
      <c r="B1531" s="270"/>
      <c r="C1531" s="270"/>
      <c r="D1531" s="270"/>
      <c r="E1531" s="299"/>
    </row>
    <row r="1532" s="38" customFormat="true" ht="39.6" hidden="false" customHeight="false" outlineLevel="0" collapsed="false">
      <c r="A1532" s="277" t="s">
        <v>199</v>
      </c>
      <c r="B1532" s="277" t="s">
        <v>2112</v>
      </c>
      <c r="C1532" s="277" t="s">
        <v>1572</v>
      </c>
      <c r="D1532" s="278" t="s">
        <v>1573</v>
      </c>
      <c r="E1532" s="299"/>
    </row>
    <row r="1533" s="38" customFormat="true" ht="12.75" hidden="false" customHeight="true" outlineLevel="0" collapsed="false">
      <c r="A1533" s="280" t="s">
        <v>18</v>
      </c>
      <c r="B1533" s="178" t="s">
        <v>2499</v>
      </c>
      <c r="C1533" s="176" t="n">
        <v>2019</v>
      </c>
      <c r="D1533" s="552" t="n">
        <v>430</v>
      </c>
      <c r="E1533" s="299"/>
    </row>
    <row r="1534" s="38" customFormat="true" ht="13.2" hidden="false" customHeight="false" outlineLevel="0" collapsed="false">
      <c r="A1534" s="280" t="s">
        <v>29</v>
      </c>
      <c r="B1534" s="178" t="s">
        <v>2500</v>
      </c>
      <c r="C1534" s="176" t="n">
        <v>2019</v>
      </c>
      <c r="D1534" s="552" t="n">
        <v>697.91</v>
      </c>
      <c r="E1534" s="299"/>
    </row>
    <row r="1535" s="38" customFormat="true" ht="12.75" hidden="false" customHeight="true" outlineLevel="0" collapsed="false">
      <c r="A1535" s="280" t="s">
        <v>36</v>
      </c>
      <c r="B1535" s="181" t="s">
        <v>2501</v>
      </c>
      <c r="C1535" s="180" t="n">
        <v>2019</v>
      </c>
      <c r="D1535" s="553" t="n">
        <v>1609</v>
      </c>
      <c r="E1535" s="299"/>
    </row>
    <row r="1536" s="38" customFormat="true" ht="12.75" hidden="false" customHeight="true" outlineLevel="0" collapsed="false">
      <c r="A1536" s="280" t="s">
        <v>44</v>
      </c>
      <c r="B1536" s="181" t="s">
        <v>2502</v>
      </c>
      <c r="C1536" s="180" t="n">
        <v>2019</v>
      </c>
      <c r="D1536" s="553" t="n">
        <v>536.8</v>
      </c>
      <c r="E1536" s="299"/>
    </row>
    <row r="1537" s="38" customFormat="true" ht="12.75" hidden="false" customHeight="true" outlineLevel="0" collapsed="false">
      <c r="A1537" s="280" t="s">
        <v>53</v>
      </c>
      <c r="B1537" s="181" t="s">
        <v>2503</v>
      </c>
      <c r="C1537" s="180" t="n">
        <v>2019</v>
      </c>
      <c r="D1537" s="553" t="n">
        <v>123</v>
      </c>
      <c r="E1537" s="299"/>
    </row>
    <row r="1538" s="38" customFormat="true" ht="12.75" hidden="false" customHeight="true" outlineLevel="0" collapsed="false">
      <c r="A1538" s="280" t="s">
        <v>61</v>
      </c>
      <c r="B1538" s="181" t="s">
        <v>2504</v>
      </c>
      <c r="C1538" s="180" t="n">
        <v>2021</v>
      </c>
      <c r="D1538" s="553" t="n">
        <v>950</v>
      </c>
      <c r="E1538" s="299"/>
    </row>
    <row r="1539" s="38" customFormat="true" ht="12.75" hidden="false" customHeight="true" outlineLevel="0" collapsed="false">
      <c r="A1539" s="280" t="s">
        <v>68</v>
      </c>
      <c r="B1539" s="181" t="s">
        <v>2505</v>
      </c>
      <c r="C1539" s="554" t="n">
        <v>44560</v>
      </c>
      <c r="D1539" s="553" t="n">
        <v>3835</v>
      </c>
      <c r="E1539" s="299"/>
    </row>
    <row r="1540" s="38" customFormat="true" ht="12.75" hidden="false" customHeight="true" outlineLevel="0" collapsed="false">
      <c r="A1540" s="280" t="s">
        <v>75</v>
      </c>
      <c r="B1540" s="181" t="s">
        <v>2506</v>
      </c>
      <c r="C1540" s="554" t="n">
        <v>44194</v>
      </c>
      <c r="D1540" s="553" t="n">
        <v>2235</v>
      </c>
      <c r="E1540" s="299"/>
    </row>
    <row r="1541" s="38" customFormat="true" ht="12.75" hidden="false" customHeight="true" outlineLevel="0" collapsed="false">
      <c r="A1541" s="280" t="s">
        <v>84</v>
      </c>
      <c r="B1541" s="181" t="s">
        <v>2507</v>
      </c>
      <c r="C1541" s="554" t="n">
        <v>44924</v>
      </c>
      <c r="D1541" s="553" t="n">
        <v>2100</v>
      </c>
      <c r="E1541" s="299"/>
    </row>
    <row r="1542" s="38" customFormat="true" ht="12.75" hidden="false" customHeight="true" outlineLevel="0" collapsed="false">
      <c r="A1542" s="280" t="s">
        <v>92</v>
      </c>
      <c r="B1542" s="181" t="s">
        <v>2508</v>
      </c>
      <c r="C1542" s="555" t="n">
        <v>44781</v>
      </c>
      <c r="D1542" s="553" t="n">
        <v>3444</v>
      </c>
      <c r="E1542" s="299"/>
    </row>
    <row r="1543" s="38" customFormat="true" ht="12.75" hidden="false" customHeight="true" outlineLevel="0" collapsed="false">
      <c r="A1543" s="280" t="s">
        <v>101</v>
      </c>
      <c r="B1543" s="181" t="s">
        <v>2509</v>
      </c>
      <c r="C1543" s="554" t="n">
        <v>44194</v>
      </c>
      <c r="D1543" s="553" t="n">
        <v>2300</v>
      </c>
      <c r="E1543" s="299"/>
    </row>
    <row r="1544" s="38" customFormat="true" ht="12.75" hidden="false" customHeight="true" outlineLevel="0" collapsed="false">
      <c r="A1544" s="280" t="s">
        <v>107</v>
      </c>
      <c r="B1544" s="181" t="s">
        <v>2510</v>
      </c>
      <c r="C1544" s="556" t="n">
        <v>44532</v>
      </c>
      <c r="D1544" s="553" t="n">
        <v>500</v>
      </c>
      <c r="E1544" s="299"/>
    </row>
    <row r="1545" s="38" customFormat="true" ht="12.75" hidden="false" customHeight="true" outlineLevel="0" collapsed="false">
      <c r="A1545" s="280" t="s">
        <v>117</v>
      </c>
      <c r="B1545" s="181" t="s">
        <v>2511</v>
      </c>
      <c r="C1545" s="556" t="n">
        <v>44532</v>
      </c>
      <c r="D1545" s="553" t="n">
        <v>400</v>
      </c>
      <c r="E1545" s="299"/>
    </row>
    <row r="1546" s="38" customFormat="true" ht="12.75" hidden="false" customHeight="true" outlineLevel="0" collapsed="false">
      <c r="A1546" s="280" t="s">
        <v>126</v>
      </c>
      <c r="B1546" s="181" t="s">
        <v>1811</v>
      </c>
      <c r="C1546" s="556" t="n">
        <v>44831</v>
      </c>
      <c r="D1546" s="553" t="n">
        <v>650.43</v>
      </c>
      <c r="E1546" s="299"/>
    </row>
    <row r="1547" s="38" customFormat="true" ht="16.5" hidden="false" customHeight="true" outlineLevel="0" collapsed="false">
      <c r="A1547" s="549"/>
      <c r="B1547" s="549" t="s">
        <v>671</v>
      </c>
      <c r="C1547" s="308"/>
      <c r="D1547" s="550" t="n">
        <f aca="false">SUM(D1533:D1546)</f>
        <v>19811.14</v>
      </c>
      <c r="E1547" s="299"/>
    </row>
    <row r="1548" customFormat="false" ht="14.25" hidden="false" customHeight="true" outlineLevel="0" collapsed="false">
      <c r="A1548" s="270" t="s">
        <v>2111</v>
      </c>
      <c r="B1548" s="270"/>
      <c r="C1548" s="270"/>
      <c r="D1548" s="270"/>
      <c r="E1548" s="512"/>
      <c r="F1548" s="39"/>
      <c r="G1548" s="39"/>
    </row>
    <row r="1549" customFormat="false" ht="39.6" hidden="false" customHeight="false" outlineLevel="0" collapsed="false">
      <c r="A1549" s="277" t="s">
        <v>199</v>
      </c>
      <c r="B1549" s="277" t="s">
        <v>2112</v>
      </c>
      <c r="C1549" s="277" t="s">
        <v>1572</v>
      </c>
      <c r="D1549" s="304" t="s">
        <v>1573</v>
      </c>
      <c r="E1549" s="512"/>
      <c r="F1549" s="39"/>
      <c r="G1549" s="39"/>
    </row>
    <row r="1550" customFormat="false" ht="13.2" hidden="false" customHeight="false" outlineLevel="0" collapsed="false">
      <c r="A1550" s="282" t="s">
        <v>18</v>
      </c>
      <c r="B1550" s="557" t="s">
        <v>2512</v>
      </c>
      <c r="C1550" s="558" t="n">
        <v>2016</v>
      </c>
      <c r="D1550" s="559" t="n">
        <v>1795.8</v>
      </c>
      <c r="E1550" s="512"/>
      <c r="F1550" s="39"/>
      <c r="G1550" s="39"/>
    </row>
    <row r="1551" customFormat="false" ht="13.2" hidden="false" customHeight="false" outlineLevel="0" collapsed="false">
      <c r="A1551" s="282" t="s">
        <v>29</v>
      </c>
      <c r="B1551" s="502" t="s">
        <v>2513</v>
      </c>
      <c r="C1551" s="560" t="n">
        <v>44316</v>
      </c>
      <c r="D1551" s="561" t="n">
        <v>141881.32</v>
      </c>
      <c r="E1551" s="512"/>
      <c r="F1551" s="39"/>
      <c r="G1551" s="39"/>
    </row>
    <row r="1552" customFormat="false" ht="13.2" hidden="false" customHeight="false" outlineLevel="0" collapsed="false">
      <c r="A1552" s="282" t="s">
        <v>36</v>
      </c>
      <c r="B1552" s="557" t="s">
        <v>2514</v>
      </c>
      <c r="C1552" s="558" t="n">
        <v>2021</v>
      </c>
      <c r="D1552" s="559" t="n">
        <v>165570.67</v>
      </c>
      <c r="E1552" s="512"/>
      <c r="F1552" s="39"/>
      <c r="G1552" s="39"/>
    </row>
    <row r="1553" customFormat="false" ht="13.2" hidden="false" customHeight="false" outlineLevel="0" collapsed="false">
      <c r="A1553" s="282" t="s">
        <v>44</v>
      </c>
      <c r="B1553" s="557" t="s">
        <v>2515</v>
      </c>
      <c r="C1553" s="558" t="n">
        <v>2021</v>
      </c>
      <c r="D1553" s="559" t="n">
        <v>104104.56</v>
      </c>
      <c r="E1553" s="512"/>
      <c r="F1553" s="39"/>
      <c r="G1553" s="39"/>
    </row>
    <row r="1554" customFormat="false" ht="26.4" hidden="false" customHeight="false" outlineLevel="0" collapsed="false">
      <c r="A1554" s="282" t="s">
        <v>53</v>
      </c>
      <c r="B1554" s="557" t="s">
        <v>2516</v>
      </c>
      <c r="C1554" s="558" t="n">
        <v>2021</v>
      </c>
      <c r="D1554" s="559" t="n">
        <v>43957.54</v>
      </c>
      <c r="E1554" s="512"/>
      <c r="F1554" s="39"/>
      <c r="G1554" s="39"/>
    </row>
    <row r="1555" customFormat="false" ht="13.2" hidden="false" customHeight="false" outlineLevel="0" collapsed="false">
      <c r="A1555" s="282" t="s">
        <v>61</v>
      </c>
      <c r="B1555" s="557" t="s">
        <v>2517</v>
      </c>
      <c r="C1555" s="558" t="n">
        <v>2021</v>
      </c>
      <c r="D1555" s="559" t="n">
        <v>105583.04</v>
      </c>
      <c r="E1555" s="512"/>
      <c r="F1555" s="39"/>
      <c r="G1555" s="39"/>
    </row>
    <row r="1556" customFormat="false" ht="17.25" hidden="false" customHeight="true" outlineLevel="0" collapsed="false">
      <c r="A1556" s="549"/>
      <c r="B1556" s="549" t="s">
        <v>671</v>
      </c>
      <c r="C1556" s="308"/>
      <c r="D1556" s="550" t="n">
        <f aca="false">SUM(D1550:D1555)</f>
        <v>562892.93</v>
      </c>
      <c r="E1556" s="512"/>
      <c r="F1556" s="39"/>
      <c r="G1556" s="39"/>
    </row>
    <row r="1557" customFormat="false" ht="12.75" hidden="false" customHeight="true" outlineLevel="0" collapsed="false">
      <c r="A1557" s="562" t="s">
        <v>1396</v>
      </c>
      <c r="B1557" s="562"/>
      <c r="C1557" s="562"/>
      <c r="D1557" s="562"/>
      <c r="E1557" s="512"/>
      <c r="F1557" s="39"/>
      <c r="G1557" s="39"/>
    </row>
    <row r="1558" customFormat="false" ht="20.25" hidden="false" customHeight="true" outlineLevel="0" collapsed="false">
      <c r="A1558" s="270" t="s">
        <v>1779</v>
      </c>
      <c r="B1558" s="270"/>
      <c r="C1558" s="270"/>
      <c r="D1558" s="270"/>
      <c r="E1558" s="512"/>
      <c r="F1558" s="39"/>
      <c r="G1558" s="39"/>
    </row>
    <row r="1559" customFormat="false" ht="27" hidden="false" customHeight="false" outlineLevel="0" collapsed="false">
      <c r="A1559" s="320" t="s">
        <v>199</v>
      </c>
      <c r="B1559" s="321" t="s">
        <v>1571</v>
      </c>
      <c r="C1559" s="321" t="s">
        <v>1572</v>
      </c>
      <c r="D1559" s="563" t="s">
        <v>1573</v>
      </c>
      <c r="E1559" s="512"/>
      <c r="F1559" s="39"/>
      <c r="G1559" s="39"/>
    </row>
    <row r="1560" customFormat="false" ht="13.2" hidden="false" customHeight="false" outlineLevel="0" collapsed="false">
      <c r="A1560" s="280" t="s">
        <v>18</v>
      </c>
      <c r="B1560" s="450" t="s">
        <v>2518</v>
      </c>
      <c r="C1560" s="449" t="n">
        <v>2020</v>
      </c>
      <c r="D1560" s="453" t="n">
        <v>299</v>
      </c>
      <c r="E1560" s="512"/>
      <c r="F1560" s="0"/>
      <c r="G1560" s="0"/>
    </row>
    <row r="1561" customFormat="false" ht="13.2" hidden="false" customHeight="false" outlineLevel="0" collapsed="false">
      <c r="A1561" s="280" t="s">
        <v>29</v>
      </c>
      <c r="B1561" s="450" t="s">
        <v>2519</v>
      </c>
      <c r="C1561" s="449" t="n">
        <v>2021</v>
      </c>
      <c r="D1561" s="453" t="n">
        <v>600</v>
      </c>
      <c r="E1561" s="512"/>
      <c r="F1561" s="0"/>
      <c r="G1561" s="0"/>
    </row>
    <row r="1562" customFormat="false" ht="26.4" hidden="false" customHeight="false" outlineLevel="0" collapsed="false">
      <c r="A1562" s="280" t="s">
        <v>36</v>
      </c>
      <c r="B1562" s="450" t="s">
        <v>2520</v>
      </c>
      <c r="C1562" s="449" t="n">
        <v>2021</v>
      </c>
      <c r="D1562" s="453" t="n">
        <v>1904</v>
      </c>
      <c r="E1562" s="512"/>
      <c r="F1562" s="0"/>
      <c r="G1562" s="0"/>
    </row>
    <row r="1563" customFormat="false" ht="13.2" hidden="false" customHeight="false" outlineLevel="0" collapsed="false">
      <c r="A1563" s="280" t="s">
        <v>44</v>
      </c>
      <c r="B1563" s="450" t="s">
        <v>2521</v>
      </c>
      <c r="C1563" s="449" t="n">
        <v>2022</v>
      </c>
      <c r="D1563" s="451" t="n">
        <v>3444</v>
      </c>
      <c r="E1563" s="512"/>
      <c r="F1563" s="0"/>
      <c r="G1563" s="0"/>
    </row>
    <row r="1564" customFormat="false" ht="13.2" hidden="false" customHeight="false" outlineLevel="0" collapsed="false">
      <c r="A1564" s="280" t="s">
        <v>53</v>
      </c>
      <c r="B1564" s="450" t="s">
        <v>1839</v>
      </c>
      <c r="C1564" s="449" t="n">
        <v>2022</v>
      </c>
      <c r="D1564" s="451" t="n">
        <v>650.43</v>
      </c>
      <c r="E1564" s="512"/>
      <c r="F1564" s="0"/>
      <c r="G1564" s="0"/>
    </row>
    <row r="1565" customFormat="false" ht="13.2" hidden="false" customHeight="false" outlineLevel="0" collapsed="false">
      <c r="A1565" s="280" t="s">
        <v>61</v>
      </c>
      <c r="B1565" s="450" t="s">
        <v>2521</v>
      </c>
      <c r="C1565" s="449" t="n">
        <v>2022</v>
      </c>
      <c r="D1565" s="451" t="n">
        <v>3444</v>
      </c>
      <c r="E1565" s="512"/>
      <c r="F1565" s="0"/>
      <c r="G1565" s="0"/>
    </row>
    <row r="1566" customFormat="false" ht="13.2" hidden="false" customHeight="false" outlineLevel="0" collapsed="false">
      <c r="A1566" s="280" t="s">
        <v>68</v>
      </c>
      <c r="B1566" s="450" t="s">
        <v>1839</v>
      </c>
      <c r="C1566" s="449" t="n">
        <v>2022</v>
      </c>
      <c r="D1566" s="451" t="n">
        <v>650.43</v>
      </c>
      <c r="E1566" s="512"/>
      <c r="F1566" s="0"/>
      <c r="G1566" s="0"/>
    </row>
    <row r="1567" customFormat="false" ht="13.2" hidden="false" customHeight="false" outlineLevel="0" collapsed="false">
      <c r="A1567" s="280" t="s">
        <v>75</v>
      </c>
      <c r="B1567" s="450" t="s">
        <v>2521</v>
      </c>
      <c r="C1567" s="449" t="n">
        <v>2022</v>
      </c>
      <c r="D1567" s="451" t="n">
        <v>3444</v>
      </c>
      <c r="E1567" s="512"/>
      <c r="F1567" s="0"/>
      <c r="G1567" s="0"/>
    </row>
    <row r="1568" customFormat="false" ht="13.2" hidden="false" customHeight="false" outlineLevel="0" collapsed="false">
      <c r="A1568" s="280" t="s">
        <v>84</v>
      </c>
      <c r="B1568" s="450" t="s">
        <v>1839</v>
      </c>
      <c r="C1568" s="449" t="n">
        <v>2022</v>
      </c>
      <c r="D1568" s="451" t="n">
        <v>650.43</v>
      </c>
      <c r="E1568" s="512"/>
      <c r="F1568" s="0"/>
      <c r="G1568" s="0"/>
    </row>
    <row r="1569" customFormat="false" ht="13.2" hidden="false" customHeight="false" outlineLevel="0" collapsed="false">
      <c r="A1569" s="280" t="s">
        <v>92</v>
      </c>
      <c r="B1569" s="450" t="s">
        <v>2521</v>
      </c>
      <c r="C1569" s="449" t="n">
        <v>2022</v>
      </c>
      <c r="D1569" s="451" t="n">
        <v>3444</v>
      </c>
      <c r="E1569" s="512"/>
      <c r="F1569" s="0"/>
      <c r="G1569" s="0"/>
    </row>
    <row r="1570" customFormat="false" ht="13.2" hidden="false" customHeight="false" outlineLevel="0" collapsed="false">
      <c r="A1570" s="280" t="s">
        <v>101</v>
      </c>
      <c r="B1570" s="450" t="s">
        <v>1839</v>
      </c>
      <c r="C1570" s="449" t="n">
        <v>2022</v>
      </c>
      <c r="D1570" s="451" t="n">
        <v>650.43</v>
      </c>
      <c r="E1570" s="512"/>
      <c r="F1570" s="0"/>
      <c r="G1570" s="0"/>
    </row>
    <row r="1571" customFormat="false" ht="13.2" hidden="false" customHeight="false" outlineLevel="0" collapsed="false">
      <c r="A1571" s="280" t="s">
        <v>107</v>
      </c>
      <c r="B1571" s="450" t="s">
        <v>2521</v>
      </c>
      <c r="C1571" s="449" t="n">
        <v>2022</v>
      </c>
      <c r="D1571" s="451" t="n">
        <v>3444</v>
      </c>
      <c r="E1571" s="512"/>
      <c r="F1571" s="0"/>
      <c r="G1571" s="0"/>
    </row>
    <row r="1572" customFormat="false" ht="13.2" hidden="false" customHeight="false" outlineLevel="0" collapsed="false">
      <c r="A1572" s="280" t="s">
        <v>117</v>
      </c>
      <c r="B1572" s="450" t="s">
        <v>1839</v>
      </c>
      <c r="C1572" s="449" t="n">
        <v>2022</v>
      </c>
      <c r="D1572" s="451" t="n">
        <v>650.43</v>
      </c>
      <c r="E1572" s="512"/>
      <c r="F1572" s="0"/>
      <c r="G1572" s="0"/>
    </row>
    <row r="1573" customFormat="false" ht="13.2" hidden="false" customHeight="false" outlineLevel="0" collapsed="false">
      <c r="A1573" s="280" t="s">
        <v>126</v>
      </c>
      <c r="B1573" s="345" t="s">
        <v>2522</v>
      </c>
      <c r="C1573" s="346" t="n">
        <v>2023</v>
      </c>
      <c r="D1573" s="442" t="n">
        <v>2613.75</v>
      </c>
      <c r="E1573" s="512"/>
      <c r="F1573" s="0"/>
      <c r="G1573" s="0"/>
    </row>
    <row r="1574" customFormat="false" ht="13.2" hidden="false" customHeight="false" outlineLevel="0" collapsed="false">
      <c r="A1574" s="280" t="s">
        <v>134</v>
      </c>
      <c r="B1574" s="345" t="s">
        <v>2522</v>
      </c>
      <c r="C1574" s="346" t="n">
        <v>2023</v>
      </c>
      <c r="D1574" s="442" t="n">
        <v>2613.75</v>
      </c>
      <c r="E1574" s="512"/>
      <c r="F1574" s="446"/>
      <c r="G1574" s="447"/>
    </row>
    <row r="1575" customFormat="false" ht="13.2" hidden="false" customHeight="false" outlineLevel="0" collapsed="false">
      <c r="A1575" s="280" t="s">
        <v>140</v>
      </c>
      <c r="B1575" s="345" t="s">
        <v>2522</v>
      </c>
      <c r="C1575" s="346" t="n">
        <v>2023</v>
      </c>
      <c r="D1575" s="442" t="n">
        <v>2613.75</v>
      </c>
      <c r="E1575" s="512"/>
      <c r="F1575" s="446"/>
      <c r="G1575" s="447"/>
    </row>
    <row r="1576" customFormat="false" ht="13.2" hidden="false" customHeight="false" outlineLevel="0" collapsed="false">
      <c r="A1576" s="280" t="s">
        <v>148</v>
      </c>
      <c r="B1576" s="345" t="s">
        <v>2522</v>
      </c>
      <c r="C1576" s="346" t="n">
        <v>2023</v>
      </c>
      <c r="D1576" s="442" t="n">
        <v>2645.8</v>
      </c>
      <c r="E1576" s="512"/>
      <c r="F1576" s="446"/>
      <c r="G1576" s="447"/>
    </row>
    <row r="1577" customFormat="false" ht="13.2" hidden="false" customHeight="false" outlineLevel="0" collapsed="false">
      <c r="A1577" s="280" t="s">
        <v>155</v>
      </c>
      <c r="B1577" s="345" t="s">
        <v>2522</v>
      </c>
      <c r="C1577" s="346" t="n">
        <v>2023</v>
      </c>
      <c r="D1577" s="442" t="n">
        <v>2645.8</v>
      </c>
      <c r="E1577" s="512"/>
      <c r="F1577" s="446"/>
      <c r="G1577" s="447"/>
    </row>
    <row r="1578" customFormat="false" ht="13.2" hidden="false" customHeight="false" outlineLevel="0" collapsed="false">
      <c r="A1578" s="280" t="s">
        <v>164</v>
      </c>
      <c r="B1578" s="345" t="s">
        <v>2522</v>
      </c>
      <c r="C1578" s="346" t="n">
        <v>2023</v>
      </c>
      <c r="D1578" s="442" t="n">
        <v>2645.8</v>
      </c>
      <c r="E1578" s="512"/>
      <c r="F1578" s="446"/>
      <c r="G1578" s="447"/>
    </row>
    <row r="1579" customFormat="false" ht="13.2" hidden="false" customHeight="false" outlineLevel="0" collapsed="false">
      <c r="A1579" s="280" t="s">
        <v>171</v>
      </c>
      <c r="B1579" s="345" t="s">
        <v>2522</v>
      </c>
      <c r="C1579" s="346" t="n">
        <v>2023</v>
      </c>
      <c r="D1579" s="442" t="n">
        <v>2645.8</v>
      </c>
      <c r="E1579" s="512"/>
      <c r="F1579" s="446"/>
      <c r="G1579" s="447"/>
    </row>
    <row r="1580" customFormat="false" ht="13.2" hidden="false" customHeight="false" outlineLevel="0" collapsed="false">
      <c r="A1580" s="280" t="s">
        <v>180</v>
      </c>
      <c r="B1580" s="345" t="s">
        <v>2522</v>
      </c>
      <c r="C1580" s="346" t="n">
        <v>2023</v>
      </c>
      <c r="D1580" s="442" t="n">
        <v>2645.8</v>
      </c>
      <c r="E1580" s="512"/>
      <c r="F1580" s="446"/>
      <c r="G1580" s="447"/>
    </row>
    <row r="1581" customFormat="false" ht="13.2" hidden="false" customHeight="false" outlineLevel="0" collapsed="false">
      <c r="A1581" s="280" t="s">
        <v>186</v>
      </c>
      <c r="B1581" s="345" t="s">
        <v>2522</v>
      </c>
      <c r="C1581" s="346" t="n">
        <v>2023</v>
      </c>
      <c r="D1581" s="442" t="n">
        <v>2645.8</v>
      </c>
      <c r="E1581" s="512"/>
      <c r="F1581" s="446"/>
      <c r="G1581" s="447"/>
    </row>
    <row r="1582" customFormat="false" ht="13.2" hidden="false" customHeight="false" outlineLevel="0" collapsed="false">
      <c r="A1582" s="280" t="s">
        <v>192</v>
      </c>
      <c r="B1582" s="345" t="s">
        <v>2522</v>
      </c>
      <c r="C1582" s="346" t="n">
        <v>2023</v>
      </c>
      <c r="D1582" s="442" t="n">
        <v>2645.8</v>
      </c>
      <c r="E1582" s="512"/>
      <c r="F1582" s="446"/>
      <c r="G1582" s="447"/>
    </row>
    <row r="1583" customFormat="false" ht="13.2" hidden="false" customHeight="false" outlineLevel="0" collapsed="false">
      <c r="A1583" s="280" t="s">
        <v>316</v>
      </c>
      <c r="B1583" s="345" t="s">
        <v>2522</v>
      </c>
      <c r="C1583" s="346" t="n">
        <v>2023</v>
      </c>
      <c r="D1583" s="442" t="n">
        <v>2645.8</v>
      </c>
      <c r="E1583" s="512"/>
      <c r="F1583" s="446"/>
      <c r="G1583" s="447"/>
    </row>
    <row r="1584" customFormat="false" ht="13.2" hidden="false" customHeight="false" outlineLevel="0" collapsed="false">
      <c r="A1584" s="280" t="s">
        <v>323</v>
      </c>
      <c r="B1584" s="345" t="s">
        <v>2523</v>
      </c>
      <c r="C1584" s="346" t="n">
        <v>2023</v>
      </c>
      <c r="D1584" s="442" t="n">
        <v>9949.9</v>
      </c>
      <c r="E1584" s="512"/>
      <c r="F1584" s="446"/>
      <c r="G1584" s="447"/>
    </row>
    <row r="1585" customFormat="false" ht="13.2" hidden="false" customHeight="false" outlineLevel="0" collapsed="false">
      <c r="A1585" s="280" t="s">
        <v>326</v>
      </c>
      <c r="B1585" s="345" t="s">
        <v>2524</v>
      </c>
      <c r="C1585" s="346" t="n">
        <v>2023</v>
      </c>
      <c r="D1585" s="442" t="n">
        <v>500</v>
      </c>
      <c r="E1585" s="512"/>
      <c r="F1585" s="446"/>
      <c r="G1585" s="447"/>
    </row>
    <row r="1586" customFormat="false" ht="13.2" hidden="false" customHeight="false" outlineLevel="0" collapsed="false">
      <c r="A1586" s="280" t="s">
        <v>329</v>
      </c>
      <c r="B1586" s="345" t="s">
        <v>2524</v>
      </c>
      <c r="C1586" s="346" t="n">
        <v>2023</v>
      </c>
      <c r="D1586" s="442" t="n">
        <v>500</v>
      </c>
      <c r="E1586" s="512"/>
      <c r="F1586" s="446"/>
      <c r="G1586" s="447"/>
    </row>
    <row r="1587" customFormat="false" ht="13.2" hidden="false" customHeight="false" outlineLevel="0" collapsed="false">
      <c r="A1587" s="280" t="s">
        <v>333</v>
      </c>
      <c r="B1587" s="345" t="s">
        <v>2525</v>
      </c>
      <c r="C1587" s="346" t="n">
        <v>2023</v>
      </c>
      <c r="D1587" s="442" t="n">
        <v>2500</v>
      </c>
      <c r="E1587" s="512"/>
      <c r="F1587" s="446"/>
      <c r="G1587" s="447"/>
    </row>
    <row r="1588" customFormat="false" ht="13.2" hidden="false" customHeight="false" outlineLevel="0" collapsed="false">
      <c r="A1588" s="280" t="s">
        <v>337</v>
      </c>
      <c r="B1588" s="345" t="s">
        <v>2526</v>
      </c>
      <c r="C1588" s="346" t="n">
        <v>2023</v>
      </c>
      <c r="D1588" s="442" t="n">
        <v>4095.9</v>
      </c>
      <c r="E1588" s="512"/>
      <c r="F1588" s="446"/>
      <c r="G1588" s="447"/>
    </row>
    <row r="1589" customFormat="false" ht="13.2" hidden="false" customHeight="false" outlineLevel="0" collapsed="false">
      <c r="A1589" s="369"/>
      <c r="B1589" s="313" t="s">
        <v>671</v>
      </c>
      <c r="C1589" s="369"/>
      <c r="D1589" s="314" t="n">
        <f aca="false">SUM(D1560:D1588)</f>
        <v>69828.6</v>
      </c>
      <c r="E1589" s="512"/>
      <c r="F1589" s="39"/>
      <c r="G1589" s="39"/>
    </row>
    <row r="1590" customFormat="false" ht="14.25" hidden="false" customHeight="true" outlineLevel="0" collapsed="false">
      <c r="A1590" s="270" t="s">
        <v>1815</v>
      </c>
      <c r="B1590" s="270"/>
      <c r="C1590" s="270"/>
      <c r="D1590" s="270"/>
      <c r="E1590" s="512"/>
      <c r="F1590" s="39"/>
      <c r="G1590" s="39"/>
    </row>
    <row r="1591" customFormat="false" ht="26.4" hidden="false" customHeight="false" outlineLevel="0" collapsed="false">
      <c r="A1591" s="564" t="s">
        <v>199</v>
      </c>
      <c r="B1591" s="277" t="s">
        <v>1692</v>
      </c>
      <c r="C1591" s="277" t="s">
        <v>1572</v>
      </c>
      <c r="D1591" s="438" t="s">
        <v>1573</v>
      </c>
      <c r="E1591" s="512"/>
      <c r="F1591" s="39"/>
      <c r="G1591" s="39"/>
    </row>
    <row r="1592" customFormat="false" ht="13.2" hidden="false" customHeight="false" outlineLevel="0" collapsed="false">
      <c r="A1592" s="280" t="s">
        <v>36</v>
      </c>
      <c r="B1592" s="450" t="s">
        <v>2527</v>
      </c>
      <c r="C1592" s="449" t="n">
        <v>2019</v>
      </c>
      <c r="D1592" s="453" t="n">
        <v>532.27</v>
      </c>
      <c r="E1592" s="512"/>
      <c r="F1592" s="0"/>
      <c r="G1592" s="0"/>
    </row>
    <row r="1593" customFormat="false" ht="13.2" hidden="false" customHeight="false" outlineLevel="0" collapsed="false">
      <c r="A1593" s="280" t="s">
        <v>44</v>
      </c>
      <c r="B1593" s="450" t="s">
        <v>2527</v>
      </c>
      <c r="C1593" s="449" t="n">
        <v>2019</v>
      </c>
      <c r="D1593" s="453" t="n">
        <v>532.27</v>
      </c>
      <c r="E1593" s="512"/>
      <c r="F1593" s="0"/>
      <c r="G1593" s="0"/>
    </row>
    <row r="1594" customFormat="false" ht="13.2" hidden="false" customHeight="false" outlineLevel="0" collapsed="false">
      <c r="A1594" s="280" t="s">
        <v>53</v>
      </c>
      <c r="B1594" s="450" t="s">
        <v>2528</v>
      </c>
      <c r="C1594" s="449" t="n">
        <v>2019</v>
      </c>
      <c r="D1594" s="453" t="n">
        <v>639.6</v>
      </c>
      <c r="E1594" s="512"/>
      <c r="F1594" s="0"/>
      <c r="G1594" s="0"/>
    </row>
    <row r="1595" customFormat="false" ht="13.2" hidden="false" customHeight="false" outlineLevel="0" collapsed="false">
      <c r="A1595" s="280" t="s">
        <v>61</v>
      </c>
      <c r="B1595" s="450" t="s">
        <v>2528</v>
      </c>
      <c r="C1595" s="449" t="n">
        <v>2019</v>
      </c>
      <c r="D1595" s="453" t="n">
        <v>639.6</v>
      </c>
      <c r="E1595" s="512"/>
      <c r="F1595" s="0"/>
      <c r="G1595" s="0"/>
    </row>
    <row r="1596" customFormat="false" ht="13.2" hidden="false" customHeight="false" outlineLevel="0" collapsed="false">
      <c r="A1596" s="346" t="n">
        <v>5</v>
      </c>
      <c r="B1596" s="345" t="s">
        <v>2529</v>
      </c>
      <c r="C1596" s="346" t="n">
        <v>2023</v>
      </c>
      <c r="D1596" s="442" t="n">
        <v>3690</v>
      </c>
      <c r="E1596" s="512"/>
      <c r="F1596" s="0"/>
      <c r="G1596" s="0"/>
    </row>
    <row r="1597" customFormat="false" ht="13.2" hidden="false" customHeight="false" outlineLevel="0" collapsed="false">
      <c r="A1597" s="346" t="n">
        <v>6</v>
      </c>
      <c r="B1597" s="345" t="s">
        <v>2529</v>
      </c>
      <c r="C1597" s="346" t="n">
        <v>2023</v>
      </c>
      <c r="D1597" s="442" t="n">
        <v>3690</v>
      </c>
      <c r="E1597" s="512"/>
      <c r="F1597" s="0"/>
      <c r="G1597" s="0"/>
    </row>
    <row r="1598" customFormat="false" ht="13.2" hidden="false" customHeight="false" outlineLevel="0" collapsed="false">
      <c r="A1598" s="346" t="n">
        <v>7</v>
      </c>
      <c r="B1598" s="345" t="s">
        <v>2529</v>
      </c>
      <c r="C1598" s="346" t="n">
        <v>2023</v>
      </c>
      <c r="D1598" s="442" t="n">
        <v>3690</v>
      </c>
      <c r="E1598" s="512"/>
      <c r="F1598" s="0"/>
      <c r="G1598" s="0"/>
    </row>
    <row r="1599" customFormat="false" ht="13.2" hidden="false" customHeight="false" outlineLevel="0" collapsed="false">
      <c r="A1599" s="369"/>
      <c r="B1599" s="565" t="s">
        <v>671</v>
      </c>
      <c r="C1599" s="308"/>
      <c r="D1599" s="314" t="n">
        <f aca="false">SUM(D1592:D1598)</f>
        <v>13413.74</v>
      </c>
      <c r="E1599" s="512"/>
      <c r="F1599" s="39"/>
      <c r="G1599" s="39"/>
    </row>
    <row r="1600" customFormat="false" ht="12.75" hidden="false" customHeight="true" outlineLevel="0" collapsed="false">
      <c r="A1600" s="562" t="s">
        <v>1397</v>
      </c>
      <c r="B1600" s="562"/>
      <c r="C1600" s="562"/>
      <c r="D1600" s="562"/>
      <c r="E1600" s="512"/>
      <c r="F1600" s="39"/>
      <c r="G1600" s="39"/>
    </row>
    <row r="1601" customFormat="false" ht="20.25" hidden="false" customHeight="true" outlineLevel="0" collapsed="false">
      <c r="A1601" s="270" t="s">
        <v>2530</v>
      </c>
      <c r="B1601" s="270"/>
      <c r="C1601" s="270"/>
      <c r="D1601" s="270"/>
      <c r="E1601" s="512"/>
      <c r="F1601" s="39"/>
      <c r="G1601" s="39"/>
    </row>
    <row r="1602" customFormat="false" ht="26.4" hidden="false" customHeight="false" outlineLevel="0" collapsed="false">
      <c r="A1602" s="277" t="s">
        <v>199</v>
      </c>
      <c r="B1602" s="277" t="s">
        <v>1571</v>
      </c>
      <c r="C1602" s="277" t="s">
        <v>1572</v>
      </c>
      <c r="D1602" s="438" t="s">
        <v>1573</v>
      </c>
      <c r="E1602" s="512"/>
      <c r="F1602" s="39"/>
      <c r="G1602" s="39"/>
    </row>
    <row r="1603" customFormat="false" ht="13.2" hidden="false" customHeight="false" outlineLevel="0" collapsed="false">
      <c r="A1603" s="566" t="s">
        <v>18</v>
      </c>
      <c r="B1603" s="567" t="s">
        <v>2531</v>
      </c>
      <c r="C1603" s="568" t="n">
        <v>2017</v>
      </c>
      <c r="D1603" s="569" t="n">
        <v>4204.1031</v>
      </c>
      <c r="E1603" s="512"/>
      <c r="F1603" s="39"/>
      <c r="G1603" s="39"/>
    </row>
    <row r="1604" customFormat="false" ht="13.2" hidden="false" customHeight="false" outlineLevel="0" collapsed="false">
      <c r="A1604" s="570" t="s">
        <v>29</v>
      </c>
      <c r="B1604" s="567" t="s">
        <v>2532</v>
      </c>
      <c r="C1604" s="568" t="n">
        <v>2018</v>
      </c>
      <c r="D1604" s="569" t="n">
        <v>1660.5</v>
      </c>
      <c r="E1604" s="512"/>
      <c r="F1604" s="39"/>
      <c r="G1604" s="39"/>
    </row>
    <row r="1605" customFormat="false" ht="13.2" hidden="false" customHeight="false" outlineLevel="0" collapsed="false">
      <c r="A1605" s="570" t="s">
        <v>36</v>
      </c>
      <c r="B1605" s="567" t="s">
        <v>2532</v>
      </c>
      <c r="C1605" s="571" t="n">
        <v>2018</v>
      </c>
      <c r="D1605" s="569" t="n">
        <v>1660.5</v>
      </c>
      <c r="E1605" s="512"/>
      <c r="F1605" s="39"/>
      <c r="G1605" s="39"/>
    </row>
    <row r="1606" customFormat="false" ht="13.2" hidden="false" customHeight="false" outlineLevel="0" collapsed="false">
      <c r="A1606" s="570" t="s">
        <v>44</v>
      </c>
      <c r="B1606" s="572" t="s">
        <v>2533</v>
      </c>
      <c r="C1606" s="571" t="n">
        <v>2018</v>
      </c>
      <c r="D1606" s="440" t="n">
        <v>12841.2</v>
      </c>
      <c r="E1606" s="512"/>
      <c r="F1606" s="39"/>
      <c r="G1606" s="39"/>
    </row>
    <row r="1607" customFormat="false" ht="13.2" hidden="false" customHeight="false" outlineLevel="0" collapsed="false">
      <c r="A1607" s="570" t="s">
        <v>53</v>
      </c>
      <c r="B1607" s="572" t="s">
        <v>2534</v>
      </c>
      <c r="C1607" s="571" t="n">
        <v>2018</v>
      </c>
      <c r="D1607" s="440" t="n">
        <v>5510.4</v>
      </c>
      <c r="E1607" s="512"/>
      <c r="F1607" s="39"/>
      <c r="G1607" s="39"/>
    </row>
    <row r="1608" customFormat="false" ht="13.2" hidden="false" customHeight="false" outlineLevel="0" collapsed="false">
      <c r="A1608" s="570" t="s">
        <v>61</v>
      </c>
      <c r="B1608" s="572" t="s">
        <v>2535</v>
      </c>
      <c r="C1608" s="571" t="n">
        <v>2019</v>
      </c>
      <c r="D1608" s="440" t="n">
        <v>2335.77</v>
      </c>
      <c r="E1608" s="512"/>
      <c r="F1608" s="39"/>
      <c r="G1608" s="39"/>
    </row>
    <row r="1609" customFormat="false" ht="13.2" hidden="false" customHeight="false" outlineLevel="0" collapsed="false">
      <c r="A1609" s="570" t="s">
        <v>68</v>
      </c>
      <c r="B1609" s="572" t="s">
        <v>2536</v>
      </c>
      <c r="C1609" s="571" t="n">
        <v>2019</v>
      </c>
      <c r="D1609" s="440" t="n">
        <v>2212.77</v>
      </c>
      <c r="E1609" s="512"/>
      <c r="F1609" s="39"/>
      <c r="G1609" s="39"/>
    </row>
    <row r="1610" customFormat="false" ht="13.2" hidden="false" customHeight="false" outlineLevel="0" collapsed="false">
      <c r="A1610" s="570" t="s">
        <v>75</v>
      </c>
      <c r="B1610" s="572" t="s">
        <v>2537</v>
      </c>
      <c r="C1610" s="571" t="n">
        <v>2018</v>
      </c>
      <c r="D1610" s="440" t="n">
        <v>2999.9946</v>
      </c>
      <c r="E1610" s="512"/>
      <c r="F1610" s="39"/>
      <c r="G1610" s="39"/>
    </row>
    <row r="1611" customFormat="false" ht="13.2" hidden="false" customHeight="false" outlineLevel="0" collapsed="false">
      <c r="A1611" s="570" t="s">
        <v>84</v>
      </c>
      <c r="B1611" s="572" t="s">
        <v>2538</v>
      </c>
      <c r="C1611" s="571" t="n">
        <v>2018</v>
      </c>
      <c r="D1611" s="573" t="n">
        <v>9089.9337</v>
      </c>
      <c r="E1611" s="512"/>
      <c r="F1611" s="39"/>
      <c r="G1611" s="39"/>
    </row>
    <row r="1612" customFormat="false" ht="13.2" hidden="false" customHeight="false" outlineLevel="0" collapsed="false">
      <c r="A1612" s="570" t="s">
        <v>92</v>
      </c>
      <c r="B1612" s="572" t="s">
        <v>2539</v>
      </c>
      <c r="C1612" s="571" t="n">
        <v>2018</v>
      </c>
      <c r="D1612" s="440" t="n">
        <v>4799.9643</v>
      </c>
      <c r="E1612" s="512"/>
      <c r="F1612" s="39"/>
      <c r="G1612" s="39"/>
    </row>
    <row r="1613" customFormat="false" ht="26.4" hidden="false" customHeight="false" outlineLevel="0" collapsed="false">
      <c r="A1613" s="570" t="s">
        <v>101</v>
      </c>
      <c r="B1613" s="572" t="s">
        <v>2540</v>
      </c>
      <c r="C1613" s="571" t="n">
        <v>2018</v>
      </c>
      <c r="D1613" s="440" t="n">
        <v>349.0002</v>
      </c>
      <c r="E1613" s="512"/>
      <c r="F1613" s="39"/>
      <c r="G1613" s="39"/>
    </row>
    <row r="1614" customFormat="false" ht="13.2" hidden="false" customHeight="false" outlineLevel="0" collapsed="false">
      <c r="A1614" s="570" t="s">
        <v>107</v>
      </c>
      <c r="B1614" s="574" t="s">
        <v>2541</v>
      </c>
      <c r="C1614" s="219"/>
      <c r="D1614" s="440" t="n">
        <v>975.9312</v>
      </c>
      <c r="E1614" s="512"/>
      <c r="F1614" s="39"/>
      <c r="G1614" s="39"/>
    </row>
    <row r="1615" customFormat="false" ht="13.2" hidden="false" customHeight="false" outlineLevel="0" collapsed="false">
      <c r="A1615" s="570" t="s">
        <v>117</v>
      </c>
      <c r="B1615" s="574" t="s">
        <v>2542</v>
      </c>
      <c r="C1615" s="219"/>
      <c r="D1615" s="440" t="n">
        <v>4567.1253</v>
      </c>
      <c r="E1615" s="512"/>
      <c r="F1615" s="39"/>
      <c r="G1615" s="39"/>
    </row>
    <row r="1616" customFormat="false" ht="13.2" hidden="false" customHeight="false" outlineLevel="0" collapsed="false">
      <c r="A1616" s="570" t="s">
        <v>126</v>
      </c>
      <c r="B1616" s="574" t="s">
        <v>2543</v>
      </c>
      <c r="C1616" s="219"/>
      <c r="D1616" s="440" t="n">
        <v>22140</v>
      </c>
      <c r="E1616" s="512"/>
      <c r="F1616" s="39"/>
      <c r="G1616" s="39"/>
    </row>
    <row r="1617" customFormat="false" ht="13.2" hidden="false" customHeight="false" outlineLevel="0" collapsed="false">
      <c r="A1617" s="570" t="s">
        <v>134</v>
      </c>
      <c r="B1617" s="574" t="s">
        <v>2544</v>
      </c>
      <c r="C1617" s="219"/>
      <c r="D1617" s="440" t="n">
        <v>30489.4614</v>
      </c>
      <c r="E1617" s="512"/>
      <c r="F1617" s="39"/>
      <c r="G1617" s="39"/>
    </row>
    <row r="1618" customFormat="false" ht="13.2" hidden="false" customHeight="false" outlineLevel="0" collapsed="false">
      <c r="A1618" s="570" t="s">
        <v>140</v>
      </c>
      <c r="B1618" s="574" t="s">
        <v>2545</v>
      </c>
      <c r="C1618" s="219"/>
      <c r="D1618" s="440" t="n">
        <v>83665.461</v>
      </c>
      <c r="E1618" s="512"/>
      <c r="F1618" s="39"/>
      <c r="G1618" s="39"/>
    </row>
    <row r="1619" customFormat="false" ht="13.2" hidden="false" customHeight="false" outlineLevel="0" collapsed="false">
      <c r="A1619" s="570" t="s">
        <v>148</v>
      </c>
      <c r="B1619" s="572" t="s">
        <v>2546</v>
      </c>
      <c r="C1619" s="571" t="n">
        <v>2020</v>
      </c>
      <c r="D1619" s="440" t="n">
        <v>2499.0033</v>
      </c>
      <c r="E1619" s="512"/>
      <c r="F1619" s="39"/>
      <c r="G1619" s="39"/>
    </row>
    <row r="1620" customFormat="false" ht="13.2" hidden="false" customHeight="false" outlineLevel="0" collapsed="false">
      <c r="A1620" s="570" t="s">
        <v>155</v>
      </c>
      <c r="B1620" s="572" t="s">
        <v>2547</v>
      </c>
      <c r="C1620" s="571" t="n">
        <v>2021</v>
      </c>
      <c r="D1620" s="440" t="n">
        <v>3516.57</v>
      </c>
      <c r="E1620" s="512"/>
      <c r="F1620" s="39"/>
      <c r="G1620" s="39"/>
    </row>
    <row r="1621" customFormat="false" ht="13.2" hidden="false" customHeight="false" outlineLevel="0" collapsed="false">
      <c r="A1621" s="570" t="s">
        <v>164</v>
      </c>
      <c r="B1621" s="572" t="s">
        <v>2548</v>
      </c>
      <c r="C1621" s="571" t="n">
        <v>2021</v>
      </c>
      <c r="D1621" s="440" t="n">
        <v>9754.2813</v>
      </c>
      <c r="E1621" s="512"/>
      <c r="F1621" s="39"/>
      <c r="G1621" s="39"/>
    </row>
    <row r="1622" customFormat="false" ht="13.2" hidden="false" customHeight="false" outlineLevel="0" collapsed="false">
      <c r="A1622" s="570" t="s">
        <v>171</v>
      </c>
      <c r="B1622" s="572" t="s">
        <v>2549</v>
      </c>
      <c r="C1622" s="571" t="n">
        <v>2021</v>
      </c>
      <c r="D1622" s="440" t="n">
        <v>2327.9964</v>
      </c>
      <c r="E1622" s="512"/>
      <c r="F1622" s="39"/>
      <c r="G1622" s="39"/>
    </row>
    <row r="1623" customFormat="false" ht="13.2" hidden="false" customHeight="false" outlineLevel="0" collapsed="false">
      <c r="A1623" s="570" t="s">
        <v>180</v>
      </c>
      <c r="B1623" s="572" t="s">
        <v>2337</v>
      </c>
      <c r="C1623" s="571" t="n">
        <v>2020</v>
      </c>
      <c r="D1623" s="440" t="n">
        <v>1659.9957</v>
      </c>
      <c r="E1623" s="512"/>
      <c r="F1623" s="39"/>
      <c r="G1623" s="39"/>
    </row>
    <row r="1624" customFormat="false" ht="13.2" hidden="false" customHeight="false" outlineLevel="0" collapsed="false">
      <c r="A1624" s="570" t="s">
        <v>186</v>
      </c>
      <c r="B1624" s="245" t="s">
        <v>2550</v>
      </c>
      <c r="C1624" s="246"/>
      <c r="D1624" s="440" t="n">
        <v>1476</v>
      </c>
      <c r="E1624" s="512"/>
      <c r="F1624" s="39"/>
      <c r="G1624" s="39"/>
    </row>
    <row r="1625" customFormat="false" ht="13.2" hidden="false" customHeight="false" outlineLevel="0" collapsed="false">
      <c r="A1625" s="570" t="s">
        <v>192</v>
      </c>
      <c r="B1625" s="245" t="s">
        <v>2551</v>
      </c>
      <c r="C1625" s="246"/>
      <c r="D1625" s="440" t="n">
        <v>965.8575</v>
      </c>
      <c r="E1625" s="512"/>
      <c r="F1625" s="39"/>
      <c r="G1625" s="39"/>
    </row>
    <row r="1626" customFormat="false" ht="13.2" hidden="false" customHeight="false" outlineLevel="0" collapsed="false">
      <c r="A1626" s="570" t="s">
        <v>316</v>
      </c>
      <c r="B1626" s="245" t="s">
        <v>1606</v>
      </c>
      <c r="C1626" s="246"/>
      <c r="D1626" s="440" t="n">
        <v>5539.7601</v>
      </c>
      <c r="E1626" s="512"/>
      <c r="F1626" s="39"/>
      <c r="G1626" s="39"/>
    </row>
    <row r="1627" customFormat="false" ht="13.2" hidden="false" customHeight="false" outlineLevel="0" collapsed="false">
      <c r="A1627" s="570" t="s">
        <v>323</v>
      </c>
      <c r="B1627" s="245" t="s">
        <v>2552</v>
      </c>
      <c r="C1627" s="246"/>
      <c r="D1627" s="440" t="n">
        <v>12448.9776</v>
      </c>
      <c r="E1627" s="512"/>
      <c r="F1627" s="39"/>
      <c r="G1627" s="39"/>
    </row>
    <row r="1628" customFormat="false" ht="13.2" hidden="false" customHeight="false" outlineLevel="0" collapsed="false">
      <c r="A1628" s="570" t="s">
        <v>326</v>
      </c>
      <c r="B1628" s="572" t="s">
        <v>2553</v>
      </c>
      <c r="C1628" s="571" t="n">
        <v>2023</v>
      </c>
      <c r="D1628" s="440" t="n">
        <v>3431.7</v>
      </c>
      <c r="E1628" s="512"/>
      <c r="F1628" s="39"/>
      <c r="G1628" s="39"/>
    </row>
    <row r="1629" customFormat="false" ht="13.2" hidden="false" customHeight="false" outlineLevel="0" collapsed="false">
      <c r="A1629" s="570" t="s">
        <v>329</v>
      </c>
      <c r="B1629" s="572" t="s">
        <v>2554</v>
      </c>
      <c r="C1629" s="571" t="n">
        <v>2023</v>
      </c>
      <c r="D1629" s="440" t="n">
        <v>3431.7</v>
      </c>
      <c r="E1629" s="512"/>
      <c r="F1629" s="39"/>
      <c r="G1629" s="39"/>
    </row>
    <row r="1630" customFormat="false" ht="13.2" hidden="false" customHeight="false" outlineLevel="0" collapsed="false">
      <c r="A1630" s="570" t="s">
        <v>333</v>
      </c>
      <c r="B1630" s="572" t="s">
        <v>2554</v>
      </c>
      <c r="C1630" s="571" t="n">
        <v>2023</v>
      </c>
      <c r="D1630" s="440" t="n">
        <v>3431.7</v>
      </c>
      <c r="E1630" s="512"/>
      <c r="F1630" s="39"/>
      <c r="G1630" s="39"/>
    </row>
    <row r="1631" customFormat="false" ht="13.2" hidden="false" customHeight="false" outlineLevel="0" collapsed="false">
      <c r="A1631" s="570" t="s">
        <v>337</v>
      </c>
      <c r="B1631" s="245" t="s">
        <v>2555</v>
      </c>
      <c r="C1631" s="246"/>
      <c r="D1631" s="440" t="n">
        <v>230.871</v>
      </c>
      <c r="E1631" s="512"/>
      <c r="F1631" s="39"/>
      <c r="G1631" s="39"/>
    </row>
    <row r="1632" customFormat="false" ht="13.2" hidden="false" customHeight="false" outlineLevel="0" collapsed="false">
      <c r="A1632" s="570" t="s">
        <v>340</v>
      </c>
      <c r="B1632" s="245" t="s">
        <v>2555</v>
      </c>
      <c r="C1632" s="246"/>
      <c r="D1632" s="440" t="n">
        <v>600.0063</v>
      </c>
      <c r="E1632" s="512"/>
      <c r="F1632" s="39"/>
      <c r="G1632" s="39"/>
    </row>
    <row r="1633" customFormat="false" ht="13.2" hidden="false" customHeight="false" outlineLevel="0" collapsed="false">
      <c r="A1633" s="570" t="s">
        <v>343</v>
      </c>
      <c r="B1633" s="575" t="s">
        <v>2556</v>
      </c>
      <c r="C1633" s="576"/>
      <c r="D1633" s="440" t="n">
        <v>272464.5447</v>
      </c>
      <c r="E1633" s="512"/>
      <c r="F1633" s="39"/>
      <c r="G1633" s="39"/>
    </row>
    <row r="1634" customFormat="false" ht="13.2" hidden="false" customHeight="false" outlineLevel="0" collapsed="false">
      <c r="A1634" s="570" t="s">
        <v>347</v>
      </c>
      <c r="B1634" s="577" t="s">
        <v>2557</v>
      </c>
      <c r="C1634" s="207"/>
      <c r="D1634" s="440" t="n">
        <v>74547.84</v>
      </c>
      <c r="E1634" s="512"/>
      <c r="F1634" s="39"/>
      <c r="G1634" s="39"/>
    </row>
    <row r="1635" customFormat="false" ht="13.2" hidden="false" customHeight="false" outlineLevel="0" collapsed="false">
      <c r="A1635" s="570" t="s">
        <v>350</v>
      </c>
      <c r="B1635" s="577" t="s">
        <v>2558</v>
      </c>
      <c r="C1635" s="207"/>
      <c r="D1635" s="440" t="n">
        <v>136854.72</v>
      </c>
      <c r="E1635" s="512"/>
      <c r="F1635" s="39"/>
      <c r="G1635" s="39"/>
    </row>
    <row r="1636" customFormat="false" ht="13.2" hidden="false" customHeight="false" outlineLevel="0" collapsed="false">
      <c r="A1636" s="570" t="s">
        <v>353</v>
      </c>
      <c r="B1636" s="577" t="s">
        <v>2559</v>
      </c>
      <c r="C1636" s="207"/>
      <c r="D1636" s="440" t="n">
        <v>405900</v>
      </c>
      <c r="E1636" s="512"/>
      <c r="F1636" s="39"/>
      <c r="G1636" s="39"/>
    </row>
    <row r="1637" customFormat="false" ht="13.2" hidden="false" customHeight="false" outlineLevel="0" collapsed="false">
      <c r="A1637" s="570" t="s">
        <v>356</v>
      </c>
      <c r="B1637" s="578" t="s">
        <v>2560</v>
      </c>
      <c r="C1637" s="579"/>
      <c r="D1637" s="440" t="n">
        <v>2300.0016</v>
      </c>
      <c r="E1637" s="512"/>
      <c r="F1637" s="39"/>
      <c r="G1637" s="39"/>
    </row>
    <row r="1638" customFormat="false" ht="13.2" hidden="false" customHeight="false" outlineLevel="0" collapsed="false">
      <c r="A1638" s="570" t="s">
        <v>359</v>
      </c>
      <c r="B1638" s="578" t="s">
        <v>2561</v>
      </c>
      <c r="C1638" s="579"/>
      <c r="D1638" s="440" t="n">
        <v>898.9947</v>
      </c>
      <c r="E1638" s="512"/>
      <c r="F1638" s="39"/>
      <c r="G1638" s="39"/>
    </row>
    <row r="1639" customFormat="false" ht="13.2" hidden="false" customHeight="false" outlineLevel="0" collapsed="false">
      <c r="A1639" s="570" t="s">
        <v>364</v>
      </c>
      <c r="B1639" s="578" t="s">
        <v>2562</v>
      </c>
      <c r="C1639" s="579"/>
      <c r="D1639" s="440" t="n">
        <v>7519.113</v>
      </c>
      <c r="E1639" s="512"/>
      <c r="F1639" s="39"/>
      <c r="G1639" s="39"/>
    </row>
    <row r="1640" customFormat="false" ht="13.2" hidden="false" customHeight="false" outlineLevel="0" collapsed="false">
      <c r="A1640" s="570" t="s">
        <v>372</v>
      </c>
      <c r="B1640" s="580" t="s">
        <v>2563</v>
      </c>
      <c r="C1640" s="581" t="n">
        <v>2019</v>
      </c>
      <c r="D1640" s="582" t="n">
        <v>380.07</v>
      </c>
      <c r="E1640" s="512"/>
      <c r="F1640" s="39"/>
      <c r="G1640" s="39"/>
    </row>
    <row r="1641" customFormat="false" ht="13.2" hidden="false" customHeight="false" outlineLevel="0" collapsed="false">
      <c r="A1641" s="570" t="s">
        <v>377</v>
      </c>
      <c r="B1641" s="580" t="s">
        <v>2564</v>
      </c>
      <c r="C1641" s="581" t="n">
        <v>2018</v>
      </c>
      <c r="D1641" s="582" t="n">
        <v>1658.9994</v>
      </c>
      <c r="E1641" s="512"/>
      <c r="F1641" s="39"/>
      <c r="G1641" s="39"/>
    </row>
    <row r="1642" customFormat="false" ht="13.2" hidden="false" customHeight="false" outlineLevel="0" collapsed="false">
      <c r="A1642" s="570" t="s">
        <v>384</v>
      </c>
      <c r="B1642" s="580" t="s">
        <v>2564</v>
      </c>
      <c r="C1642" s="581" t="n">
        <v>2018</v>
      </c>
      <c r="D1642" s="582" t="n">
        <v>1629.996</v>
      </c>
      <c r="E1642" s="512"/>
      <c r="F1642" s="39"/>
      <c r="G1642" s="39"/>
    </row>
    <row r="1643" customFormat="false" ht="13.2" hidden="false" customHeight="false" outlineLevel="0" collapsed="false">
      <c r="A1643" s="570" t="s">
        <v>389</v>
      </c>
      <c r="B1643" s="580" t="s">
        <v>2565</v>
      </c>
      <c r="C1643" s="581" t="n">
        <v>2018</v>
      </c>
      <c r="D1643" s="582" t="n">
        <v>1100.0013</v>
      </c>
      <c r="E1643" s="512"/>
      <c r="F1643" s="39"/>
      <c r="G1643" s="39"/>
    </row>
    <row r="1644" customFormat="false" ht="13.8" hidden="false" customHeight="false" outlineLevel="0" collapsed="false">
      <c r="A1644" s="583"/>
      <c r="B1644" s="565" t="s">
        <v>671</v>
      </c>
      <c r="C1644" s="308"/>
      <c r="D1644" s="314" t="n">
        <f aca="false">SUM(D1603:D1643)</f>
        <v>1146070.8147</v>
      </c>
      <c r="E1644" s="512"/>
      <c r="F1644" s="39"/>
      <c r="G1644" s="39"/>
    </row>
    <row r="1645" customFormat="false" ht="14.25" hidden="false" customHeight="true" outlineLevel="0" collapsed="false">
      <c r="A1645" s="270" t="s">
        <v>2065</v>
      </c>
      <c r="B1645" s="270"/>
      <c r="C1645" s="270"/>
      <c r="D1645" s="270"/>
      <c r="E1645" s="512"/>
      <c r="F1645" s="39"/>
      <c r="G1645" s="39"/>
    </row>
    <row r="1646" customFormat="false" ht="26.4" hidden="false" customHeight="false" outlineLevel="0" collapsed="false">
      <c r="A1646" s="493" t="s">
        <v>199</v>
      </c>
      <c r="B1646" s="277" t="s">
        <v>1692</v>
      </c>
      <c r="C1646" s="277" t="s">
        <v>1572</v>
      </c>
      <c r="D1646" s="438" t="s">
        <v>1573</v>
      </c>
      <c r="E1646" s="512"/>
      <c r="F1646" s="39"/>
      <c r="G1646" s="39"/>
    </row>
    <row r="1647" customFormat="false" ht="13.2" hidden="false" customHeight="false" outlineLevel="0" collapsed="false">
      <c r="A1647" s="584" t="s">
        <v>18</v>
      </c>
      <c r="B1647" s="572" t="s">
        <v>2566</v>
      </c>
      <c r="C1647" s="571" t="n">
        <v>2017</v>
      </c>
      <c r="D1647" s="582" t="n">
        <v>1507.365</v>
      </c>
      <c r="E1647" s="512"/>
      <c r="F1647" s="39"/>
      <c r="G1647" s="39"/>
    </row>
    <row r="1648" customFormat="false" ht="13.2" hidden="false" customHeight="false" outlineLevel="0" collapsed="false">
      <c r="A1648" s="584" t="s">
        <v>29</v>
      </c>
      <c r="B1648" s="585" t="s">
        <v>2567</v>
      </c>
      <c r="C1648" s="586" t="n">
        <v>2017</v>
      </c>
      <c r="D1648" s="582" t="n">
        <v>589.2069</v>
      </c>
      <c r="E1648" s="512"/>
      <c r="F1648" s="39"/>
      <c r="G1648" s="39"/>
    </row>
    <row r="1649" customFormat="false" ht="13.2" hidden="false" customHeight="false" outlineLevel="0" collapsed="false">
      <c r="A1649" s="584" t="s">
        <v>36</v>
      </c>
      <c r="B1649" s="572" t="s">
        <v>2568</v>
      </c>
      <c r="C1649" s="571" t="n">
        <v>2017</v>
      </c>
      <c r="D1649" s="587" t="n">
        <v>290</v>
      </c>
      <c r="E1649" s="512" t="s">
        <v>2569</v>
      </c>
      <c r="F1649" s="39"/>
      <c r="G1649" s="39"/>
    </row>
    <row r="1650" customFormat="false" ht="13.2" hidden="false" customHeight="false" outlineLevel="0" collapsed="false">
      <c r="A1650" s="584" t="s">
        <v>44</v>
      </c>
      <c r="B1650" s="572" t="s">
        <v>2570</v>
      </c>
      <c r="C1650" s="571" t="n">
        <v>2017</v>
      </c>
      <c r="D1650" s="587" t="n">
        <v>180</v>
      </c>
      <c r="E1650" s="512" t="s">
        <v>2571</v>
      </c>
      <c r="F1650" s="39"/>
      <c r="G1650" s="39"/>
    </row>
    <row r="1651" customFormat="false" ht="13.2" hidden="false" customHeight="false" outlineLevel="0" collapsed="false">
      <c r="A1651" s="584" t="s">
        <v>53</v>
      </c>
      <c r="B1651" s="572" t="s">
        <v>2572</v>
      </c>
      <c r="C1651" s="571" t="n">
        <v>2017</v>
      </c>
      <c r="D1651" s="587" t="n">
        <v>180</v>
      </c>
      <c r="E1651" s="512" t="s">
        <v>2573</v>
      </c>
      <c r="F1651" s="39"/>
      <c r="G1651" s="39"/>
    </row>
    <row r="1652" customFormat="false" ht="13.2" hidden="false" customHeight="false" outlineLevel="0" collapsed="false">
      <c r="A1652" s="584" t="s">
        <v>61</v>
      </c>
      <c r="B1652" s="572" t="s">
        <v>2574</v>
      </c>
      <c r="C1652" s="571" t="n">
        <v>2017</v>
      </c>
      <c r="D1652" s="582" t="n">
        <v>2889.9957</v>
      </c>
      <c r="E1652" s="512"/>
      <c r="F1652" s="39"/>
      <c r="G1652" s="39"/>
    </row>
    <row r="1653" customFormat="false" ht="13.2" hidden="false" customHeight="false" outlineLevel="0" collapsed="false">
      <c r="A1653" s="584" t="s">
        <v>68</v>
      </c>
      <c r="B1653" s="572" t="s">
        <v>2574</v>
      </c>
      <c r="C1653" s="571" t="n">
        <v>2017</v>
      </c>
      <c r="D1653" s="582" t="n">
        <v>2898.9993</v>
      </c>
      <c r="E1653" s="512"/>
      <c r="F1653" s="39"/>
      <c r="G1653" s="39"/>
    </row>
    <row r="1654" customFormat="false" ht="13.2" hidden="false" customHeight="false" outlineLevel="0" collapsed="false">
      <c r="A1654" s="584" t="s">
        <v>75</v>
      </c>
      <c r="B1654" s="572" t="s">
        <v>2574</v>
      </c>
      <c r="C1654" s="571" t="n">
        <v>2018</v>
      </c>
      <c r="D1654" s="582" t="n">
        <v>2889.9957</v>
      </c>
      <c r="E1654" s="512"/>
      <c r="F1654" s="39"/>
      <c r="G1654" s="39"/>
    </row>
    <row r="1655" customFormat="false" ht="26.4" hidden="false" customHeight="false" outlineLevel="0" collapsed="false">
      <c r="A1655" s="584" t="s">
        <v>84</v>
      </c>
      <c r="B1655" s="572" t="s">
        <v>2575</v>
      </c>
      <c r="C1655" s="571" t="n">
        <v>2018</v>
      </c>
      <c r="D1655" s="582" t="n">
        <v>3699.0036</v>
      </c>
      <c r="E1655" s="512"/>
      <c r="F1655" s="39"/>
      <c r="G1655" s="39"/>
    </row>
    <row r="1656" customFormat="false" ht="26.4" hidden="false" customHeight="false" outlineLevel="0" collapsed="false">
      <c r="A1656" s="584" t="s">
        <v>92</v>
      </c>
      <c r="B1656" s="572" t="s">
        <v>2576</v>
      </c>
      <c r="C1656" s="571" t="n">
        <v>2018</v>
      </c>
      <c r="D1656" s="582" t="n">
        <v>2829</v>
      </c>
      <c r="E1656" s="512"/>
      <c r="F1656" s="39"/>
      <c r="G1656" s="39"/>
    </row>
    <row r="1657" customFormat="false" ht="13.2" hidden="false" customHeight="false" outlineLevel="0" collapsed="false">
      <c r="A1657" s="584" t="s">
        <v>101</v>
      </c>
      <c r="B1657" s="588" t="s">
        <v>2577</v>
      </c>
      <c r="C1657" s="589" t="n">
        <v>2018</v>
      </c>
      <c r="D1657" s="590" t="n">
        <v>110</v>
      </c>
      <c r="E1657" s="512" t="s">
        <v>2578</v>
      </c>
      <c r="F1657" s="39"/>
      <c r="G1657" s="39"/>
    </row>
    <row r="1658" customFormat="false" ht="13.2" hidden="false" customHeight="false" outlineLevel="0" collapsed="false">
      <c r="A1658" s="584" t="s">
        <v>107</v>
      </c>
      <c r="B1658" s="572" t="s">
        <v>2579</v>
      </c>
      <c r="C1658" s="571" t="n">
        <v>2018</v>
      </c>
      <c r="D1658" s="582" t="n">
        <v>1499.001</v>
      </c>
      <c r="E1658" s="512"/>
      <c r="F1658" s="39"/>
      <c r="G1658" s="39"/>
    </row>
    <row r="1659" customFormat="false" ht="13.2" hidden="false" customHeight="false" outlineLevel="0" collapsed="false">
      <c r="A1659" s="584" t="s">
        <v>117</v>
      </c>
      <c r="B1659" s="572" t="s">
        <v>2580</v>
      </c>
      <c r="C1659" s="571" t="n">
        <v>2018</v>
      </c>
      <c r="D1659" s="582" t="n">
        <v>278.3244</v>
      </c>
      <c r="E1659" s="512"/>
      <c r="F1659" s="39"/>
      <c r="G1659" s="39"/>
    </row>
    <row r="1660" customFormat="false" ht="13.2" hidden="false" customHeight="false" outlineLevel="0" collapsed="false">
      <c r="A1660" s="584" t="s">
        <v>126</v>
      </c>
      <c r="B1660" s="572" t="s">
        <v>2580</v>
      </c>
      <c r="C1660" s="571" t="n">
        <v>2018</v>
      </c>
      <c r="D1660" s="582" t="n">
        <v>278.3244</v>
      </c>
      <c r="E1660" s="512"/>
      <c r="F1660" s="39"/>
      <c r="G1660" s="39"/>
    </row>
    <row r="1661" customFormat="false" ht="26.4" hidden="false" customHeight="false" outlineLevel="0" collapsed="false">
      <c r="A1661" s="584" t="s">
        <v>134</v>
      </c>
      <c r="B1661" s="572" t="s">
        <v>2581</v>
      </c>
      <c r="C1661" s="571" t="n">
        <v>2018</v>
      </c>
      <c r="D1661" s="582" t="n">
        <v>2596.9974</v>
      </c>
      <c r="E1661" s="512"/>
      <c r="F1661" s="39"/>
      <c r="G1661" s="39"/>
    </row>
    <row r="1662" customFormat="false" ht="26.4" hidden="false" customHeight="false" outlineLevel="0" collapsed="false">
      <c r="A1662" s="584" t="s">
        <v>140</v>
      </c>
      <c r="B1662" s="572" t="s">
        <v>2582</v>
      </c>
      <c r="C1662" s="571" t="n">
        <v>2018</v>
      </c>
      <c r="D1662" s="582" t="n">
        <v>999.006</v>
      </c>
      <c r="E1662" s="512"/>
      <c r="F1662" s="39"/>
      <c r="G1662" s="39"/>
    </row>
    <row r="1663" customFormat="false" ht="13.2" hidden="false" customHeight="false" outlineLevel="0" collapsed="false">
      <c r="A1663" s="584" t="s">
        <v>148</v>
      </c>
      <c r="B1663" s="572" t="s">
        <v>2583</v>
      </c>
      <c r="C1663" s="571" t="n">
        <v>2018</v>
      </c>
      <c r="D1663" s="582" t="n">
        <v>1476</v>
      </c>
      <c r="E1663" s="512"/>
      <c r="F1663" s="39"/>
      <c r="G1663" s="39"/>
    </row>
    <row r="1664" customFormat="false" ht="13.2" hidden="false" customHeight="false" outlineLevel="0" collapsed="false">
      <c r="A1664" s="584" t="s">
        <v>155</v>
      </c>
      <c r="B1664" s="572" t="s">
        <v>2584</v>
      </c>
      <c r="C1664" s="571" t="n">
        <v>2019</v>
      </c>
      <c r="D1664" s="587" t="n">
        <v>370</v>
      </c>
      <c r="E1664" s="512" t="s">
        <v>2585</v>
      </c>
      <c r="F1664" s="39"/>
      <c r="G1664" s="39"/>
    </row>
    <row r="1665" customFormat="false" ht="13.2" hidden="false" customHeight="false" outlineLevel="0" collapsed="false">
      <c r="A1665" s="584" t="s">
        <v>171</v>
      </c>
      <c r="B1665" s="572" t="s">
        <v>2008</v>
      </c>
      <c r="C1665" s="571" t="n">
        <v>2019</v>
      </c>
      <c r="D1665" s="582" t="n">
        <v>1360.0356</v>
      </c>
      <c r="E1665" s="512"/>
      <c r="F1665" s="39"/>
      <c r="G1665" s="39"/>
    </row>
    <row r="1666" customFormat="false" ht="13.2" hidden="false" customHeight="false" outlineLevel="0" collapsed="false">
      <c r="A1666" s="584" t="s">
        <v>180</v>
      </c>
      <c r="B1666" s="572" t="s">
        <v>2586</v>
      </c>
      <c r="C1666" s="571" t="n">
        <v>2019</v>
      </c>
      <c r="D1666" s="587" t="n">
        <v>400</v>
      </c>
      <c r="E1666" s="266" t="s">
        <v>2587</v>
      </c>
      <c r="F1666" s="39"/>
      <c r="G1666" s="39"/>
    </row>
    <row r="1667" customFormat="false" ht="13.2" hidden="false" customHeight="false" outlineLevel="0" collapsed="false">
      <c r="A1667" s="584" t="s">
        <v>186</v>
      </c>
      <c r="B1667" s="572" t="s">
        <v>2588</v>
      </c>
      <c r="C1667" s="571" t="n">
        <v>2018</v>
      </c>
      <c r="D1667" s="582" t="n">
        <v>7145.9925</v>
      </c>
      <c r="E1667" s="512"/>
      <c r="F1667" s="39"/>
      <c r="G1667" s="39"/>
    </row>
    <row r="1668" customFormat="false" ht="13.2" hidden="false" customHeight="false" outlineLevel="0" collapsed="false">
      <c r="A1668" s="584" t="s">
        <v>192</v>
      </c>
      <c r="B1668" s="572" t="s">
        <v>2589</v>
      </c>
      <c r="C1668" s="571" t="n">
        <v>2018</v>
      </c>
      <c r="D1668" s="582" t="n">
        <v>11562</v>
      </c>
      <c r="E1668" s="512"/>
      <c r="F1668" s="39"/>
      <c r="G1668" s="39"/>
    </row>
    <row r="1669" customFormat="false" ht="13.2" hidden="false" customHeight="false" outlineLevel="0" collapsed="false">
      <c r="A1669" s="584" t="s">
        <v>326</v>
      </c>
      <c r="B1669" s="572" t="s">
        <v>2590</v>
      </c>
      <c r="C1669" s="571" t="n">
        <v>2019</v>
      </c>
      <c r="D1669" s="582" t="n">
        <v>1499.0256</v>
      </c>
      <c r="E1669" s="512"/>
      <c r="F1669" s="39"/>
      <c r="G1669" s="39"/>
    </row>
    <row r="1670" customFormat="false" ht="13.2" hidden="false" customHeight="false" outlineLevel="0" collapsed="false">
      <c r="A1670" s="584" t="s">
        <v>329</v>
      </c>
      <c r="B1670" s="572" t="s">
        <v>2590</v>
      </c>
      <c r="C1670" s="571" t="n">
        <v>2019</v>
      </c>
      <c r="D1670" s="582" t="n">
        <v>1499.0256</v>
      </c>
      <c r="E1670" s="512"/>
      <c r="F1670" s="39"/>
      <c r="G1670" s="39"/>
    </row>
    <row r="1671" customFormat="false" ht="13.2" hidden="false" customHeight="false" outlineLevel="0" collapsed="false">
      <c r="A1671" s="584" t="s">
        <v>337</v>
      </c>
      <c r="B1671" s="572" t="s">
        <v>2591</v>
      </c>
      <c r="C1671" s="571"/>
      <c r="D1671" s="582" t="n">
        <v>2000.0046</v>
      </c>
      <c r="E1671" s="512"/>
      <c r="F1671" s="39"/>
      <c r="G1671" s="39"/>
    </row>
    <row r="1672" customFormat="false" ht="13.2" hidden="false" customHeight="false" outlineLevel="0" collapsed="false">
      <c r="A1672" s="584" t="s">
        <v>340</v>
      </c>
      <c r="B1672" s="591" t="s">
        <v>2592</v>
      </c>
      <c r="C1672" s="592"/>
      <c r="D1672" s="582" t="n">
        <v>2952</v>
      </c>
      <c r="E1672" s="512"/>
      <c r="F1672" s="39"/>
      <c r="G1672" s="39"/>
    </row>
    <row r="1673" customFormat="false" ht="13.2" hidden="false" customHeight="false" outlineLevel="0" collapsed="false">
      <c r="A1673" s="584" t="s">
        <v>343</v>
      </c>
      <c r="B1673" s="572" t="s">
        <v>2593</v>
      </c>
      <c r="C1673" s="571" t="n">
        <v>2021</v>
      </c>
      <c r="D1673" s="582" t="n">
        <v>9248.37</v>
      </c>
      <c r="E1673" s="512"/>
      <c r="F1673" s="39"/>
      <c r="G1673" s="39"/>
    </row>
    <row r="1674" customFormat="false" ht="13.2" hidden="false" customHeight="false" outlineLevel="0" collapsed="false">
      <c r="A1674" s="584" t="s">
        <v>347</v>
      </c>
      <c r="B1674" s="572" t="s">
        <v>2594</v>
      </c>
      <c r="C1674" s="571" t="n">
        <v>2021</v>
      </c>
      <c r="D1674" s="582" t="n">
        <v>6499.9965</v>
      </c>
      <c r="E1674" s="512"/>
      <c r="F1674" s="39"/>
      <c r="G1674" s="39"/>
    </row>
    <row r="1675" customFormat="false" ht="13.2" hidden="false" customHeight="false" outlineLevel="0" collapsed="false">
      <c r="A1675" s="584" t="s">
        <v>350</v>
      </c>
      <c r="B1675" s="572" t="s">
        <v>2595</v>
      </c>
      <c r="C1675" s="571" t="n">
        <v>2021</v>
      </c>
      <c r="D1675" s="582" t="n">
        <v>626.0946</v>
      </c>
      <c r="E1675" s="512"/>
      <c r="F1675" s="39"/>
      <c r="G1675" s="39"/>
    </row>
    <row r="1676" customFormat="false" ht="13.2" hidden="false" customHeight="false" outlineLevel="0" collapsed="false">
      <c r="A1676" s="584" t="s">
        <v>353</v>
      </c>
      <c r="B1676" s="572" t="s">
        <v>2596</v>
      </c>
      <c r="C1676" s="571" t="n">
        <v>2021</v>
      </c>
      <c r="D1676" s="582" t="n">
        <v>4498.9956</v>
      </c>
      <c r="E1676" s="512"/>
      <c r="F1676" s="39"/>
      <c r="G1676" s="39"/>
    </row>
    <row r="1677" customFormat="false" ht="13.2" hidden="false" customHeight="false" outlineLevel="0" collapsed="false">
      <c r="A1677" s="584" t="s">
        <v>356</v>
      </c>
      <c r="B1677" s="572" t="s">
        <v>2597</v>
      </c>
      <c r="C1677" s="571" t="n">
        <v>2021</v>
      </c>
      <c r="D1677" s="582" t="n">
        <v>2161.9956</v>
      </c>
      <c r="E1677" s="512"/>
      <c r="F1677" s="39"/>
      <c r="G1677" s="39"/>
    </row>
    <row r="1678" customFormat="false" ht="13.2" hidden="false" customHeight="false" outlineLevel="0" collapsed="false">
      <c r="A1678" s="584" t="s">
        <v>359</v>
      </c>
      <c r="B1678" s="572" t="s">
        <v>2598</v>
      </c>
      <c r="C1678" s="571" t="n">
        <v>2021</v>
      </c>
      <c r="D1678" s="582" t="n">
        <v>519.9948</v>
      </c>
      <c r="E1678" s="512"/>
      <c r="F1678" s="39"/>
      <c r="G1678" s="39"/>
    </row>
    <row r="1679" customFormat="false" ht="13.2" hidden="false" customHeight="false" outlineLevel="0" collapsed="false">
      <c r="A1679" s="584" t="s">
        <v>364</v>
      </c>
      <c r="B1679" s="572" t="s">
        <v>2599</v>
      </c>
      <c r="C1679" s="571" t="n">
        <v>2020</v>
      </c>
      <c r="D1679" s="582" t="n">
        <v>1979.9802</v>
      </c>
      <c r="E1679" s="512"/>
      <c r="F1679" s="39"/>
      <c r="G1679" s="39"/>
    </row>
    <row r="1680" customFormat="false" ht="13.2" hidden="false" customHeight="false" outlineLevel="0" collapsed="false">
      <c r="A1680" s="584" t="s">
        <v>372</v>
      </c>
      <c r="B1680" s="572" t="s">
        <v>2600</v>
      </c>
      <c r="C1680" s="571" t="n">
        <v>2020</v>
      </c>
      <c r="D1680" s="582" t="n">
        <v>448.9992</v>
      </c>
      <c r="E1680" s="512"/>
      <c r="F1680" s="39"/>
      <c r="G1680" s="39"/>
    </row>
    <row r="1681" customFormat="false" ht="13.2" hidden="false" customHeight="false" outlineLevel="0" collapsed="false">
      <c r="A1681" s="584" t="s">
        <v>377</v>
      </c>
      <c r="B1681" s="572" t="s">
        <v>2601</v>
      </c>
      <c r="C1681" s="571" t="n">
        <v>2020</v>
      </c>
      <c r="D1681" s="582" t="n">
        <v>678.9969</v>
      </c>
      <c r="E1681" s="512"/>
      <c r="F1681" s="39"/>
      <c r="G1681" s="39"/>
    </row>
    <row r="1682" customFormat="false" ht="13.2" hidden="false" customHeight="false" outlineLevel="0" collapsed="false">
      <c r="A1682" s="584" t="s">
        <v>384</v>
      </c>
      <c r="B1682" s="572" t="s">
        <v>2602</v>
      </c>
      <c r="C1682" s="571" t="n">
        <v>2020</v>
      </c>
      <c r="D1682" s="582" t="n">
        <v>1449.9978</v>
      </c>
      <c r="E1682" s="512"/>
      <c r="F1682" s="39"/>
      <c r="G1682" s="39"/>
    </row>
    <row r="1683" customFormat="false" ht="13.2" hidden="false" customHeight="false" outlineLevel="0" collapsed="false">
      <c r="A1683" s="584" t="s">
        <v>389</v>
      </c>
      <c r="B1683" s="572" t="s">
        <v>2603</v>
      </c>
      <c r="C1683" s="571" t="n">
        <v>2020</v>
      </c>
      <c r="D1683" s="582" t="n">
        <v>2499.9996</v>
      </c>
      <c r="E1683" s="512"/>
      <c r="F1683" s="39"/>
      <c r="G1683" s="39"/>
    </row>
    <row r="1684" customFormat="false" ht="13.2" hidden="false" customHeight="false" outlineLevel="0" collapsed="false">
      <c r="A1684" s="584" t="s">
        <v>396</v>
      </c>
      <c r="B1684" s="572" t="s">
        <v>2604</v>
      </c>
      <c r="C1684" s="571" t="n">
        <v>2020</v>
      </c>
      <c r="D1684" s="582" t="n">
        <v>2898.9993</v>
      </c>
      <c r="E1684" s="512"/>
      <c r="F1684" s="39"/>
      <c r="G1684" s="39"/>
    </row>
    <row r="1685" customFormat="false" ht="13.2" hidden="false" customHeight="false" outlineLevel="0" collapsed="false">
      <c r="A1685" s="584" t="s">
        <v>400</v>
      </c>
      <c r="B1685" s="572" t="s">
        <v>2605</v>
      </c>
      <c r="C1685" s="571" t="n">
        <v>2020</v>
      </c>
      <c r="D1685" s="587" t="n">
        <v>600</v>
      </c>
      <c r="E1685" s="512" t="s">
        <v>2606</v>
      </c>
      <c r="F1685" s="39"/>
      <c r="G1685" s="39"/>
    </row>
    <row r="1686" customFormat="false" ht="13.2" hidden="false" customHeight="false" outlineLevel="0" collapsed="false">
      <c r="A1686" s="584" t="s">
        <v>405</v>
      </c>
      <c r="B1686" s="572" t="s">
        <v>2605</v>
      </c>
      <c r="C1686" s="571" t="n">
        <v>2020</v>
      </c>
      <c r="D1686" s="587" t="n">
        <v>600</v>
      </c>
      <c r="E1686" s="512" t="s">
        <v>2606</v>
      </c>
      <c r="F1686" s="39"/>
      <c r="G1686" s="39"/>
    </row>
    <row r="1687" customFormat="false" ht="13.2" hidden="false" customHeight="false" outlineLevel="0" collapsed="false">
      <c r="A1687" s="584" t="s">
        <v>410</v>
      </c>
      <c r="B1687" s="572" t="s">
        <v>2607</v>
      </c>
      <c r="C1687" s="571" t="n">
        <v>2020</v>
      </c>
      <c r="D1687" s="582" t="n">
        <v>3587.9961</v>
      </c>
      <c r="E1687" s="512"/>
      <c r="F1687" s="39"/>
      <c r="G1687" s="39"/>
    </row>
    <row r="1688" customFormat="false" ht="13.2" hidden="false" customHeight="false" outlineLevel="0" collapsed="false">
      <c r="A1688" s="584" t="s">
        <v>417</v>
      </c>
      <c r="B1688" s="572" t="s">
        <v>2608</v>
      </c>
      <c r="C1688" s="571" t="n">
        <v>2023</v>
      </c>
      <c r="D1688" s="587" t="n">
        <v>1550</v>
      </c>
      <c r="E1688" s="512" t="s">
        <v>2609</v>
      </c>
      <c r="F1688" s="39"/>
      <c r="G1688" s="39"/>
    </row>
    <row r="1689" customFormat="false" ht="13.2" hidden="false" customHeight="false" outlineLevel="0" collapsed="false">
      <c r="A1689" s="584" t="s">
        <v>423</v>
      </c>
      <c r="B1689" s="572" t="s">
        <v>2610</v>
      </c>
      <c r="C1689" s="571" t="n">
        <v>2023</v>
      </c>
      <c r="D1689" s="582" t="n">
        <v>1699.86</v>
      </c>
      <c r="E1689" s="512"/>
      <c r="F1689" s="39"/>
      <c r="G1689" s="39"/>
    </row>
    <row r="1690" customFormat="false" ht="13.2" hidden="false" customHeight="false" outlineLevel="0" collapsed="false">
      <c r="A1690" s="584" t="s">
        <v>427</v>
      </c>
      <c r="B1690" s="245" t="s">
        <v>2611</v>
      </c>
      <c r="C1690" s="246"/>
      <c r="D1690" s="582" t="n">
        <v>1432.0275</v>
      </c>
      <c r="E1690" s="512"/>
      <c r="F1690" s="39"/>
      <c r="G1690" s="39"/>
    </row>
    <row r="1691" customFormat="false" ht="13.2" hidden="false" customHeight="false" outlineLevel="0" collapsed="false">
      <c r="A1691" s="584" t="s">
        <v>430</v>
      </c>
      <c r="B1691" s="245" t="s">
        <v>2612</v>
      </c>
      <c r="C1691" s="246"/>
      <c r="D1691" s="582" t="n">
        <v>166.3575</v>
      </c>
      <c r="E1691" s="512"/>
      <c r="F1691" s="39"/>
      <c r="G1691" s="39"/>
    </row>
    <row r="1692" customFormat="false" ht="13.2" hidden="false" customHeight="false" outlineLevel="0" collapsed="false">
      <c r="A1692" s="584" t="s">
        <v>434</v>
      </c>
      <c r="B1692" s="245" t="s">
        <v>2613</v>
      </c>
      <c r="C1692" s="246"/>
      <c r="D1692" s="582" t="n">
        <v>1158.66</v>
      </c>
      <c r="E1692" s="512"/>
      <c r="F1692" s="39"/>
      <c r="G1692" s="39"/>
    </row>
    <row r="1693" customFormat="false" ht="13.2" hidden="false" customHeight="false" outlineLevel="0" collapsed="false">
      <c r="A1693" s="584" t="s">
        <v>436</v>
      </c>
      <c r="B1693" s="245" t="s">
        <v>2614</v>
      </c>
      <c r="C1693" s="246"/>
      <c r="D1693" s="582" t="n">
        <v>2899.9956</v>
      </c>
      <c r="E1693" s="512"/>
      <c r="F1693" s="39"/>
      <c r="G1693" s="39"/>
    </row>
    <row r="1694" customFormat="false" ht="13.2" hidden="false" customHeight="false" outlineLevel="0" collapsed="false">
      <c r="A1694" s="584" t="s">
        <v>438</v>
      </c>
      <c r="B1694" s="593" t="s">
        <v>2615</v>
      </c>
      <c r="C1694" s="579"/>
      <c r="D1694" s="582" t="n">
        <v>1648.9995</v>
      </c>
      <c r="E1694" s="512"/>
      <c r="F1694" s="39"/>
      <c r="G1694" s="39"/>
    </row>
    <row r="1695" customFormat="false" ht="13.2" hidden="false" customHeight="false" outlineLevel="0" collapsed="false">
      <c r="A1695" s="584" t="s">
        <v>440</v>
      </c>
      <c r="B1695" s="593" t="s">
        <v>2616</v>
      </c>
      <c r="C1695" s="579"/>
      <c r="D1695" s="582" t="n">
        <v>798.9957</v>
      </c>
      <c r="E1695" s="512"/>
      <c r="F1695" s="39"/>
      <c r="G1695" s="39"/>
    </row>
    <row r="1696" customFormat="false" ht="13.2" hidden="false" customHeight="false" outlineLevel="0" collapsed="false">
      <c r="A1696" s="584" t="s">
        <v>442</v>
      </c>
      <c r="B1696" s="593" t="s">
        <v>2617</v>
      </c>
      <c r="C1696" s="579"/>
      <c r="D1696" s="582" t="n">
        <v>5149.0014</v>
      </c>
      <c r="E1696" s="512"/>
      <c r="F1696" s="39"/>
      <c r="G1696" s="39"/>
    </row>
    <row r="1697" customFormat="false" ht="13.2" hidden="false" customHeight="false" outlineLevel="0" collapsed="false">
      <c r="A1697" s="584" t="s">
        <v>444</v>
      </c>
      <c r="B1697" s="593" t="s">
        <v>2618</v>
      </c>
      <c r="C1697" s="579"/>
      <c r="D1697" s="582" t="n">
        <v>499.995</v>
      </c>
      <c r="E1697" s="512"/>
      <c r="F1697" s="39"/>
      <c r="G1697" s="39"/>
    </row>
    <row r="1698" customFormat="false" ht="13.2" hidden="false" customHeight="false" outlineLevel="0" collapsed="false">
      <c r="A1698" s="584" t="s">
        <v>446</v>
      </c>
      <c r="B1698" s="593" t="s">
        <v>2619</v>
      </c>
      <c r="C1698" s="579"/>
      <c r="D1698" s="582" t="n">
        <v>229.9854</v>
      </c>
      <c r="E1698" s="512"/>
      <c r="F1698" s="39"/>
      <c r="G1698" s="39"/>
    </row>
    <row r="1699" customFormat="false" ht="26.4" hidden="false" customHeight="false" outlineLevel="0" collapsed="false">
      <c r="A1699" s="584" t="s">
        <v>448</v>
      </c>
      <c r="B1699" s="593" t="s">
        <v>2620</v>
      </c>
      <c r="C1699" s="579"/>
      <c r="D1699" s="582" t="n">
        <v>2168.9943</v>
      </c>
      <c r="E1699" s="512"/>
      <c r="F1699" s="39"/>
      <c r="G1699" s="39"/>
    </row>
    <row r="1700" customFormat="false" ht="13.2" hidden="false" customHeight="false" outlineLevel="0" collapsed="false">
      <c r="A1700" s="584" t="s">
        <v>450</v>
      </c>
      <c r="B1700" s="593" t="s">
        <v>2621</v>
      </c>
      <c r="C1700" s="579"/>
      <c r="D1700" s="582" t="n">
        <v>221.769</v>
      </c>
      <c r="E1700" s="512"/>
      <c r="F1700" s="39"/>
      <c r="G1700" s="39"/>
    </row>
    <row r="1701" customFormat="false" ht="13.8" hidden="false" customHeight="false" outlineLevel="0" collapsed="false">
      <c r="A1701" s="594"/>
      <c r="B1701" s="565" t="s">
        <v>671</v>
      </c>
      <c r="C1701" s="308"/>
      <c r="D1701" s="314" t="n">
        <f aca="false">SUM(D1647:D1700)</f>
        <v>111904.3604</v>
      </c>
      <c r="E1701" s="512"/>
      <c r="F1701" s="39"/>
      <c r="G1701" s="39"/>
    </row>
    <row r="1702" customFormat="false" ht="14.25" hidden="false" customHeight="true" outlineLevel="0" collapsed="false">
      <c r="A1702" s="270" t="s">
        <v>2622</v>
      </c>
      <c r="B1702" s="270"/>
      <c r="C1702" s="270"/>
      <c r="D1702" s="270"/>
      <c r="E1702" s="512"/>
      <c r="F1702" s="39"/>
      <c r="G1702" s="39"/>
    </row>
    <row r="1703" customFormat="false" ht="39.6" hidden="false" customHeight="false" outlineLevel="0" collapsed="false">
      <c r="A1703" s="277" t="s">
        <v>199</v>
      </c>
      <c r="B1703" s="277" t="s">
        <v>2112</v>
      </c>
      <c r="C1703" s="277" t="s">
        <v>1572</v>
      </c>
      <c r="D1703" s="304" t="s">
        <v>1573</v>
      </c>
      <c r="E1703" s="512"/>
      <c r="F1703" s="39"/>
      <c r="G1703" s="39"/>
    </row>
    <row r="1704" customFormat="false" ht="13.2" hidden="false" customHeight="false" outlineLevel="0" collapsed="false">
      <c r="A1704" s="280" t="s">
        <v>18</v>
      </c>
      <c r="B1704" s="281" t="s">
        <v>2623</v>
      </c>
      <c r="C1704" s="280"/>
      <c r="D1704" s="440" t="n">
        <v>16928.9697</v>
      </c>
      <c r="E1704" s="512"/>
      <c r="F1704" s="39"/>
      <c r="G1704" s="39"/>
    </row>
    <row r="1705" customFormat="false" ht="13.2" hidden="false" customHeight="false" outlineLevel="0" collapsed="false">
      <c r="A1705" s="280" t="s">
        <v>29</v>
      </c>
      <c r="B1705" s="281" t="s">
        <v>2624</v>
      </c>
      <c r="C1705" s="280"/>
      <c r="D1705" s="440" t="n">
        <v>20530.0776</v>
      </c>
      <c r="E1705" s="512"/>
      <c r="F1705" s="39"/>
      <c r="G1705" s="39"/>
    </row>
    <row r="1706" customFormat="false" ht="15" hidden="false" customHeight="true" outlineLevel="0" collapsed="false">
      <c r="A1706" s="549" t="s">
        <v>671</v>
      </c>
      <c r="B1706" s="549"/>
      <c r="C1706" s="308"/>
      <c r="D1706" s="550" t="n">
        <f aca="false">SUM(D1704:D1705)</f>
        <v>37459.0473</v>
      </c>
      <c r="E1706" s="512"/>
      <c r="F1706" s="39"/>
      <c r="G1706" s="39"/>
    </row>
    <row r="1707" customFormat="false" ht="14.25" hidden="false" customHeight="true" outlineLevel="0" collapsed="false">
      <c r="A1707" s="595"/>
      <c r="C1707" s="2"/>
      <c r="E1707" s="512"/>
      <c r="F1707" s="39"/>
      <c r="G1707" s="39"/>
    </row>
    <row r="1708" customFormat="false" ht="13.2" hidden="false" customHeight="true" outlineLevel="0" collapsed="false">
      <c r="A1708" s="595"/>
      <c r="B1708" s="596" t="s">
        <v>2625</v>
      </c>
      <c r="C1708" s="596"/>
      <c r="D1708" s="597" t="n">
        <f aca="false">SUM(D133,D231,D274,D301,D337,D388,D484,D571,D644,D789,D900,D968,D1045,D1114,D1171,D1281,D1356,D1401,D1422,D1463,D1547,D1589,D1644)</f>
        <v>6426652.9547</v>
      </c>
      <c r="E1708" s="598" t="n">
        <f aca="false">SUM(D133,D231,D274,D301,D337,D388,D484,D571,D644,D789,D900,D968,D1045,D1114,D1171,D1281,D1356,D1401,D1422,D1463,D1547,D1589,D1644)</f>
        <v>6426652.9547</v>
      </c>
      <c r="F1708" s="598"/>
      <c r="G1708" s="266"/>
    </row>
    <row r="1709" customFormat="false" ht="13.2" hidden="false" customHeight="true" outlineLevel="0" collapsed="false">
      <c r="A1709" s="595"/>
      <c r="B1709" s="596" t="s">
        <v>2626</v>
      </c>
      <c r="C1709" s="596"/>
      <c r="D1709" s="597" t="n">
        <f aca="false">SUM(D183,D250,D284,D323,D343,D440,D542,D591,D745,D868,D931,D1006,D1087,D1138,D1207,D1328,D1362,D1407,D1428,D1523,D1599,D1701)</f>
        <v>2408114.7904</v>
      </c>
      <c r="E1709" s="598" t="n">
        <f aca="false">SUM(D183,D250,D284,D323,D343,D440,D542,D591,D745,D868,D931,D1006,D1087,D1138,D1207,D1328,D1362,D1407,D1428,D1523,D1599,D1701)</f>
        <v>2408114.7904</v>
      </c>
      <c r="F1709" s="598"/>
      <c r="G1709" s="266"/>
    </row>
    <row r="1710" customFormat="false" ht="13.2" hidden="false" customHeight="true" outlineLevel="0" collapsed="false">
      <c r="A1710" s="595"/>
      <c r="B1710" s="596" t="s">
        <v>2627</v>
      </c>
      <c r="C1710" s="596"/>
      <c r="D1710" s="597" t="n">
        <f aca="false">$G$1710</f>
        <v>2989991.2273</v>
      </c>
      <c r="E1710" s="598" t="n">
        <f aca="false">SUM(D190,D253,D326,D872,D936,D1142,D1211,D1337,D1433,D1529,D1556,D1706)</f>
        <v>2989991.2273</v>
      </c>
      <c r="F1710" s="598"/>
      <c r="G1710" s="266" t="n">
        <f aca="false">SUM(D190,D253,D326,D872,D936,D1142,D1211,D1337,D1433,D1529,D1556,D1706)</f>
        <v>2989991.2273</v>
      </c>
    </row>
    <row r="1711" customFormat="false" ht="13.2" hidden="false" customHeight="false" outlineLevel="0" collapsed="false">
      <c r="A1711" s="595"/>
      <c r="C1711" s="2"/>
      <c r="D1711" s="599" t="n">
        <f aca="false">SUM(D1708:D1710)</f>
        <v>11824758.9724</v>
      </c>
      <c r="E1711" s="512"/>
      <c r="F1711" s="39"/>
    </row>
  </sheetData>
  <mergeCells count="136">
    <mergeCell ref="A1:D1"/>
    <mergeCell ref="B4:D4"/>
    <mergeCell ref="A6:D6"/>
    <mergeCell ref="A8:D8"/>
    <mergeCell ref="A9:D9"/>
    <mergeCell ref="F13:F20"/>
    <mergeCell ref="A134:D134"/>
    <mergeCell ref="A184:D184"/>
    <mergeCell ref="A191:D191"/>
    <mergeCell ref="A192:D192"/>
    <mergeCell ref="A231:B231"/>
    <mergeCell ref="A232:D232"/>
    <mergeCell ref="A250:B250"/>
    <mergeCell ref="A251:D251"/>
    <mergeCell ref="A253:B253"/>
    <mergeCell ref="A254:D254"/>
    <mergeCell ref="A255:D255"/>
    <mergeCell ref="A274:B274"/>
    <mergeCell ref="A275:D275"/>
    <mergeCell ref="A284:B284"/>
    <mergeCell ref="A285:D285"/>
    <mergeCell ref="A286:D286"/>
    <mergeCell ref="A301:B301"/>
    <mergeCell ref="A302:D302"/>
    <mergeCell ref="A323:B323"/>
    <mergeCell ref="A324:D324"/>
    <mergeCell ref="A326:B326"/>
    <mergeCell ref="A327:D327"/>
    <mergeCell ref="A328:D328"/>
    <mergeCell ref="A337:B337"/>
    <mergeCell ref="A338:D338"/>
    <mergeCell ref="A343:B343"/>
    <mergeCell ref="A344:D344"/>
    <mergeCell ref="A345:D345"/>
    <mergeCell ref="A388:B388"/>
    <mergeCell ref="A389:D389"/>
    <mergeCell ref="A440:B440"/>
    <mergeCell ref="A441:D441"/>
    <mergeCell ref="A442:D442"/>
    <mergeCell ref="A444:D444"/>
    <mergeCell ref="A470:D470"/>
    <mergeCell ref="A485:D485"/>
    <mergeCell ref="A487:D487"/>
    <mergeCell ref="A533:D533"/>
    <mergeCell ref="A542:B542"/>
    <mergeCell ref="A543:D543"/>
    <mergeCell ref="A544:D544"/>
    <mergeCell ref="A571:B571"/>
    <mergeCell ref="A572:D572"/>
    <mergeCell ref="A591:B591"/>
    <mergeCell ref="A592:D592"/>
    <mergeCell ref="A593:D593"/>
    <mergeCell ref="A645:D645"/>
    <mergeCell ref="A745:B745"/>
    <mergeCell ref="A746:D746"/>
    <mergeCell ref="A747:D747"/>
    <mergeCell ref="A789:C789"/>
    <mergeCell ref="A790:D790"/>
    <mergeCell ref="A868:C868"/>
    <mergeCell ref="A869:D869"/>
    <mergeCell ref="A872:C872"/>
    <mergeCell ref="A873:D873"/>
    <mergeCell ref="A874:D874"/>
    <mergeCell ref="A900:B900"/>
    <mergeCell ref="A901:D901"/>
    <mergeCell ref="A931:B931"/>
    <mergeCell ref="A932:D932"/>
    <mergeCell ref="A936:B936"/>
    <mergeCell ref="A937:D937"/>
    <mergeCell ref="A938:D938"/>
    <mergeCell ref="A968:C968"/>
    <mergeCell ref="A969:D969"/>
    <mergeCell ref="A1006:C1006"/>
    <mergeCell ref="A1007:D1007"/>
    <mergeCell ref="A1008:D1008"/>
    <mergeCell ref="A1045:B1045"/>
    <mergeCell ref="A1046:D1046"/>
    <mergeCell ref="A1087:B1087"/>
    <mergeCell ref="A1088:D1088"/>
    <mergeCell ref="A1089:D1089"/>
    <mergeCell ref="A1115:D1115"/>
    <mergeCell ref="A1138:B1138"/>
    <mergeCell ref="A1139:D1139"/>
    <mergeCell ref="A1142:C1142"/>
    <mergeCell ref="A1143:D1143"/>
    <mergeCell ref="A1144:D1144"/>
    <mergeCell ref="A1171:B1171"/>
    <mergeCell ref="A1172:D1172"/>
    <mergeCell ref="A1207:B1207"/>
    <mergeCell ref="A1208:D1208"/>
    <mergeCell ref="A1211:B1211"/>
    <mergeCell ref="A1212:D1212"/>
    <mergeCell ref="A1213:D1213"/>
    <mergeCell ref="A1281:B1281"/>
    <mergeCell ref="A1282:D1282"/>
    <mergeCell ref="A1328:B1328"/>
    <mergeCell ref="A1329:D1329"/>
    <mergeCell ref="A1337:B1337"/>
    <mergeCell ref="A1338:D1338"/>
    <mergeCell ref="A1339:D1339"/>
    <mergeCell ref="A1356:B1356"/>
    <mergeCell ref="A1357:D1357"/>
    <mergeCell ref="A1362:B1362"/>
    <mergeCell ref="A1363:D1363"/>
    <mergeCell ref="A1364:D1364"/>
    <mergeCell ref="A1401:B1401"/>
    <mergeCell ref="A1402:D1402"/>
    <mergeCell ref="A1407:B1407"/>
    <mergeCell ref="A1408:D1408"/>
    <mergeCell ref="A1409:D1409"/>
    <mergeCell ref="A1422:B1422"/>
    <mergeCell ref="A1423:D1423"/>
    <mergeCell ref="A1428:B1428"/>
    <mergeCell ref="A1429:D1429"/>
    <mergeCell ref="A1433:B1433"/>
    <mergeCell ref="A1434:D1434"/>
    <mergeCell ref="A1435:D1435"/>
    <mergeCell ref="A1463:B1463"/>
    <mergeCell ref="A1464:D1464"/>
    <mergeCell ref="A1523:B1523"/>
    <mergeCell ref="A1524:D1524"/>
    <mergeCell ref="A1529:B1529"/>
    <mergeCell ref="A1530:D1530"/>
    <mergeCell ref="A1531:D1531"/>
    <mergeCell ref="A1548:D1548"/>
    <mergeCell ref="A1557:D1557"/>
    <mergeCell ref="A1558:D1558"/>
    <mergeCell ref="A1590:D1590"/>
    <mergeCell ref="A1600:D1600"/>
    <mergeCell ref="A1601:D1601"/>
    <mergeCell ref="A1645:D1645"/>
    <mergeCell ref="A1702:D1702"/>
    <mergeCell ref="A1706:B1706"/>
    <mergeCell ref="B1708:C1708"/>
    <mergeCell ref="B1709:C1709"/>
    <mergeCell ref="B1710:C1710"/>
  </mergeCells>
  <printOptions headings="false" gridLines="false" gridLinesSet="true" horizontalCentered="true" verticalCentered="false"/>
  <pageMargins left="0.590277777777778" right="0" top="0.39375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253" man="true" max="16383" min="0"/>
    <brk id="284" man="true" max="16383" min="0"/>
    <brk id="5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600" width="5.87"/>
    <col collapsed="false" customWidth="true" hidden="false" outlineLevel="0" max="2" min="2" style="601" width="42.43"/>
    <col collapsed="false" customWidth="true" hidden="false" outlineLevel="0" max="3" min="3" style="602" width="22.55"/>
    <col collapsed="false" customWidth="true" hidden="false" outlineLevel="0" max="4" min="4" style="602" width="20.1"/>
    <col collapsed="false" customWidth="true" hidden="false" outlineLevel="0" max="5" min="5" style="601" width="58.99"/>
    <col collapsed="false" customWidth="true" hidden="false" outlineLevel="0" max="6" min="6" style="601" width="17.99"/>
    <col collapsed="false" customWidth="false" hidden="false" outlineLevel="0" max="257" min="7" style="601" width="9.1"/>
  </cols>
  <sheetData>
    <row r="1" customFormat="false" ht="16.8" hidden="false" customHeight="false" outlineLevel="0" collapsed="false">
      <c r="A1" s="603" t="s">
        <v>2628</v>
      </c>
      <c r="D1" s="604"/>
    </row>
    <row r="2" customFormat="false" ht="9.75" hidden="false" customHeight="true" outlineLevel="0" collapsed="false">
      <c r="B2" s="605"/>
    </row>
    <row r="3" customFormat="false" ht="12.75" hidden="false" customHeight="true" outlineLevel="0" collapsed="false">
      <c r="A3" s="264"/>
      <c r="B3" s="606" t="s">
        <v>2629</v>
      </c>
      <c r="C3" s="606"/>
      <c r="D3" s="606"/>
      <c r="E3" s="607"/>
      <c r="F3" s="607"/>
    </row>
    <row r="4" customFormat="false" ht="78" hidden="false" customHeight="true" outlineLevel="0" collapsed="false">
      <c r="A4" s="608" t="s">
        <v>1565</v>
      </c>
      <c r="B4" s="608" t="s">
        <v>2630</v>
      </c>
      <c r="C4" s="609" t="s">
        <v>2631</v>
      </c>
      <c r="D4" s="609" t="s">
        <v>2632</v>
      </c>
      <c r="E4" s="607"/>
      <c r="F4" s="607"/>
    </row>
    <row r="5" s="607" customFormat="true" ht="38.25" hidden="false" customHeight="true" outlineLevel="0" collapsed="false">
      <c r="A5" s="610" t="s">
        <v>18</v>
      </c>
      <c r="B5" s="297" t="s">
        <v>19</v>
      </c>
      <c r="C5" s="611" t="n">
        <f aca="false">17446.36+4801305.35+83640+164328</f>
        <v>5066719.71</v>
      </c>
      <c r="D5" s="612"/>
      <c r="E5" s="613" t="s">
        <v>2633</v>
      </c>
      <c r="F5" s="613"/>
    </row>
    <row r="6" s="607" customFormat="true" ht="32.25" hidden="false" customHeight="true" outlineLevel="0" collapsed="false">
      <c r="A6" s="610" t="s">
        <v>29</v>
      </c>
      <c r="B6" s="297" t="s">
        <v>30</v>
      </c>
      <c r="C6" s="611" t="n">
        <v>5537146.53</v>
      </c>
      <c r="D6" s="612"/>
      <c r="E6" s="614"/>
      <c r="F6" s="81"/>
    </row>
    <row r="7" s="617" customFormat="true" ht="45.6" hidden="false" customHeight="false" outlineLevel="0" collapsed="false">
      <c r="A7" s="610" t="s">
        <v>36</v>
      </c>
      <c r="B7" s="297" t="s">
        <v>37</v>
      </c>
      <c r="C7" s="611" t="n">
        <f aca="false">3232459.2+1863013.77</f>
        <v>5095472.97</v>
      </c>
      <c r="D7" s="615" t="n">
        <v>2591354.94</v>
      </c>
      <c r="E7" s="616" t="s">
        <v>2634</v>
      </c>
      <c r="F7" s="80"/>
    </row>
    <row r="8" s="617" customFormat="true" ht="33" hidden="false" customHeight="true" outlineLevel="0" collapsed="false">
      <c r="A8" s="610" t="s">
        <v>44</v>
      </c>
      <c r="B8" s="297" t="s">
        <v>45</v>
      </c>
      <c r="C8" s="618" t="n">
        <v>1125376.68</v>
      </c>
      <c r="D8" s="612"/>
      <c r="E8" s="81"/>
      <c r="F8" s="80"/>
    </row>
    <row r="9" s="620" customFormat="true" ht="26.25" hidden="false" customHeight="true" outlineLevel="0" collapsed="false">
      <c r="A9" s="610" t="s">
        <v>53</v>
      </c>
      <c r="B9" s="297" t="s">
        <v>2635</v>
      </c>
      <c r="C9" s="619" t="n">
        <v>695605.66</v>
      </c>
      <c r="D9" s="615" t="n">
        <v>95249.96</v>
      </c>
      <c r="E9" s="81" t="s">
        <v>2636</v>
      </c>
      <c r="F9" s="80"/>
    </row>
    <row r="10" s="622" customFormat="true" ht="26.25" hidden="false" customHeight="true" outlineLevel="0" collapsed="false">
      <c r="A10" s="621" t="s">
        <v>61</v>
      </c>
      <c r="B10" s="297" t="s">
        <v>2637</v>
      </c>
      <c r="C10" s="619" t="n">
        <v>837201.75</v>
      </c>
      <c r="D10" s="619" t="n">
        <v>55110.83</v>
      </c>
      <c r="E10" s="80"/>
      <c r="F10" s="80"/>
    </row>
    <row r="11" s="81" customFormat="true" ht="26.25" hidden="false" customHeight="true" outlineLevel="0" collapsed="false">
      <c r="A11" s="621" t="s">
        <v>68</v>
      </c>
      <c r="B11" s="297" t="s">
        <v>2638</v>
      </c>
      <c r="C11" s="623" t="n">
        <f aca="false">204410.79+1358014.23</f>
        <v>1562425.02</v>
      </c>
      <c r="D11" s="624" t="n">
        <v>61419.1</v>
      </c>
      <c r="E11" s="625"/>
    </row>
    <row r="12" s="81" customFormat="true" ht="26.25" hidden="false" customHeight="true" outlineLevel="0" collapsed="false">
      <c r="A12" s="621" t="s">
        <v>75</v>
      </c>
      <c r="B12" s="297" t="s">
        <v>2639</v>
      </c>
      <c r="C12" s="626" t="n">
        <f aca="false">1022207.03+5320</f>
        <v>1027527.03</v>
      </c>
      <c r="D12" s="627" t="n">
        <v>31327.87</v>
      </c>
      <c r="E12" s="625"/>
    </row>
    <row r="13" s="629" customFormat="true" ht="26.25" hidden="false" customHeight="true" outlineLevel="0" collapsed="false">
      <c r="A13" s="621" t="s">
        <v>84</v>
      </c>
      <c r="B13" s="297" t="s">
        <v>85</v>
      </c>
      <c r="C13" s="611" t="n">
        <v>2627147.82</v>
      </c>
      <c r="D13" s="628" t="n">
        <v>68368.53</v>
      </c>
      <c r="E13" s="625"/>
      <c r="F13" s="81"/>
    </row>
    <row r="14" s="80" customFormat="true" ht="26.4" hidden="false" customHeight="false" outlineLevel="0" collapsed="false">
      <c r="A14" s="621" t="s">
        <v>92</v>
      </c>
      <c r="B14" s="297" t="s">
        <v>2640</v>
      </c>
      <c r="C14" s="630" t="n">
        <f aca="false">3175028.09+24261.75</f>
        <v>3199289.84</v>
      </c>
      <c r="D14" s="615" t="n">
        <v>43976.91</v>
      </c>
      <c r="E14" s="5" t="s">
        <v>2641</v>
      </c>
      <c r="F14" s="631"/>
    </row>
    <row r="15" s="622" customFormat="true" ht="26.25" hidden="false" customHeight="true" outlineLevel="0" collapsed="false">
      <c r="A15" s="621" t="s">
        <v>101</v>
      </c>
      <c r="B15" s="297" t="s">
        <v>102</v>
      </c>
      <c r="C15" s="632" t="n">
        <v>898989.54</v>
      </c>
      <c r="D15" s="633" t="n">
        <v>51507.61</v>
      </c>
      <c r="E15" s="634"/>
      <c r="F15" s="80"/>
    </row>
    <row r="16" s="629" customFormat="true" ht="26.25" hidden="false" customHeight="true" outlineLevel="0" collapsed="false">
      <c r="A16" s="621" t="s">
        <v>107</v>
      </c>
      <c r="B16" s="297" t="s">
        <v>108</v>
      </c>
      <c r="C16" s="632" t="n">
        <v>966784.94</v>
      </c>
      <c r="D16" s="633" t="n">
        <v>81066.51</v>
      </c>
      <c r="E16" s="524"/>
      <c r="F16" s="81"/>
    </row>
    <row r="17" s="629" customFormat="true" ht="26.25" hidden="false" customHeight="true" outlineLevel="0" collapsed="false">
      <c r="A17" s="621" t="s">
        <v>117</v>
      </c>
      <c r="B17" s="297" t="s">
        <v>118</v>
      </c>
      <c r="C17" s="619" t="n">
        <v>824958.14</v>
      </c>
      <c r="D17" s="615" t="n">
        <v>44584.97</v>
      </c>
      <c r="E17" s="524"/>
      <c r="F17" s="81"/>
    </row>
    <row r="18" s="617" customFormat="true" ht="26.4" hidden="false" customHeight="false" outlineLevel="0" collapsed="false">
      <c r="A18" s="621" t="s">
        <v>126</v>
      </c>
      <c r="B18" s="297" t="s">
        <v>127</v>
      </c>
      <c r="C18" s="635" t="n">
        <f aca="false">2408.27+1170028.12</f>
        <v>1172436.39</v>
      </c>
      <c r="D18" s="619" t="n">
        <v>45514.9</v>
      </c>
      <c r="E18" s="5" t="s">
        <v>2641</v>
      </c>
      <c r="F18" s="636"/>
    </row>
    <row r="19" s="629" customFormat="true" ht="26.25" hidden="false" customHeight="true" outlineLevel="0" collapsed="false">
      <c r="A19" s="621" t="s">
        <v>134</v>
      </c>
      <c r="B19" s="297" t="s">
        <v>135</v>
      </c>
      <c r="C19" s="632" t="n">
        <v>1015514.74</v>
      </c>
      <c r="D19" s="633" t="n">
        <v>78462.88</v>
      </c>
      <c r="E19" s="637" t="s">
        <v>2642</v>
      </c>
      <c r="F19" s="631"/>
    </row>
    <row r="20" s="617" customFormat="true" ht="26.25" hidden="false" customHeight="true" outlineLevel="0" collapsed="false">
      <c r="A20" s="621" t="s">
        <v>140</v>
      </c>
      <c r="B20" s="297" t="s">
        <v>2643</v>
      </c>
      <c r="C20" s="630" t="n">
        <v>12480435.24</v>
      </c>
      <c r="D20" s="638" t="n">
        <v>79779.25</v>
      </c>
      <c r="E20" s="639"/>
      <c r="F20" s="80"/>
    </row>
    <row r="21" s="607" customFormat="true" ht="26.25" hidden="false" customHeight="true" outlineLevel="0" collapsed="false">
      <c r="A21" s="621" t="s">
        <v>148</v>
      </c>
      <c r="B21" s="297" t="s">
        <v>149</v>
      </c>
      <c r="C21" s="619" t="n">
        <v>439499.73</v>
      </c>
      <c r="D21" s="612"/>
      <c r="E21" s="524"/>
      <c r="F21" s="81"/>
    </row>
    <row r="22" s="629" customFormat="true" ht="26.25" hidden="false" customHeight="true" outlineLevel="0" collapsed="false">
      <c r="A22" s="621" t="s">
        <v>155</v>
      </c>
      <c r="B22" s="297" t="s">
        <v>156</v>
      </c>
      <c r="C22" s="623" t="n">
        <f aca="false">6120+1670101.72</f>
        <v>1676221.72</v>
      </c>
      <c r="D22" s="612"/>
      <c r="E22" s="81" t="s">
        <v>2644</v>
      </c>
      <c r="F22" s="640"/>
    </row>
    <row r="23" s="622" customFormat="true" ht="26.25" hidden="false" customHeight="true" outlineLevel="0" collapsed="false">
      <c r="A23" s="621" t="s">
        <v>164</v>
      </c>
      <c r="B23" s="297" t="s">
        <v>2645</v>
      </c>
      <c r="C23" s="619" t="n">
        <v>137293.41</v>
      </c>
      <c r="D23" s="641"/>
      <c r="E23" s="642"/>
      <c r="F23" s="643"/>
    </row>
    <row r="24" s="617" customFormat="true" ht="92.4" hidden="false" customHeight="false" outlineLevel="0" collapsed="false">
      <c r="A24" s="621" t="s">
        <v>171</v>
      </c>
      <c r="B24" s="297" t="s">
        <v>2646</v>
      </c>
      <c r="C24" s="644" t="n">
        <f aca="false">889862.88+78000+90739.8+2061388.29+51211.76+426956.06+13199.85+95943.58+35416.9</f>
        <v>3742719.12</v>
      </c>
      <c r="D24" s="633" t="n">
        <f aca="false">51211.76+39223.87</f>
        <v>90435.63</v>
      </c>
      <c r="E24" s="5" t="s">
        <v>2647</v>
      </c>
      <c r="F24" s="645" t="s">
        <v>2648</v>
      </c>
    </row>
    <row r="25" s="629" customFormat="true" ht="26.25" hidden="false" customHeight="true" outlineLevel="0" collapsed="false">
      <c r="A25" s="621" t="s">
        <v>180</v>
      </c>
      <c r="B25" s="297" t="s">
        <v>181</v>
      </c>
      <c r="C25" s="619" t="n">
        <v>2233877.97</v>
      </c>
      <c r="D25" s="628"/>
      <c r="E25" s="625"/>
      <c r="F25" s="645"/>
    </row>
    <row r="26" s="617" customFormat="true" ht="26.25" hidden="false" customHeight="true" outlineLevel="0" collapsed="false">
      <c r="A26" s="621" t="s">
        <v>186</v>
      </c>
      <c r="B26" s="297" t="s">
        <v>2649</v>
      </c>
      <c r="C26" s="632" t="n">
        <v>190152.94</v>
      </c>
      <c r="D26" s="641"/>
      <c r="E26" s="642"/>
      <c r="F26" s="643"/>
    </row>
    <row r="27" s="622" customFormat="true" ht="206.4" hidden="false" customHeight="false" outlineLevel="0" collapsed="false">
      <c r="A27" s="621" t="s">
        <v>192</v>
      </c>
      <c r="B27" s="646" t="s">
        <v>2650</v>
      </c>
      <c r="C27" s="647" t="n">
        <f aca="false">4676082.636+2034697.1682</f>
        <v>6710779.8042</v>
      </c>
      <c r="D27" s="612"/>
      <c r="E27" s="614" t="s">
        <v>2651</v>
      </c>
      <c r="F27" s="648"/>
    </row>
    <row r="28" customFormat="false" ht="31.5" hidden="false" customHeight="true" outlineLevel="0" collapsed="false">
      <c r="A28" s="649"/>
      <c r="B28" s="650" t="s">
        <v>671</v>
      </c>
      <c r="C28" s="651" t="n">
        <f aca="false">SUM(C5:C27)</f>
        <v>59263576.6942</v>
      </c>
      <c r="D28" s="652" t="n">
        <f aca="false">SUM(D5:D27)</f>
        <v>3418159.89</v>
      </c>
      <c r="E28" s="603"/>
      <c r="F28" s="607"/>
    </row>
    <row r="29" customFormat="false" ht="34.5" hidden="false" customHeight="true" outlineLevel="0" collapsed="false">
      <c r="A29" s="264"/>
      <c r="B29" s="629"/>
      <c r="C29" s="653" t="n">
        <v>59099248.6942</v>
      </c>
      <c r="D29" s="654"/>
      <c r="E29" s="607"/>
      <c r="F29" s="607"/>
    </row>
    <row r="30" customFormat="false" ht="15.6" hidden="false" customHeight="false" outlineLevel="0" collapsed="false">
      <c r="B30" s="622"/>
      <c r="C30" s="655"/>
      <c r="D30" s="655"/>
      <c r="E30" s="656"/>
    </row>
    <row r="31" customFormat="false" ht="36" hidden="false" customHeight="true" outlineLevel="0" collapsed="false">
      <c r="B31" s="657" t="s">
        <v>2652</v>
      </c>
      <c r="C31" s="657"/>
      <c r="D31" s="657"/>
      <c r="E31" s="658"/>
      <c r="F31" s="607"/>
    </row>
    <row r="32" customFormat="false" ht="13.2" hidden="false" customHeight="true" outlineLevel="0" collapsed="false">
      <c r="A32" s="659" t="s">
        <v>2653</v>
      </c>
      <c r="B32" s="659"/>
      <c r="C32" s="659"/>
      <c r="D32" s="659"/>
      <c r="E32" s="660"/>
      <c r="F32" s="607"/>
    </row>
    <row r="33" customFormat="false" ht="14.4" hidden="false" customHeight="true" outlineLevel="0" collapsed="false">
      <c r="A33" s="661" t="n">
        <v>1</v>
      </c>
      <c r="B33" s="662" t="s">
        <v>2654</v>
      </c>
      <c r="C33" s="662"/>
      <c r="D33" s="663" t="n">
        <v>4650</v>
      </c>
      <c r="E33" s="664"/>
      <c r="F33" s="607"/>
    </row>
    <row r="34" customFormat="false" ht="14.4" hidden="false" customHeight="true" outlineLevel="0" collapsed="false">
      <c r="A34" s="661" t="n">
        <v>2</v>
      </c>
      <c r="B34" s="665" t="s">
        <v>2655</v>
      </c>
      <c r="C34" s="665"/>
      <c r="D34" s="666" t="n">
        <v>10936.08</v>
      </c>
      <c r="E34" s="667"/>
      <c r="F34" s="1"/>
    </row>
    <row r="35" customFormat="false" ht="14.4" hidden="false" customHeight="true" outlineLevel="0" collapsed="false">
      <c r="A35" s="661" t="n">
        <v>3</v>
      </c>
      <c r="B35" s="665" t="s">
        <v>2656</v>
      </c>
      <c r="C35" s="665"/>
      <c r="D35" s="666" t="n">
        <v>402330.54</v>
      </c>
      <c r="E35" s="667"/>
    </row>
    <row r="36" customFormat="false" ht="14.4" hidden="false" customHeight="true" outlineLevel="0" collapsed="false">
      <c r="A36" s="661" t="n">
        <v>4</v>
      </c>
      <c r="B36" s="665" t="s">
        <v>2657</v>
      </c>
      <c r="C36" s="665"/>
      <c r="D36" s="666" t="n">
        <v>55912.6</v>
      </c>
      <c r="E36" s="667"/>
    </row>
    <row r="37" customFormat="false" ht="14.4" hidden="false" customHeight="true" outlineLevel="0" collapsed="false">
      <c r="A37" s="661" t="n">
        <v>5</v>
      </c>
      <c r="B37" s="665" t="s">
        <v>2658</v>
      </c>
      <c r="C37" s="665"/>
      <c r="D37" s="666" t="n">
        <v>174745.6</v>
      </c>
      <c r="E37" s="664"/>
    </row>
    <row r="38" customFormat="false" ht="14.4" hidden="false" customHeight="true" outlineLevel="0" collapsed="false">
      <c r="A38" s="661" t="n">
        <v>6</v>
      </c>
      <c r="B38" s="665" t="s">
        <v>2659</v>
      </c>
      <c r="C38" s="665"/>
      <c r="D38" s="666" t="n">
        <v>199470</v>
      </c>
      <c r="E38" s="668"/>
    </row>
    <row r="39" customFormat="false" ht="14.4" hidden="false" customHeight="true" outlineLevel="0" collapsed="false">
      <c r="A39" s="661" t="n">
        <v>7</v>
      </c>
      <c r="B39" s="669" t="s">
        <v>2660</v>
      </c>
      <c r="C39" s="669"/>
      <c r="D39" s="670" t="n">
        <v>19094.99</v>
      </c>
      <c r="E39" s="671"/>
    </row>
    <row r="40" customFormat="false" ht="14.4" hidden="false" customHeight="true" outlineLevel="0" collapsed="false">
      <c r="A40" s="661" t="n">
        <v>8</v>
      </c>
      <c r="B40" s="662" t="s">
        <v>2661</v>
      </c>
      <c r="C40" s="662"/>
      <c r="D40" s="663" t="n">
        <v>83889.59</v>
      </c>
      <c r="E40" s="672"/>
    </row>
    <row r="41" customFormat="false" ht="14.4" hidden="false" customHeight="true" outlineLevel="0" collapsed="false">
      <c r="A41" s="661" t="n">
        <v>9</v>
      </c>
      <c r="B41" s="669" t="s">
        <v>2662</v>
      </c>
      <c r="C41" s="669"/>
      <c r="D41" s="670" t="n">
        <v>175127.72</v>
      </c>
      <c r="E41" s="672"/>
    </row>
    <row r="42" customFormat="false" ht="14.4" hidden="false" customHeight="true" outlineLevel="0" collapsed="false">
      <c r="A42" s="661" t="n">
        <v>10</v>
      </c>
      <c r="B42" s="662" t="s">
        <v>2663</v>
      </c>
      <c r="C42" s="662"/>
      <c r="D42" s="663" t="n">
        <v>91418.36</v>
      </c>
      <c r="E42" s="672"/>
    </row>
    <row r="43" customFormat="false" ht="14.4" hidden="false" customHeight="true" outlineLevel="0" collapsed="false">
      <c r="A43" s="661" t="n">
        <v>11</v>
      </c>
      <c r="B43" s="662" t="s">
        <v>2664</v>
      </c>
      <c r="C43" s="662"/>
      <c r="D43" s="663" t="n">
        <v>100000</v>
      </c>
      <c r="E43" s="672"/>
    </row>
    <row r="44" customFormat="false" ht="14.4" hidden="false" customHeight="true" outlineLevel="0" collapsed="false">
      <c r="A44" s="661" t="n">
        <v>12</v>
      </c>
      <c r="B44" s="662" t="s">
        <v>2665</v>
      </c>
      <c r="C44" s="662"/>
      <c r="D44" s="663" t="n">
        <v>113401.23</v>
      </c>
      <c r="E44" s="672"/>
    </row>
    <row r="45" s="673" customFormat="true" ht="14.4" hidden="false" customHeight="true" outlineLevel="0" collapsed="false">
      <c r="A45" s="661" t="n">
        <v>13</v>
      </c>
      <c r="B45" s="662" t="s">
        <v>2666</v>
      </c>
      <c r="C45" s="662"/>
      <c r="D45" s="663" t="n">
        <v>13863.85</v>
      </c>
      <c r="E45" s="672"/>
    </row>
    <row r="46" customFormat="false" ht="14.4" hidden="false" customHeight="true" outlineLevel="0" collapsed="false">
      <c r="A46" s="661" t="n">
        <v>14</v>
      </c>
      <c r="B46" s="662" t="s">
        <v>2667</v>
      </c>
      <c r="C46" s="662"/>
      <c r="D46" s="663" t="n">
        <v>53849.12</v>
      </c>
      <c r="E46" s="672"/>
    </row>
    <row r="47" customFormat="false" ht="14.4" hidden="false" customHeight="true" outlineLevel="0" collapsed="false">
      <c r="A47" s="661" t="n">
        <v>15</v>
      </c>
      <c r="B47" s="662" t="s">
        <v>2668</v>
      </c>
      <c r="C47" s="662"/>
      <c r="D47" s="663" t="n">
        <v>33166.95</v>
      </c>
      <c r="E47" s="672"/>
    </row>
    <row r="48" customFormat="false" ht="14.4" hidden="false" customHeight="true" outlineLevel="0" collapsed="false">
      <c r="A48" s="661" t="n">
        <v>16</v>
      </c>
      <c r="B48" s="662" t="s">
        <v>2669</v>
      </c>
      <c r="C48" s="662"/>
      <c r="D48" s="663" t="n">
        <v>49774</v>
      </c>
    </row>
    <row r="49" customFormat="false" ht="14.4" hidden="false" customHeight="true" outlineLevel="0" collapsed="false">
      <c r="A49" s="661" t="n">
        <v>17</v>
      </c>
      <c r="B49" s="662" t="s">
        <v>2670</v>
      </c>
      <c r="C49" s="662"/>
      <c r="D49" s="663" t="n">
        <v>58009.25</v>
      </c>
    </row>
    <row r="50" customFormat="false" ht="14.4" hidden="false" customHeight="true" outlineLevel="0" collapsed="false">
      <c r="A50" s="661" t="n">
        <v>18</v>
      </c>
      <c r="B50" s="662" t="s">
        <v>2671</v>
      </c>
      <c r="C50" s="662"/>
      <c r="D50" s="663" t="n">
        <v>26885.78</v>
      </c>
    </row>
    <row r="51" customFormat="false" ht="14.4" hidden="false" customHeight="true" outlineLevel="0" collapsed="false">
      <c r="A51" s="661" t="n">
        <v>19</v>
      </c>
      <c r="B51" s="662" t="s">
        <v>2672</v>
      </c>
      <c r="C51" s="662"/>
      <c r="D51" s="663" t="n">
        <v>51658.23</v>
      </c>
    </row>
    <row r="52" customFormat="false" ht="14.4" hidden="false" customHeight="true" outlineLevel="0" collapsed="false">
      <c r="A52" s="661" t="n">
        <v>20</v>
      </c>
      <c r="B52" s="662" t="s">
        <v>2673</v>
      </c>
      <c r="C52" s="662"/>
      <c r="D52" s="663" t="n">
        <v>5138.6</v>
      </c>
    </row>
    <row r="53" customFormat="false" ht="14.4" hidden="false" customHeight="true" outlineLevel="0" collapsed="false">
      <c r="A53" s="661" t="n">
        <v>21</v>
      </c>
      <c r="B53" s="662" t="s">
        <v>2674</v>
      </c>
      <c r="C53" s="662"/>
      <c r="D53" s="663" t="n">
        <v>48405.15</v>
      </c>
    </row>
    <row r="54" customFormat="false" ht="14.4" hidden="false" customHeight="true" outlineLevel="0" collapsed="false">
      <c r="A54" s="661" t="n">
        <v>22</v>
      </c>
      <c r="B54" s="662" t="s">
        <v>2675</v>
      </c>
      <c r="C54" s="662"/>
      <c r="D54" s="663" t="n">
        <v>117841.11</v>
      </c>
    </row>
    <row r="55" customFormat="false" ht="14.4" hidden="false" customHeight="false" outlineLevel="0" collapsed="false">
      <c r="A55" s="661" t="n">
        <v>23</v>
      </c>
      <c r="B55" s="665" t="s">
        <v>2676</v>
      </c>
      <c r="C55" s="674"/>
      <c r="D55" s="666" t="n">
        <v>28777.66</v>
      </c>
    </row>
    <row r="56" customFormat="false" ht="13.2" hidden="false" customHeight="true" outlineLevel="0" collapsed="false">
      <c r="A56" s="661" t="n">
        <v>24</v>
      </c>
      <c r="B56" s="662" t="s">
        <v>2677</v>
      </c>
      <c r="C56" s="662"/>
      <c r="D56" s="663" t="n">
        <v>46988.37</v>
      </c>
    </row>
    <row r="57" customFormat="false" ht="14.4" hidden="false" customHeight="true" outlineLevel="0" collapsed="false">
      <c r="A57" s="661" t="n">
        <v>25</v>
      </c>
      <c r="B57" s="669" t="s">
        <v>2678</v>
      </c>
      <c r="C57" s="669"/>
      <c r="D57" s="670" t="n">
        <v>2350</v>
      </c>
    </row>
    <row r="58" customFormat="false" ht="14.4" hidden="false" customHeight="true" outlineLevel="0" collapsed="false">
      <c r="A58" s="661" t="n">
        <v>26</v>
      </c>
      <c r="B58" s="669" t="s">
        <v>2679</v>
      </c>
      <c r="C58" s="669"/>
      <c r="D58" s="670" t="n">
        <v>700</v>
      </c>
    </row>
    <row r="59" customFormat="false" ht="14.4" hidden="false" customHeight="true" outlineLevel="0" collapsed="false">
      <c r="A59" s="661" t="n">
        <v>27</v>
      </c>
      <c r="B59" s="669" t="s">
        <v>2680</v>
      </c>
      <c r="C59" s="669"/>
      <c r="D59" s="670" t="n">
        <v>2200</v>
      </c>
    </row>
    <row r="60" customFormat="false" ht="14.4" hidden="false" customHeight="true" outlineLevel="0" collapsed="false">
      <c r="A60" s="661" t="n">
        <v>28</v>
      </c>
      <c r="B60" s="662" t="s">
        <v>2551</v>
      </c>
      <c r="C60" s="662"/>
      <c r="D60" s="663" t="n">
        <v>4049.9</v>
      </c>
    </row>
    <row r="61" customFormat="false" ht="14.4" hidden="false" customHeight="true" outlineLevel="0" collapsed="false">
      <c r="A61" s="661" t="n">
        <v>29</v>
      </c>
      <c r="B61" s="662" t="s">
        <v>2681</v>
      </c>
      <c r="C61" s="662"/>
      <c r="D61" s="663" t="n">
        <v>1724.46</v>
      </c>
    </row>
    <row r="62" customFormat="false" ht="14.4" hidden="false" customHeight="true" outlineLevel="0" collapsed="false">
      <c r="A62" s="661" t="n">
        <v>30</v>
      </c>
      <c r="B62" s="662" t="s">
        <v>2681</v>
      </c>
      <c r="C62" s="662"/>
      <c r="D62" s="663" t="n">
        <v>1724.46</v>
      </c>
    </row>
    <row r="63" customFormat="false" ht="14.4" hidden="false" customHeight="true" outlineLevel="0" collapsed="false">
      <c r="A63" s="661" t="n">
        <v>31</v>
      </c>
      <c r="B63" s="662" t="s">
        <v>2682</v>
      </c>
      <c r="C63" s="662"/>
      <c r="D63" s="663" t="n">
        <v>41498.97</v>
      </c>
    </row>
    <row r="64" customFormat="false" ht="14.4" hidden="false" customHeight="true" outlineLevel="0" collapsed="false">
      <c r="A64" s="661" t="n">
        <v>32</v>
      </c>
      <c r="B64" s="662" t="s">
        <v>2683</v>
      </c>
      <c r="C64" s="662"/>
      <c r="D64" s="663" t="n">
        <v>41805.72</v>
      </c>
    </row>
    <row r="65" customFormat="false" ht="14.4" hidden="false" customHeight="true" outlineLevel="0" collapsed="false">
      <c r="A65" s="675" t="s">
        <v>2684</v>
      </c>
      <c r="B65" s="675"/>
      <c r="C65" s="675"/>
      <c r="D65" s="676" t="n">
        <f aca="false">SUM(D33:D64)</f>
        <v>2061388.29</v>
      </c>
    </row>
    <row r="67" customFormat="false" ht="13.2" hidden="false" customHeight="false" outlineLevel="0" collapsed="false">
      <c r="D67" s="602" t="n">
        <v>2061388.29</v>
      </c>
    </row>
    <row r="69" customFormat="false" ht="13.2" hidden="false" customHeight="false" outlineLevel="0" collapsed="false">
      <c r="B69" s="603" t="s">
        <v>2685</v>
      </c>
    </row>
    <row r="70" customFormat="false" ht="13.2" hidden="false" customHeight="false" outlineLevel="0" collapsed="false">
      <c r="A70" s="677" t="s">
        <v>18</v>
      </c>
      <c r="B70" s="678" t="s">
        <v>2686</v>
      </c>
    </row>
    <row r="71" customFormat="false" ht="13.2" hidden="false" customHeight="false" outlineLevel="0" collapsed="false">
      <c r="A71" s="677" t="s">
        <v>29</v>
      </c>
      <c r="B71" s="678" t="s">
        <v>2687</v>
      </c>
    </row>
    <row r="72" customFormat="false" ht="13.2" hidden="false" customHeight="false" outlineLevel="0" collapsed="false">
      <c r="A72" s="677" t="s">
        <v>36</v>
      </c>
      <c r="B72" s="679" t="s">
        <v>2688</v>
      </c>
    </row>
    <row r="73" customFormat="false" ht="13.2" hidden="false" customHeight="false" outlineLevel="0" collapsed="false">
      <c r="A73" s="677" t="s">
        <v>44</v>
      </c>
      <c r="B73" s="680" t="s">
        <v>2689</v>
      </c>
    </row>
    <row r="74" customFormat="false" ht="13.2" hidden="false" customHeight="false" outlineLevel="0" collapsed="false">
      <c r="A74" s="677" t="s">
        <v>53</v>
      </c>
      <c r="B74" s="678" t="s">
        <v>2690</v>
      </c>
    </row>
    <row r="75" customFormat="false" ht="13.2" hidden="false" customHeight="false" outlineLevel="0" collapsed="false">
      <c r="A75" s="677" t="s">
        <v>61</v>
      </c>
      <c r="B75" s="681" t="s">
        <v>2691</v>
      </c>
    </row>
    <row r="76" customFormat="false" ht="13.2" hidden="false" customHeight="false" outlineLevel="0" collapsed="false">
      <c r="A76" s="677" t="s">
        <v>68</v>
      </c>
      <c r="B76" s="681" t="s">
        <v>2692</v>
      </c>
    </row>
    <row r="77" customFormat="false" ht="13.2" hidden="false" customHeight="false" outlineLevel="0" collapsed="false">
      <c r="A77" s="677" t="s">
        <v>75</v>
      </c>
      <c r="B77" s="681" t="s">
        <v>2693</v>
      </c>
    </row>
    <row r="78" customFormat="false" ht="13.2" hidden="false" customHeight="false" outlineLevel="0" collapsed="false">
      <c r="A78" s="677" t="s">
        <v>84</v>
      </c>
      <c r="B78" s="681" t="s">
        <v>2694</v>
      </c>
    </row>
    <row r="79" customFormat="false" ht="13.2" hidden="false" customHeight="false" outlineLevel="0" collapsed="false">
      <c r="A79" s="677" t="s">
        <v>92</v>
      </c>
      <c r="B79" s="681" t="s">
        <v>2695</v>
      </c>
    </row>
    <row r="80" customFormat="false" ht="13.2" hidden="false" customHeight="false" outlineLevel="0" collapsed="false">
      <c r="A80" s="677" t="s">
        <v>101</v>
      </c>
      <c r="B80" s="681" t="s">
        <v>2696</v>
      </c>
    </row>
    <row r="81" customFormat="false" ht="13.2" hidden="false" customHeight="false" outlineLevel="0" collapsed="false">
      <c r="A81" s="677" t="s">
        <v>107</v>
      </c>
      <c r="B81" s="681" t="s">
        <v>2697</v>
      </c>
    </row>
    <row r="82" customFormat="false" ht="13.2" hidden="false" customHeight="false" outlineLevel="0" collapsed="false">
      <c r="A82" s="677" t="s">
        <v>117</v>
      </c>
      <c r="B82" s="681" t="s">
        <v>2698</v>
      </c>
    </row>
    <row r="83" customFormat="false" ht="13.2" hidden="false" customHeight="false" outlineLevel="0" collapsed="false">
      <c r="A83" s="677" t="s">
        <v>126</v>
      </c>
      <c r="B83" s="681" t="s">
        <v>2699</v>
      </c>
    </row>
    <row r="84" customFormat="false" ht="13.2" hidden="false" customHeight="false" outlineLevel="0" collapsed="false">
      <c r="A84" s="677" t="s">
        <v>134</v>
      </c>
      <c r="B84" s="681" t="s">
        <v>2700</v>
      </c>
    </row>
    <row r="85" customFormat="false" ht="13.2" hidden="false" customHeight="false" outlineLevel="0" collapsed="false">
      <c r="A85" s="677" t="s">
        <v>140</v>
      </c>
      <c r="B85" s="681" t="s">
        <v>2701</v>
      </c>
    </row>
    <row r="86" customFormat="false" ht="13.2" hidden="false" customHeight="false" outlineLevel="0" collapsed="false">
      <c r="A86" s="677" t="s">
        <v>148</v>
      </c>
      <c r="B86" s="681" t="s">
        <v>2702</v>
      </c>
    </row>
    <row r="87" customFormat="false" ht="13.2" hidden="false" customHeight="false" outlineLevel="0" collapsed="false">
      <c r="A87" s="677" t="s">
        <v>155</v>
      </c>
      <c r="B87" s="681" t="s">
        <v>2703</v>
      </c>
    </row>
    <row r="88" customFormat="false" ht="13.2" hidden="false" customHeight="false" outlineLevel="0" collapsed="false">
      <c r="A88" s="677" t="s">
        <v>164</v>
      </c>
      <c r="B88" s="681" t="s">
        <v>2704</v>
      </c>
    </row>
    <row r="89" customFormat="false" ht="13.2" hidden="false" customHeight="false" outlineLevel="0" collapsed="false">
      <c r="A89" s="677" t="s">
        <v>171</v>
      </c>
      <c r="B89" s="681" t="s">
        <v>2705</v>
      </c>
    </row>
    <row r="90" customFormat="false" ht="13.2" hidden="false" customHeight="false" outlineLevel="0" collapsed="false">
      <c r="A90" s="677" t="s">
        <v>180</v>
      </c>
      <c r="B90" s="681" t="s">
        <v>2706</v>
      </c>
    </row>
    <row r="91" customFormat="false" ht="13.2" hidden="false" customHeight="false" outlineLevel="0" collapsed="false">
      <c r="A91" s="677" t="s">
        <v>186</v>
      </c>
      <c r="B91" s="681" t="s">
        <v>2706</v>
      </c>
    </row>
    <row r="92" customFormat="false" ht="13.2" hidden="false" customHeight="false" outlineLevel="0" collapsed="false">
      <c r="A92" s="677" t="s">
        <v>192</v>
      </c>
      <c r="B92" s="681" t="s">
        <v>2707</v>
      </c>
    </row>
    <row r="93" customFormat="false" ht="13.2" hidden="false" customHeight="false" outlineLevel="0" collapsed="false">
      <c r="A93" s="677" t="s">
        <v>316</v>
      </c>
      <c r="B93" s="681" t="s">
        <v>2708</v>
      </c>
    </row>
    <row r="94" customFormat="false" ht="13.2" hidden="false" customHeight="false" outlineLevel="0" collapsed="false">
      <c r="A94" s="677" t="s">
        <v>323</v>
      </c>
      <c r="B94" s="681" t="s">
        <v>2709</v>
      </c>
    </row>
    <row r="95" customFormat="false" ht="13.2" hidden="false" customHeight="false" outlineLevel="0" collapsed="false">
      <c r="A95" s="677" t="s">
        <v>326</v>
      </c>
      <c r="B95" s="681" t="s">
        <v>2710</v>
      </c>
    </row>
    <row r="96" customFormat="false" ht="13.2" hidden="false" customHeight="false" outlineLevel="0" collapsed="false">
      <c r="A96" s="677" t="s">
        <v>329</v>
      </c>
      <c r="B96" s="681" t="s">
        <v>2710</v>
      </c>
    </row>
    <row r="97" customFormat="false" ht="13.2" hidden="false" customHeight="false" outlineLevel="0" collapsed="false">
      <c r="A97" s="677" t="s">
        <v>333</v>
      </c>
      <c r="B97" s="681" t="s">
        <v>2711</v>
      </c>
    </row>
    <row r="98" customFormat="false" ht="13.2" hidden="false" customHeight="false" outlineLevel="0" collapsed="false">
      <c r="A98" s="677" t="s">
        <v>337</v>
      </c>
      <c r="B98" s="681" t="s">
        <v>2712</v>
      </c>
    </row>
    <row r="99" customFormat="false" ht="13.2" hidden="false" customHeight="false" outlineLevel="0" collapsed="false">
      <c r="A99" s="677" t="s">
        <v>340</v>
      </c>
      <c r="B99" s="681" t="s">
        <v>2713</v>
      </c>
    </row>
    <row r="100" customFormat="false" ht="13.2" hidden="false" customHeight="false" outlineLevel="0" collapsed="false">
      <c r="A100" s="677" t="s">
        <v>343</v>
      </c>
      <c r="B100" s="681" t="s">
        <v>2714</v>
      </c>
    </row>
    <row r="101" customFormat="false" ht="13.2" hidden="false" customHeight="false" outlineLevel="0" collapsed="false">
      <c r="A101" s="677" t="s">
        <v>347</v>
      </c>
      <c r="B101" s="681" t="s">
        <v>2715</v>
      </c>
    </row>
    <row r="102" customFormat="false" ht="13.2" hidden="false" customHeight="false" outlineLevel="0" collapsed="false">
      <c r="A102" s="677" t="s">
        <v>350</v>
      </c>
      <c r="B102" s="681" t="s">
        <v>2716</v>
      </c>
    </row>
    <row r="103" customFormat="false" ht="39.6" hidden="false" customHeight="false" outlineLevel="0" collapsed="false">
      <c r="A103" s="677" t="s">
        <v>353</v>
      </c>
      <c r="B103" s="682" t="s">
        <v>2717</v>
      </c>
    </row>
  </sheetData>
  <mergeCells count="36">
    <mergeCell ref="B3:D3"/>
    <mergeCell ref="E5:F5"/>
    <mergeCell ref="B31:D31"/>
    <mergeCell ref="A32:D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A65:C6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3.2" zeroHeight="false" outlineLevelRow="0" outlineLevelCol="0"/>
  <cols>
    <col collapsed="false" customWidth="true" hidden="false" outlineLevel="0" max="1" min="1" style="600" width="4.1"/>
    <col collapsed="false" customWidth="true" hidden="false" outlineLevel="0" max="2" min="2" style="683" width="53.32"/>
    <col collapsed="false" customWidth="true" hidden="false" outlineLevel="0" max="3" min="3" style="684" width="47.33"/>
    <col collapsed="false" customWidth="false" hidden="false" outlineLevel="0" max="257" min="4" style="601" width="9.1"/>
  </cols>
  <sheetData>
    <row r="1" customFormat="false" ht="15" hidden="false" customHeight="true" outlineLevel="0" collapsed="false">
      <c r="A1" s="685" t="s">
        <v>2718</v>
      </c>
      <c r="C1" s="686"/>
    </row>
    <row r="2" customFormat="false" ht="13.2" hidden="false" customHeight="false" outlineLevel="0" collapsed="false">
      <c r="B2" s="685"/>
    </row>
    <row r="3" customFormat="false" ht="69" hidden="false" customHeight="true" outlineLevel="0" collapsed="false">
      <c r="A3" s="687" t="s">
        <v>2719</v>
      </c>
      <c r="B3" s="687"/>
      <c r="C3" s="687"/>
    </row>
    <row r="4" customFormat="false" ht="9" hidden="false" customHeight="true" outlineLevel="0" collapsed="false">
      <c r="A4" s="688"/>
      <c r="B4" s="689"/>
      <c r="C4" s="688"/>
    </row>
    <row r="6" customFormat="false" ht="30.75" hidden="false" customHeight="true" outlineLevel="0" collapsed="false">
      <c r="A6" s="690" t="s">
        <v>1565</v>
      </c>
      <c r="B6" s="690" t="s">
        <v>2720</v>
      </c>
      <c r="C6" s="691" t="s">
        <v>2721</v>
      </c>
    </row>
    <row r="7" customFormat="false" ht="17.25" hidden="false" customHeight="true" outlineLevel="0" collapsed="false">
      <c r="A7" s="692" t="s">
        <v>1569</v>
      </c>
      <c r="B7" s="692"/>
      <c r="C7" s="692"/>
    </row>
    <row r="8" customFormat="false" ht="26.4" hidden="false" customHeight="false" outlineLevel="0" collapsed="false">
      <c r="A8" s="693" t="s">
        <v>18</v>
      </c>
      <c r="B8" s="354" t="s">
        <v>2722</v>
      </c>
      <c r="C8" s="286" t="s">
        <v>2723</v>
      </c>
    </row>
    <row r="9" customFormat="false" ht="14.25" hidden="false" customHeight="true" outlineLevel="0" collapsed="false">
      <c r="A9" s="694" t="s">
        <v>672</v>
      </c>
      <c r="B9" s="694"/>
      <c r="C9" s="694"/>
    </row>
    <row r="10" customFormat="false" ht="27.6" hidden="false" customHeight="false" outlineLevel="0" collapsed="false">
      <c r="A10" s="693" t="s">
        <v>18</v>
      </c>
      <c r="B10" s="695" t="s">
        <v>2724</v>
      </c>
      <c r="C10" s="696" t="s">
        <v>2725</v>
      </c>
    </row>
    <row r="11" customFormat="false" ht="13.8" hidden="false" customHeight="false" outlineLevel="0" collapsed="false">
      <c r="A11" s="693" t="s">
        <v>29</v>
      </c>
      <c r="B11" s="697" t="s">
        <v>706</v>
      </c>
      <c r="C11" s="698" t="s">
        <v>319</v>
      </c>
    </row>
    <row r="12" customFormat="false" ht="14.25" hidden="false" customHeight="true" outlineLevel="0" collapsed="false">
      <c r="A12" s="693" t="s">
        <v>36</v>
      </c>
      <c r="B12" s="697" t="s">
        <v>2726</v>
      </c>
      <c r="C12" s="698" t="s">
        <v>2727</v>
      </c>
    </row>
    <row r="13" customFormat="false" ht="27.6" hidden="false" customHeight="false" outlineLevel="0" collapsed="false">
      <c r="A13" s="693" t="s">
        <v>44</v>
      </c>
      <c r="B13" s="695" t="s">
        <v>2728</v>
      </c>
      <c r="C13" s="698" t="s">
        <v>2729</v>
      </c>
    </row>
    <row r="14" customFormat="false" ht="27.6" hidden="false" customHeight="false" outlineLevel="0" collapsed="false">
      <c r="A14" s="693" t="s">
        <v>53</v>
      </c>
      <c r="B14" s="697" t="s">
        <v>2730</v>
      </c>
      <c r="C14" s="696" t="s">
        <v>2731</v>
      </c>
    </row>
    <row r="15" customFormat="false" ht="13.8" hidden="false" customHeight="false" outlineLevel="0" collapsed="false">
      <c r="A15" s="693" t="s">
        <v>61</v>
      </c>
      <c r="B15" s="697" t="s">
        <v>766</v>
      </c>
      <c r="C15" s="698" t="s">
        <v>2732</v>
      </c>
    </row>
    <row r="16" customFormat="false" ht="17.25" hidden="false" customHeight="true" outlineLevel="0" collapsed="false">
      <c r="A16" s="692" t="s">
        <v>811</v>
      </c>
      <c r="B16" s="692"/>
      <c r="C16" s="692"/>
    </row>
    <row r="17" customFormat="false" ht="13.2" hidden="false" customHeight="false" outlineLevel="0" collapsed="false">
      <c r="A17" s="693" t="s">
        <v>18</v>
      </c>
      <c r="B17" s="468" t="s">
        <v>2733</v>
      </c>
      <c r="C17" s="699" t="s">
        <v>2734</v>
      </c>
    </row>
    <row r="18" customFormat="false" ht="13.2" hidden="false" customHeight="false" outlineLevel="0" collapsed="false">
      <c r="A18" s="693" t="s">
        <v>29</v>
      </c>
      <c r="B18" s="468" t="s">
        <v>2735</v>
      </c>
      <c r="C18" s="699" t="s">
        <v>2736</v>
      </c>
    </row>
    <row r="19" customFormat="false" ht="13.2" hidden="false" customHeight="false" outlineLevel="0" collapsed="false">
      <c r="A19" s="693" t="s">
        <v>36</v>
      </c>
      <c r="B19" s="468" t="s">
        <v>2737</v>
      </c>
      <c r="C19" s="699" t="s">
        <v>2738</v>
      </c>
    </row>
    <row r="20" customFormat="false" ht="39" hidden="false" customHeight="true" outlineLevel="0" collapsed="false">
      <c r="A20" s="693" t="s">
        <v>44</v>
      </c>
      <c r="B20" s="700" t="s">
        <v>2739</v>
      </c>
      <c r="C20" s="286" t="s">
        <v>2740</v>
      </c>
    </row>
    <row r="21" customFormat="false" ht="39" hidden="false" customHeight="true" outlineLevel="0" collapsed="false">
      <c r="A21" s="693" t="s">
        <v>53</v>
      </c>
      <c r="B21" s="700" t="s">
        <v>2741</v>
      </c>
      <c r="C21" s="286"/>
    </row>
    <row r="22" customFormat="false" ht="19.5" hidden="false" customHeight="true" outlineLevel="0" collapsed="false">
      <c r="A22" s="692" t="s">
        <v>1055</v>
      </c>
      <c r="B22" s="692"/>
      <c r="C22" s="692"/>
    </row>
    <row r="23" customFormat="false" ht="26.4" hidden="false" customHeight="false" outlineLevel="0" collapsed="false">
      <c r="A23" s="693" t="s">
        <v>18</v>
      </c>
      <c r="B23" s="212" t="s">
        <v>2742</v>
      </c>
      <c r="C23" s="295" t="s">
        <v>2743</v>
      </c>
    </row>
    <row r="24" customFormat="false" ht="39" hidden="false" customHeight="true" outlineLevel="0" collapsed="false">
      <c r="A24" s="693" t="s">
        <v>29</v>
      </c>
      <c r="B24" s="212" t="s">
        <v>2744</v>
      </c>
      <c r="C24" s="295" t="s">
        <v>2745</v>
      </c>
    </row>
    <row r="25" customFormat="false" ht="19.5" hidden="false" customHeight="true" outlineLevel="0" collapsed="false">
      <c r="A25" s="692" t="s">
        <v>2440</v>
      </c>
      <c r="B25" s="692"/>
      <c r="C25" s="692"/>
    </row>
    <row r="26" customFormat="false" ht="13.2" hidden="false" customHeight="false" outlineLevel="0" collapsed="false">
      <c r="A26" s="701" t="s">
        <v>18</v>
      </c>
      <c r="B26" s="209" t="s">
        <v>2746</v>
      </c>
      <c r="C26" s="702" t="s">
        <v>2747</v>
      </c>
    </row>
    <row r="27" customFormat="false" ht="13.2" hidden="false" customHeight="false" outlineLevel="0" collapsed="false">
      <c r="A27" s="701"/>
      <c r="B27" s="209"/>
      <c r="C27" s="702" t="s">
        <v>2748</v>
      </c>
    </row>
    <row r="28" customFormat="false" ht="13.2" hidden="false" customHeight="false" outlineLevel="0" collapsed="false">
      <c r="A28" s="701"/>
      <c r="B28" s="209"/>
      <c r="C28" s="702" t="s">
        <v>2749</v>
      </c>
    </row>
    <row r="29" customFormat="false" ht="26.4" hidden="false" customHeight="false" outlineLevel="0" collapsed="false">
      <c r="A29" s="701"/>
      <c r="B29" s="209"/>
      <c r="C29" s="703" t="s">
        <v>2750</v>
      </c>
    </row>
    <row r="30" customFormat="false" ht="13.2" hidden="false" customHeight="false" outlineLevel="0" collapsed="false">
      <c r="A30" s="701"/>
      <c r="B30" s="209"/>
      <c r="C30" s="702" t="s">
        <v>2751</v>
      </c>
    </row>
    <row r="31" customFormat="false" ht="13.2" hidden="false" customHeight="true" outlineLevel="0" collapsed="false">
      <c r="A31" s="704" t="s">
        <v>2752</v>
      </c>
      <c r="B31" s="704"/>
      <c r="C31" s="704"/>
    </row>
    <row r="32" customFormat="false" ht="35.25" hidden="false" customHeight="true" outlineLevel="0" collapsed="false">
      <c r="A32" s="705" t="s">
        <v>18</v>
      </c>
      <c r="B32" s="706" t="s">
        <v>2753</v>
      </c>
      <c r="C32" s="677" t="s">
        <v>2754</v>
      </c>
    </row>
    <row r="33" customFormat="false" ht="13.2" hidden="false" customHeight="true" outlineLevel="0" collapsed="false">
      <c r="A33" s="707" t="s">
        <v>2755</v>
      </c>
      <c r="B33" s="707"/>
      <c r="C33" s="707"/>
    </row>
    <row r="34" customFormat="false" ht="13.2" hidden="false" customHeight="false" outlineLevel="0" collapsed="false">
      <c r="A34" s="209" t="s">
        <v>18</v>
      </c>
      <c r="B34" s="468" t="s">
        <v>2756</v>
      </c>
      <c r="C34" s="206"/>
    </row>
  </sheetData>
  <mergeCells count="10">
    <mergeCell ref="A3:C3"/>
    <mergeCell ref="A7:C7"/>
    <mergeCell ref="A9:C9"/>
    <mergeCell ref="A16:C16"/>
    <mergeCell ref="A22:C22"/>
    <mergeCell ref="A25:C25"/>
    <mergeCell ref="A26:A30"/>
    <mergeCell ref="B26:B30"/>
    <mergeCell ref="A31:C31"/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G56" activeCellId="7" sqref="G13 G25 G28 G31 G38 G42 G48 G56"/>
    </sheetView>
  </sheetViews>
  <sheetFormatPr defaultColWidth="9.0546875" defaultRowHeight="13.2" zeroHeight="false" outlineLevelRow="0" outlineLevelCol="0"/>
  <cols>
    <col collapsed="false" customWidth="true" hidden="false" outlineLevel="0" max="1" min="1" style="708" width="4.1"/>
    <col collapsed="false" customWidth="true" hidden="false" outlineLevel="0" max="2" min="2" style="709" width="29.99"/>
    <col collapsed="false" customWidth="true" hidden="false" outlineLevel="0" max="3" min="3" style="710" width="20.66"/>
    <col collapsed="false" customWidth="true" hidden="false" outlineLevel="0" max="4" min="4" style="710" width="16.55"/>
    <col collapsed="false" customWidth="true" hidden="false" outlineLevel="0" max="5" min="5" style="710" width="14.1"/>
    <col collapsed="false" customWidth="true" hidden="false" outlineLevel="0" max="6" min="6" style="710" width="18.43"/>
    <col collapsed="false" customWidth="true" hidden="false" outlineLevel="0" max="7" min="7" style="711" width="19.1"/>
    <col collapsed="false" customWidth="true" hidden="false" outlineLevel="0" max="8" min="8" style="684" width="16.55"/>
    <col collapsed="false" customWidth="true" hidden="false" outlineLevel="0" max="9" min="9" style="684" width="16.99"/>
    <col collapsed="false" customWidth="true" hidden="false" outlineLevel="0" max="10" min="10" style="684" width="34.1"/>
  </cols>
  <sheetData>
    <row r="1" customFormat="false" ht="20.25" hidden="false" customHeight="true" outlineLevel="0" collapsed="false">
      <c r="A1" s="712" t="s">
        <v>2757</v>
      </c>
      <c r="B1" s="712"/>
      <c r="C1" s="712"/>
      <c r="D1" s="712"/>
      <c r="E1" s="712"/>
      <c r="F1" s="712"/>
      <c r="G1" s="712"/>
      <c r="H1" s="712"/>
      <c r="I1" s="712"/>
      <c r="J1" s="712"/>
    </row>
    <row r="2" customFormat="false" ht="7.5" hidden="false" customHeight="true" outlineLevel="0" collapsed="false">
      <c r="A2" s="712"/>
      <c r="B2" s="712"/>
      <c r="C2" s="712"/>
      <c r="D2" s="712"/>
      <c r="E2" s="712"/>
      <c r="F2" s="712"/>
      <c r="G2" s="712"/>
      <c r="H2" s="712"/>
      <c r="I2" s="712"/>
      <c r="J2" s="712"/>
    </row>
    <row r="3" customFormat="false" ht="13.2" hidden="false" customHeight="true" outlineLevel="0" collapsed="false">
      <c r="A3" s="713" t="s">
        <v>2758</v>
      </c>
      <c r="B3" s="713"/>
      <c r="C3" s="713"/>
      <c r="D3" s="713"/>
      <c r="E3" s="713"/>
      <c r="F3" s="713"/>
      <c r="G3" s="713"/>
      <c r="H3" s="713"/>
      <c r="I3" s="713"/>
      <c r="J3" s="713"/>
    </row>
    <row r="4" customFormat="false" ht="84" hidden="false" customHeight="false" outlineLevel="0" collapsed="false">
      <c r="A4" s="714" t="s">
        <v>2759</v>
      </c>
      <c r="B4" s="715" t="s">
        <v>2760</v>
      </c>
      <c r="C4" s="716" t="s">
        <v>2761</v>
      </c>
      <c r="D4" s="716" t="s">
        <v>2762</v>
      </c>
      <c r="E4" s="716" t="s">
        <v>1567</v>
      </c>
      <c r="F4" s="716" t="s">
        <v>2763</v>
      </c>
      <c r="G4" s="716" t="s">
        <v>2764</v>
      </c>
      <c r="H4" s="716" t="s">
        <v>2765</v>
      </c>
      <c r="I4" s="716" t="s">
        <v>2766</v>
      </c>
      <c r="J4" s="717" t="s">
        <v>2767</v>
      </c>
    </row>
    <row r="5" customFormat="false" ht="13.2" hidden="false" customHeight="true" outlineLevel="0" collapsed="false">
      <c r="A5" s="718" t="s">
        <v>1569</v>
      </c>
      <c r="B5" s="718"/>
      <c r="C5" s="718"/>
      <c r="D5" s="718"/>
      <c r="E5" s="718"/>
      <c r="F5" s="718"/>
      <c r="G5" s="718"/>
      <c r="H5" s="718"/>
      <c r="I5" s="718"/>
      <c r="J5" s="718"/>
    </row>
    <row r="6" customFormat="false" ht="39.6" hidden="false" customHeight="false" outlineLevel="0" collapsed="false">
      <c r="A6" s="719" t="s">
        <v>18</v>
      </c>
      <c r="B6" s="720" t="s">
        <v>2768</v>
      </c>
      <c r="C6" s="721"/>
      <c r="D6" s="722"/>
      <c r="E6" s="723" t="s">
        <v>2769</v>
      </c>
      <c r="F6" s="724"/>
      <c r="G6" s="724" t="n">
        <v>17326.56</v>
      </c>
      <c r="H6" s="725" t="s">
        <v>230</v>
      </c>
      <c r="I6" s="206"/>
      <c r="J6" s="726" t="s">
        <v>2770</v>
      </c>
    </row>
    <row r="7" customFormat="false" ht="26.4" hidden="false" customHeight="false" outlineLevel="0" collapsed="false">
      <c r="A7" s="719" t="s">
        <v>29</v>
      </c>
      <c r="B7" s="727" t="s">
        <v>2771</v>
      </c>
      <c r="C7" s="721"/>
      <c r="D7" s="728" t="s">
        <v>2772</v>
      </c>
      <c r="E7" s="723" t="s">
        <v>2773</v>
      </c>
      <c r="F7" s="724"/>
      <c r="G7" s="729" t="n">
        <v>54977.4</v>
      </c>
      <c r="H7" s="725" t="s">
        <v>230</v>
      </c>
      <c r="I7" s="206"/>
      <c r="J7" s="726" t="s">
        <v>2774</v>
      </c>
    </row>
    <row r="8" customFormat="false" ht="26.4" hidden="false" customHeight="false" outlineLevel="0" collapsed="false">
      <c r="A8" s="719" t="s">
        <v>36</v>
      </c>
      <c r="B8" s="730" t="s">
        <v>2775</v>
      </c>
      <c r="C8" s="731"/>
      <c r="D8" s="732"/>
      <c r="E8" s="733" t="s">
        <v>2773</v>
      </c>
      <c r="F8" s="734"/>
      <c r="G8" s="735" t="n">
        <v>27789.99</v>
      </c>
      <c r="H8" s="736"/>
      <c r="I8" s="206"/>
      <c r="J8" s="737" t="s">
        <v>2776</v>
      </c>
    </row>
    <row r="9" customFormat="false" ht="26.4" hidden="false" customHeight="false" outlineLevel="0" collapsed="false">
      <c r="A9" s="719" t="s">
        <v>44</v>
      </c>
      <c r="B9" s="738" t="s">
        <v>2777</v>
      </c>
      <c r="C9" s="739"/>
      <c r="D9" s="740"/>
      <c r="E9" s="733" t="s">
        <v>2778</v>
      </c>
      <c r="F9" s="734"/>
      <c r="G9" s="735" t="n">
        <v>51920</v>
      </c>
      <c r="H9" s="736"/>
      <c r="I9" s="206"/>
      <c r="J9" s="737" t="s">
        <v>2776</v>
      </c>
    </row>
    <row r="10" customFormat="false" ht="26.4" hidden="false" customHeight="false" outlineLevel="0" collapsed="false">
      <c r="A10" s="719" t="s">
        <v>53</v>
      </c>
      <c r="B10" s="741" t="s">
        <v>2779</v>
      </c>
      <c r="C10" s="742"/>
      <c r="D10" s="742"/>
      <c r="E10" s="733" t="s">
        <v>2769</v>
      </c>
      <c r="F10" s="734"/>
      <c r="G10" s="735" t="n">
        <v>654037.98</v>
      </c>
      <c r="H10" s="736"/>
      <c r="I10" s="206"/>
      <c r="J10" s="737" t="s">
        <v>2780</v>
      </c>
    </row>
    <row r="11" customFormat="false" ht="26.4" hidden="false" customHeight="false" outlineLevel="0" collapsed="false">
      <c r="A11" s="743" t="s">
        <v>61</v>
      </c>
      <c r="B11" s="744" t="s">
        <v>2781</v>
      </c>
      <c r="C11" s="745"/>
      <c r="D11" s="745"/>
      <c r="E11" s="746" t="s">
        <v>2782</v>
      </c>
      <c r="F11" s="747"/>
      <c r="G11" s="748" t="n">
        <v>147600</v>
      </c>
      <c r="H11" s="749"/>
      <c r="I11" s="750"/>
      <c r="J11" s="751" t="s">
        <v>2783</v>
      </c>
    </row>
    <row r="12" customFormat="false" ht="26.4" hidden="false" customHeight="false" outlineLevel="0" collapsed="false">
      <c r="A12" s="730" t="s">
        <v>68</v>
      </c>
      <c r="B12" s="741" t="s">
        <v>2784</v>
      </c>
      <c r="C12" s="739"/>
      <c r="D12" s="739"/>
      <c r="E12" s="733" t="n">
        <v>2024</v>
      </c>
      <c r="F12" s="734"/>
      <c r="G12" s="735" t="n">
        <v>83640</v>
      </c>
      <c r="H12" s="734"/>
      <c r="I12" s="206"/>
      <c r="J12" s="752" t="s">
        <v>2785</v>
      </c>
    </row>
    <row r="13" customFormat="false" ht="13.2" hidden="false" customHeight="true" outlineLevel="0" collapsed="false">
      <c r="A13" s="753" t="s">
        <v>671</v>
      </c>
      <c r="B13" s="753"/>
      <c r="C13" s="753"/>
      <c r="D13" s="753"/>
      <c r="E13" s="753"/>
      <c r="F13" s="753"/>
      <c r="G13" s="754" t="n">
        <f aca="false">SUM(G6:G12)</f>
        <v>1037291.93</v>
      </c>
      <c r="H13" s="755"/>
      <c r="I13" s="756"/>
      <c r="J13" s="757"/>
    </row>
    <row r="14" customFormat="false" ht="13.2" hidden="false" customHeight="true" outlineLevel="0" collapsed="false">
      <c r="A14" s="718" t="s">
        <v>672</v>
      </c>
      <c r="B14" s="718"/>
      <c r="C14" s="718"/>
      <c r="D14" s="718"/>
      <c r="E14" s="718"/>
      <c r="F14" s="718"/>
      <c r="G14" s="718"/>
      <c r="H14" s="718"/>
      <c r="I14" s="718"/>
      <c r="J14" s="718"/>
    </row>
    <row r="15" customFormat="false" ht="27.6" hidden="false" customHeight="false" outlineLevel="0" collapsed="false">
      <c r="A15" s="719" t="s">
        <v>18</v>
      </c>
      <c r="B15" s="758" t="s">
        <v>2786</v>
      </c>
      <c r="C15" s="759" t="s">
        <v>2787</v>
      </c>
      <c r="D15" s="760" t="s">
        <v>2788</v>
      </c>
      <c r="E15" s="761" t="n">
        <v>2016</v>
      </c>
      <c r="F15" s="762" t="s">
        <v>2789</v>
      </c>
      <c r="G15" s="763" t="n">
        <v>24019.95</v>
      </c>
      <c r="H15" s="206"/>
      <c r="I15" s="764" t="s">
        <v>230</v>
      </c>
      <c r="J15" s="765" t="s">
        <v>2790</v>
      </c>
    </row>
    <row r="16" s="775" customFormat="true" ht="27.6" hidden="false" customHeight="false" outlineLevel="0" collapsed="false">
      <c r="A16" s="766" t="s">
        <v>29</v>
      </c>
      <c r="B16" s="767" t="s">
        <v>2791</v>
      </c>
      <c r="C16" s="768" t="s">
        <v>2792</v>
      </c>
      <c r="D16" s="769" t="s">
        <v>2788</v>
      </c>
      <c r="E16" s="761" t="n">
        <v>2016</v>
      </c>
      <c r="F16" s="770"/>
      <c r="G16" s="771" t="n">
        <v>13659.67</v>
      </c>
      <c r="H16" s="772"/>
      <c r="I16" s="773" t="s">
        <v>230</v>
      </c>
      <c r="J16" s="774" t="s">
        <v>2793</v>
      </c>
    </row>
    <row r="17" s="775" customFormat="true" ht="27.6" hidden="false" customHeight="false" outlineLevel="0" collapsed="false">
      <c r="A17" s="766" t="s">
        <v>36</v>
      </c>
      <c r="B17" s="767" t="s">
        <v>2794</v>
      </c>
      <c r="C17" s="768"/>
      <c r="D17" s="769"/>
      <c r="E17" s="761" t="s">
        <v>694</v>
      </c>
      <c r="F17" s="770" t="s">
        <v>694</v>
      </c>
      <c r="G17" s="771" t="n">
        <v>37820</v>
      </c>
      <c r="H17" s="772"/>
      <c r="I17" s="773" t="s">
        <v>230</v>
      </c>
      <c r="J17" s="774" t="s">
        <v>2793</v>
      </c>
    </row>
    <row r="18" s="775" customFormat="true" ht="13.8" hidden="false" customHeight="false" outlineLevel="0" collapsed="false">
      <c r="A18" s="766" t="s">
        <v>44</v>
      </c>
      <c r="B18" s="767" t="s">
        <v>2794</v>
      </c>
      <c r="C18" s="768"/>
      <c r="D18" s="769"/>
      <c r="E18" s="761" t="n">
        <v>2018</v>
      </c>
      <c r="F18" s="770" t="s">
        <v>694</v>
      </c>
      <c r="G18" s="771" t="n">
        <v>15836.25</v>
      </c>
      <c r="H18" s="772"/>
      <c r="I18" s="773" t="s">
        <v>230</v>
      </c>
      <c r="J18" s="774" t="s">
        <v>688</v>
      </c>
    </row>
    <row r="19" s="775" customFormat="true" ht="27.6" hidden="false" customHeight="false" outlineLevel="0" collapsed="false">
      <c r="A19" s="766" t="s">
        <v>53</v>
      </c>
      <c r="B19" s="767" t="s">
        <v>2795</v>
      </c>
      <c r="C19" s="768"/>
      <c r="D19" s="769" t="s">
        <v>2796</v>
      </c>
      <c r="E19" s="761" t="n">
        <v>2021</v>
      </c>
      <c r="F19" s="770" t="s">
        <v>2797</v>
      </c>
      <c r="G19" s="771" t="n">
        <v>3601</v>
      </c>
      <c r="H19" s="772"/>
      <c r="I19" s="773" t="s">
        <v>230</v>
      </c>
      <c r="J19" s="774" t="s">
        <v>2798</v>
      </c>
    </row>
    <row r="20" s="775" customFormat="true" ht="27.6" hidden="false" customHeight="false" outlineLevel="0" collapsed="false">
      <c r="A20" s="766" t="s">
        <v>61</v>
      </c>
      <c r="B20" s="767" t="s">
        <v>2799</v>
      </c>
      <c r="C20" s="768"/>
      <c r="D20" s="769"/>
      <c r="E20" s="761" t="n">
        <v>2020</v>
      </c>
      <c r="F20" s="770"/>
      <c r="G20" s="771" t="n">
        <v>18696</v>
      </c>
      <c r="H20" s="772"/>
      <c r="I20" s="773" t="s">
        <v>230</v>
      </c>
      <c r="J20" s="774" t="s">
        <v>2790</v>
      </c>
    </row>
    <row r="21" s="775" customFormat="true" ht="27.6" hidden="false" customHeight="false" outlineLevel="0" collapsed="false">
      <c r="A21" s="766" t="s">
        <v>68</v>
      </c>
      <c r="B21" s="767" t="s">
        <v>2800</v>
      </c>
      <c r="C21" s="768" t="s">
        <v>2801</v>
      </c>
      <c r="D21" s="769"/>
      <c r="E21" s="761" t="n">
        <v>2022</v>
      </c>
      <c r="F21" s="770" t="s">
        <v>2802</v>
      </c>
      <c r="G21" s="771" t="n">
        <v>39999</v>
      </c>
      <c r="H21" s="772"/>
      <c r="I21" s="773" t="s">
        <v>230</v>
      </c>
      <c r="J21" s="774" t="s">
        <v>2790</v>
      </c>
    </row>
    <row r="22" customFormat="false" ht="27.6" hidden="false" customHeight="false" outlineLevel="0" collapsed="false">
      <c r="A22" s="719" t="s">
        <v>75</v>
      </c>
      <c r="B22" s="776" t="s">
        <v>2803</v>
      </c>
      <c r="C22" s="759"/>
      <c r="D22" s="760"/>
      <c r="E22" s="777" t="n">
        <v>2023</v>
      </c>
      <c r="F22" s="778" t="s">
        <v>2804</v>
      </c>
      <c r="G22" s="779" t="n">
        <v>17029.35</v>
      </c>
      <c r="H22" s="206"/>
      <c r="I22" s="780" t="s">
        <v>230</v>
      </c>
      <c r="J22" s="781" t="s">
        <v>2793</v>
      </c>
    </row>
    <row r="23" s="367" customFormat="true" ht="27.6" hidden="false" customHeight="false" outlineLevel="0" collapsed="false">
      <c r="A23" s="719" t="s">
        <v>84</v>
      </c>
      <c r="B23" s="776" t="s">
        <v>2805</v>
      </c>
      <c r="C23" s="759"/>
      <c r="D23" s="760"/>
      <c r="E23" s="777" t="n">
        <v>2023</v>
      </c>
      <c r="F23" s="778"/>
      <c r="G23" s="779" t="n">
        <v>5645.13</v>
      </c>
      <c r="H23" s="207"/>
      <c r="I23" s="780" t="s">
        <v>230</v>
      </c>
      <c r="J23" s="781" t="s">
        <v>2806</v>
      </c>
    </row>
    <row r="24" s="367" customFormat="true" ht="27.6" hidden="false" customHeight="false" outlineLevel="0" collapsed="false">
      <c r="A24" s="719" t="s">
        <v>92</v>
      </c>
      <c r="B24" s="776" t="s">
        <v>2807</v>
      </c>
      <c r="C24" s="759" t="s">
        <v>2808</v>
      </c>
      <c r="D24" s="760"/>
      <c r="E24" s="777" t="n">
        <v>2024</v>
      </c>
      <c r="F24" s="778" t="s">
        <v>2809</v>
      </c>
      <c r="G24" s="779" t="n">
        <v>17499</v>
      </c>
      <c r="H24" s="207"/>
      <c r="I24" s="780" t="s">
        <v>230</v>
      </c>
      <c r="J24" s="781" t="s">
        <v>2790</v>
      </c>
    </row>
    <row r="25" customFormat="false" ht="24" hidden="false" customHeight="true" outlineLevel="0" collapsed="false">
      <c r="A25" s="753" t="s">
        <v>671</v>
      </c>
      <c r="B25" s="753"/>
      <c r="C25" s="753"/>
      <c r="D25" s="753"/>
      <c r="E25" s="753"/>
      <c r="F25" s="753"/>
      <c r="G25" s="754" t="n">
        <f aca="false">SUM(G15:G24)</f>
        <v>193805.35</v>
      </c>
      <c r="H25" s="782"/>
      <c r="I25" s="782"/>
      <c r="J25" s="783"/>
    </row>
    <row r="26" customFormat="false" ht="24" hidden="false" customHeight="true" outlineLevel="0" collapsed="false">
      <c r="A26" s="718" t="s">
        <v>1836</v>
      </c>
      <c r="B26" s="718"/>
      <c r="C26" s="718"/>
      <c r="D26" s="718"/>
      <c r="E26" s="718"/>
      <c r="F26" s="718"/>
      <c r="G26" s="718"/>
      <c r="H26" s="718"/>
      <c r="I26" s="718"/>
      <c r="J26" s="718"/>
    </row>
    <row r="27" customFormat="false" ht="24" hidden="false" customHeight="true" outlineLevel="0" collapsed="false">
      <c r="A27" s="784" t="s">
        <v>18</v>
      </c>
      <c r="B27" s="506" t="s">
        <v>1851</v>
      </c>
      <c r="C27" s="785"/>
      <c r="D27" s="785"/>
      <c r="E27" s="280" t="n">
        <v>2022</v>
      </c>
      <c r="F27" s="786"/>
      <c r="G27" s="787" t="n">
        <v>9998.01</v>
      </c>
      <c r="H27" s="788"/>
      <c r="I27" s="788"/>
      <c r="J27" s="789"/>
    </row>
    <row r="28" customFormat="false" ht="24" hidden="false" customHeight="true" outlineLevel="0" collapsed="false">
      <c r="A28" s="753"/>
      <c r="B28" s="790" t="s">
        <v>671</v>
      </c>
      <c r="C28" s="790"/>
      <c r="D28" s="790"/>
      <c r="E28" s="790"/>
      <c r="F28" s="790"/>
      <c r="G28" s="754" t="n">
        <f aca="false">G27</f>
        <v>9998.01</v>
      </c>
      <c r="H28" s="782"/>
      <c r="I28" s="782"/>
      <c r="J28" s="783"/>
    </row>
    <row r="29" customFormat="false" ht="24" hidden="false" customHeight="true" outlineLevel="0" collapsed="false">
      <c r="A29" s="718" t="s">
        <v>1140</v>
      </c>
      <c r="B29" s="718"/>
      <c r="C29" s="718"/>
      <c r="D29" s="718"/>
      <c r="E29" s="718"/>
      <c r="F29" s="718"/>
      <c r="G29" s="718"/>
      <c r="H29" s="718"/>
      <c r="I29" s="718"/>
      <c r="J29" s="718"/>
    </row>
    <row r="30" s="38" customFormat="true" ht="24" hidden="false" customHeight="true" outlineLevel="0" collapsed="false">
      <c r="A30" s="784" t="s">
        <v>18</v>
      </c>
      <c r="B30" s="791" t="s">
        <v>1152</v>
      </c>
      <c r="C30" s="791"/>
      <c r="D30" s="791"/>
      <c r="E30" s="791" t="n">
        <v>2008</v>
      </c>
      <c r="F30" s="791"/>
      <c r="G30" s="792" t="n">
        <v>173900</v>
      </c>
      <c r="H30" s="788"/>
      <c r="I30" s="788"/>
      <c r="J30" s="789" t="s">
        <v>2810</v>
      </c>
    </row>
    <row r="31" customFormat="false" ht="24" hidden="false" customHeight="true" outlineLevel="0" collapsed="false">
      <c r="A31" s="753"/>
      <c r="B31" s="790" t="s">
        <v>671</v>
      </c>
      <c r="C31" s="790"/>
      <c r="D31" s="790"/>
      <c r="E31" s="790"/>
      <c r="F31" s="790"/>
      <c r="G31" s="754" t="n">
        <f aca="false">G30</f>
        <v>173900</v>
      </c>
      <c r="H31" s="782"/>
      <c r="I31" s="782"/>
      <c r="J31" s="783"/>
    </row>
    <row r="32" customFormat="false" ht="13.2" hidden="false" customHeight="true" outlineLevel="0" collapsed="false">
      <c r="A32" s="718" t="s">
        <v>1192</v>
      </c>
      <c r="B32" s="718"/>
      <c r="C32" s="718"/>
      <c r="D32" s="718"/>
      <c r="E32" s="718"/>
      <c r="F32" s="718"/>
      <c r="G32" s="718"/>
      <c r="H32" s="718"/>
      <c r="I32" s="718"/>
      <c r="J32" s="718"/>
    </row>
    <row r="33" customFormat="false" ht="39.6" hidden="false" customHeight="false" outlineLevel="0" collapsed="false">
      <c r="A33" s="793" t="s">
        <v>18</v>
      </c>
      <c r="B33" s="794" t="s">
        <v>2811</v>
      </c>
      <c r="C33" s="795" t="s">
        <v>2812</v>
      </c>
      <c r="D33" s="795" t="s">
        <v>2813</v>
      </c>
      <c r="E33" s="796" t="n">
        <v>2009</v>
      </c>
      <c r="F33" s="797" t="s">
        <v>2814</v>
      </c>
      <c r="G33" s="798" t="n">
        <v>17000</v>
      </c>
      <c r="H33" s="206"/>
      <c r="I33" s="799" t="s">
        <v>2815</v>
      </c>
      <c r="J33" s="800" t="s">
        <v>2816</v>
      </c>
    </row>
    <row r="34" customFormat="false" ht="39.6" hidden="false" customHeight="false" outlineLevel="0" collapsed="false">
      <c r="A34" s="793" t="s">
        <v>29</v>
      </c>
      <c r="B34" s="801" t="s">
        <v>2817</v>
      </c>
      <c r="C34" s="802" t="s">
        <v>2818</v>
      </c>
      <c r="D34" s="802" t="s">
        <v>2819</v>
      </c>
      <c r="E34" s="182" t="n">
        <v>2010</v>
      </c>
      <c r="F34" s="797" t="s">
        <v>2814</v>
      </c>
      <c r="G34" s="803" t="n">
        <v>13000</v>
      </c>
      <c r="H34" s="206"/>
      <c r="I34" s="804" t="s">
        <v>2815</v>
      </c>
      <c r="J34" s="800" t="s">
        <v>2816</v>
      </c>
    </row>
    <row r="35" customFormat="false" ht="39.6" hidden="false" customHeight="false" outlineLevel="0" collapsed="false">
      <c r="A35" s="793" t="s">
        <v>36</v>
      </c>
      <c r="B35" s="805" t="s">
        <v>2817</v>
      </c>
      <c r="C35" s="806" t="s">
        <v>2820</v>
      </c>
      <c r="D35" s="806" t="s">
        <v>2819</v>
      </c>
      <c r="E35" s="807" t="n">
        <v>2010</v>
      </c>
      <c r="F35" s="808" t="s">
        <v>2814</v>
      </c>
      <c r="G35" s="803" t="n">
        <v>13000</v>
      </c>
      <c r="H35" s="206"/>
      <c r="I35" s="809" t="s">
        <v>2815</v>
      </c>
      <c r="J35" s="810" t="s">
        <v>2816</v>
      </c>
    </row>
    <row r="36" customFormat="false" ht="39.6" hidden="false" customHeight="false" outlineLevel="0" collapsed="false">
      <c r="A36" s="793" t="s">
        <v>44</v>
      </c>
      <c r="B36" s="801" t="s">
        <v>2821</v>
      </c>
      <c r="C36" s="802" t="s">
        <v>2822</v>
      </c>
      <c r="D36" s="802" t="s">
        <v>2823</v>
      </c>
      <c r="E36" s="175" t="n">
        <v>2010</v>
      </c>
      <c r="F36" s="811" t="s">
        <v>2824</v>
      </c>
      <c r="G36" s="803" t="n">
        <v>20000</v>
      </c>
      <c r="H36" s="206"/>
      <c r="I36" s="809" t="s">
        <v>2815</v>
      </c>
      <c r="J36" s="812" t="s">
        <v>2816</v>
      </c>
    </row>
    <row r="37" customFormat="false" ht="13.2" hidden="false" customHeight="false" outlineLevel="0" collapsed="false">
      <c r="A37" s="793" t="s">
        <v>53</v>
      </c>
      <c r="B37" s="485" t="s">
        <v>2825</v>
      </c>
      <c r="C37" s="813"/>
      <c r="D37" s="813"/>
      <c r="E37" s="182" t="n">
        <v>2017</v>
      </c>
      <c r="F37" s="814"/>
      <c r="G37" s="802" t="n">
        <v>1950</v>
      </c>
      <c r="H37" s="815"/>
      <c r="I37" s="816"/>
      <c r="J37" s="817" t="s">
        <v>2826</v>
      </c>
    </row>
    <row r="38" customFormat="false" ht="13.2" hidden="false" customHeight="true" outlineLevel="0" collapsed="false">
      <c r="A38" s="818" t="s">
        <v>671</v>
      </c>
      <c r="B38" s="818"/>
      <c r="C38" s="818"/>
      <c r="D38" s="818"/>
      <c r="E38" s="818"/>
      <c r="F38" s="818"/>
      <c r="G38" s="754" t="n">
        <f aca="false">SUM(G33:G37)</f>
        <v>64950</v>
      </c>
      <c r="H38" s="819"/>
      <c r="I38" s="819"/>
      <c r="J38" s="820"/>
    </row>
    <row r="39" customFormat="false" ht="13.2" hidden="false" customHeight="true" outlineLevel="0" collapsed="false">
      <c r="A39" s="718" t="s">
        <v>2827</v>
      </c>
      <c r="B39" s="718"/>
      <c r="C39" s="718"/>
      <c r="D39" s="718"/>
      <c r="E39" s="718"/>
      <c r="F39" s="718"/>
      <c r="G39" s="718"/>
      <c r="H39" s="718"/>
      <c r="I39" s="718"/>
      <c r="J39" s="718"/>
    </row>
    <row r="40" s="39" customFormat="true" ht="26.4" hidden="false" customHeight="false" outlineLevel="0" collapsed="false">
      <c r="A40" s="793" t="s">
        <v>18</v>
      </c>
      <c r="B40" s="738" t="s">
        <v>2828</v>
      </c>
      <c r="C40" s="821" t="n">
        <v>56000.56001</v>
      </c>
      <c r="D40" s="722" t="s">
        <v>2829</v>
      </c>
      <c r="E40" s="822" t="n">
        <v>1989</v>
      </c>
      <c r="F40" s="823"/>
      <c r="G40" s="824" t="n">
        <v>2982.06</v>
      </c>
      <c r="H40" s="468"/>
      <c r="I40" s="726" t="s">
        <v>26</v>
      </c>
      <c r="J40" s="825" t="s">
        <v>1226</v>
      </c>
    </row>
    <row r="41" s="39" customFormat="true" ht="26.4" hidden="false" customHeight="false" outlineLevel="0" collapsed="false">
      <c r="A41" s="793" t="s">
        <v>29</v>
      </c>
      <c r="B41" s="730" t="s">
        <v>2830</v>
      </c>
      <c r="C41" s="731" t="s">
        <v>2831</v>
      </c>
      <c r="D41" s="732" t="s">
        <v>2832</v>
      </c>
      <c r="E41" s="822" t="n">
        <v>2003</v>
      </c>
      <c r="F41" s="823"/>
      <c r="G41" s="826" t="s">
        <v>2833</v>
      </c>
      <c r="H41" s="468"/>
      <c r="I41" s="827" t="s">
        <v>26</v>
      </c>
      <c r="J41" s="825" t="s">
        <v>1229</v>
      </c>
    </row>
    <row r="42" customFormat="false" ht="13.2" hidden="false" customHeight="true" outlineLevel="0" collapsed="false">
      <c r="A42" s="828" t="s">
        <v>671</v>
      </c>
      <c r="B42" s="828"/>
      <c r="C42" s="828"/>
      <c r="D42" s="828"/>
      <c r="E42" s="828"/>
      <c r="F42" s="828"/>
      <c r="G42" s="829" t="n">
        <f aca="false">SUM(G40:G41)</f>
        <v>2982.06</v>
      </c>
      <c r="H42" s="830"/>
      <c r="I42" s="830"/>
      <c r="J42" s="830"/>
    </row>
    <row r="43" customFormat="false" ht="13.2" hidden="false" customHeight="true" outlineLevel="0" collapsed="false">
      <c r="A43" s="831" t="s">
        <v>2834</v>
      </c>
      <c r="B43" s="831"/>
      <c r="C43" s="831"/>
      <c r="D43" s="831"/>
      <c r="E43" s="831"/>
      <c r="F43" s="831"/>
      <c r="G43" s="831"/>
      <c r="H43" s="831"/>
      <c r="I43" s="831"/>
      <c r="J43" s="831"/>
      <c r="K43" s="367"/>
      <c r="L43" s="367"/>
      <c r="M43" s="367"/>
      <c r="N43" s="367"/>
      <c r="O43" s="367"/>
      <c r="P43" s="367"/>
      <c r="Q43" s="367"/>
      <c r="R43" s="367"/>
      <c r="S43" s="367"/>
      <c r="T43" s="367"/>
      <c r="U43" s="367"/>
      <c r="V43" s="367"/>
      <c r="W43" s="367"/>
      <c r="X43" s="367"/>
      <c r="Y43" s="367"/>
      <c r="Z43" s="367"/>
      <c r="AA43" s="367"/>
      <c r="AB43" s="367"/>
      <c r="AC43" s="367"/>
      <c r="AD43" s="367"/>
      <c r="AE43" s="367"/>
      <c r="AF43" s="367"/>
      <c r="AG43" s="367"/>
      <c r="AH43" s="367"/>
      <c r="AI43" s="367"/>
      <c r="AJ43" s="367"/>
    </row>
    <row r="44" customFormat="false" ht="26.4" hidden="false" customHeight="false" outlineLevel="0" collapsed="false">
      <c r="A44" s="832" t="s">
        <v>18</v>
      </c>
      <c r="B44" s="833" t="s">
        <v>2835</v>
      </c>
      <c r="C44" s="834" t="s">
        <v>2836</v>
      </c>
      <c r="D44" s="835" t="s">
        <v>694</v>
      </c>
      <c r="E44" s="836" t="n">
        <v>2000</v>
      </c>
      <c r="F44" s="837" t="s">
        <v>694</v>
      </c>
      <c r="G44" s="838" t="n">
        <v>40327.86</v>
      </c>
      <c r="H44" s="839"/>
      <c r="I44" s="839"/>
      <c r="J44" s="840" t="s">
        <v>2785</v>
      </c>
      <c r="K44" s="367"/>
      <c r="L44" s="367"/>
      <c r="M44" s="367"/>
      <c r="N44" s="367"/>
      <c r="O44" s="367"/>
      <c r="P44" s="367"/>
      <c r="Q44" s="367"/>
      <c r="R44" s="367"/>
      <c r="S44" s="367"/>
      <c r="T44" s="367"/>
      <c r="U44" s="367"/>
      <c r="V44" s="367"/>
      <c r="W44" s="367"/>
      <c r="X44" s="367"/>
      <c r="Y44" s="367"/>
      <c r="Z44" s="367"/>
      <c r="AA44" s="367"/>
      <c r="AB44" s="367"/>
      <c r="AC44" s="367"/>
      <c r="AD44" s="367"/>
      <c r="AE44" s="367"/>
      <c r="AF44" s="367"/>
      <c r="AG44" s="367"/>
      <c r="AH44" s="367"/>
      <c r="AI44" s="367"/>
      <c r="AJ44" s="367"/>
    </row>
    <row r="45" customFormat="false" ht="13.2" hidden="false" customHeight="false" outlineLevel="0" collapsed="false">
      <c r="A45" s="832" t="s">
        <v>29</v>
      </c>
      <c r="B45" s="833" t="s">
        <v>2837</v>
      </c>
      <c r="C45" s="834" t="s">
        <v>2838</v>
      </c>
      <c r="D45" s="841" t="s">
        <v>694</v>
      </c>
      <c r="E45" s="842" t="n">
        <v>2010</v>
      </c>
      <c r="F45" s="837" t="s">
        <v>694</v>
      </c>
      <c r="G45" s="838" t="n">
        <v>12088.28</v>
      </c>
      <c r="H45" s="839"/>
      <c r="I45" s="839"/>
      <c r="J45" s="840" t="s">
        <v>2785</v>
      </c>
      <c r="K45" s="367"/>
      <c r="L45" s="367"/>
      <c r="M45" s="367"/>
      <c r="N45" s="367"/>
      <c r="O45" s="367"/>
      <c r="P45" s="367"/>
      <c r="Q45" s="367"/>
      <c r="R45" s="367"/>
      <c r="S45" s="367"/>
      <c r="T45" s="367"/>
      <c r="U45" s="367"/>
      <c r="V45" s="367"/>
      <c r="W45" s="367"/>
      <c r="X45" s="367"/>
      <c r="Y45" s="367"/>
      <c r="Z45" s="367"/>
      <c r="AA45" s="367"/>
      <c r="AB45" s="367"/>
      <c r="AC45" s="367"/>
      <c r="AD45" s="367"/>
      <c r="AE45" s="367"/>
      <c r="AF45" s="367"/>
      <c r="AG45" s="367"/>
      <c r="AH45" s="367"/>
      <c r="AI45" s="367"/>
      <c r="AJ45" s="367"/>
    </row>
    <row r="46" customFormat="false" ht="13.2" hidden="false" customHeight="false" outlineLevel="0" collapsed="false">
      <c r="A46" s="832" t="s">
        <v>36</v>
      </c>
      <c r="B46" s="843" t="s">
        <v>2839</v>
      </c>
      <c r="C46" s="844"/>
      <c r="D46" s="844"/>
      <c r="E46" s="845"/>
      <c r="F46" s="845"/>
      <c r="G46" s="845" t="n">
        <v>6700</v>
      </c>
      <c r="H46" s="839"/>
      <c r="I46" s="839"/>
      <c r="J46" s="840" t="s">
        <v>2785</v>
      </c>
      <c r="K46" s="367"/>
      <c r="L46" s="367"/>
      <c r="M46" s="367"/>
      <c r="N46" s="367"/>
      <c r="O46" s="367"/>
      <c r="P46" s="367"/>
      <c r="Q46" s="367"/>
      <c r="R46" s="367"/>
      <c r="S46" s="367"/>
      <c r="T46" s="367"/>
      <c r="U46" s="367"/>
      <c r="V46" s="367"/>
      <c r="W46" s="367"/>
      <c r="X46" s="367"/>
      <c r="Y46" s="367"/>
      <c r="Z46" s="367"/>
      <c r="AA46" s="367"/>
      <c r="AB46" s="367"/>
      <c r="AC46" s="367"/>
      <c r="AD46" s="367"/>
      <c r="AE46" s="367"/>
      <c r="AF46" s="367"/>
      <c r="AG46" s="367"/>
      <c r="AH46" s="367"/>
      <c r="AI46" s="367"/>
      <c r="AJ46" s="367"/>
    </row>
    <row r="47" customFormat="false" ht="13.2" hidden="false" customHeight="false" outlineLevel="0" collapsed="false">
      <c r="A47" s="832" t="s">
        <v>44</v>
      </c>
      <c r="B47" s="846" t="s">
        <v>2840</v>
      </c>
      <c r="C47" s="847"/>
      <c r="D47" s="848"/>
      <c r="E47" s="849"/>
      <c r="F47" s="849"/>
      <c r="G47" s="849" t="n">
        <v>6700</v>
      </c>
      <c r="H47" s="850"/>
      <c r="I47" s="850"/>
      <c r="J47" s="851" t="s">
        <v>2785</v>
      </c>
      <c r="K47" s="367"/>
      <c r="L47" s="367"/>
      <c r="M47" s="367"/>
      <c r="N47" s="367"/>
      <c r="O47" s="367"/>
      <c r="P47" s="367"/>
      <c r="Q47" s="367"/>
      <c r="R47" s="367"/>
      <c r="S47" s="367"/>
      <c r="T47" s="367"/>
      <c r="U47" s="367"/>
      <c r="V47" s="367"/>
      <c r="W47" s="367"/>
      <c r="X47" s="367"/>
      <c r="Y47" s="367"/>
      <c r="Z47" s="367"/>
      <c r="AA47" s="367"/>
      <c r="AB47" s="367"/>
      <c r="AC47" s="367"/>
      <c r="AD47" s="367"/>
      <c r="AE47" s="367"/>
      <c r="AF47" s="367"/>
      <c r="AG47" s="367"/>
      <c r="AH47" s="367"/>
      <c r="AI47" s="367"/>
      <c r="AJ47" s="367"/>
    </row>
    <row r="48" customFormat="false" ht="13.2" hidden="false" customHeight="false" outlineLevel="0" collapsed="false">
      <c r="A48" s="852"/>
      <c r="B48" s="853" t="s">
        <v>671</v>
      </c>
      <c r="C48" s="549"/>
      <c r="D48" s="549"/>
      <c r="E48" s="549"/>
      <c r="F48" s="549"/>
      <c r="G48" s="754" t="n">
        <f aca="false">SUM(G44:G47)</f>
        <v>65816.14</v>
      </c>
      <c r="H48" s="369"/>
      <c r="I48" s="369"/>
      <c r="J48" s="854"/>
      <c r="K48" s="367"/>
      <c r="L48" s="367"/>
      <c r="M48" s="367"/>
      <c r="N48" s="367"/>
      <c r="O48" s="367"/>
      <c r="P48" s="367"/>
      <c r="Q48" s="367"/>
      <c r="R48" s="367"/>
      <c r="S48" s="367"/>
      <c r="T48" s="367"/>
      <c r="U48" s="367"/>
      <c r="V48" s="367"/>
      <c r="W48" s="367"/>
      <c r="X48" s="367"/>
      <c r="Y48" s="367"/>
      <c r="Z48" s="367"/>
      <c r="AA48" s="367"/>
      <c r="AB48" s="367"/>
      <c r="AC48" s="367"/>
      <c r="AD48" s="367"/>
      <c r="AE48" s="367"/>
      <c r="AF48" s="367"/>
      <c r="AG48" s="367"/>
      <c r="AH48" s="367"/>
      <c r="AI48" s="367"/>
      <c r="AJ48" s="367"/>
    </row>
    <row r="49" customFormat="false" ht="13.2" hidden="false" customHeight="true" outlineLevel="0" collapsed="false">
      <c r="A49" s="718" t="s">
        <v>1271</v>
      </c>
      <c r="B49" s="718"/>
      <c r="C49" s="718"/>
      <c r="D49" s="718"/>
      <c r="E49" s="718"/>
      <c r="F49" s="718"/>
      <c r="G49" s="718"/>
      <c r="H49" s="718"/>
      <c r="I49" s="718"/>
      <c r="J49" s="718"/>
      <c r="K49" s="367"/>
      <c r="L49" s="367"/>
      <c r="M49" s="367"/>
      <c r="N49" s="367"/>
      <c r="O49" s="367"/>
      <c r="P49" s="367"/>
      <c r="Q49" s="367"/>
      <c r="R49" s="367"/>
      <c r="S49" s="367"/>
      <c r="T49" s="367"/>
      <c r="U49" s="367"/>
      <c r="V49" s="367"/>
      <c r="W49" s="367"/>
      <c r="X49" s="367"/>
      <c r="Y49" s="367"/>
      <c r="Z49" s="367"/>
      <c r="AA49" s="367"/>
      <c r="AB49" s="367"/>
      <c r="AC49" s="367"/>
      <c r="AD49" s="367"/>
      <c r="AE49" s="367"/>
      <c r="AF49" s="367"/>
      <c r="AG49" s="367"/>
      <c r="AH49" s="367"/>
      <c r="AI49" s="367"/>
      <c r="AJ49" s="367"/>
    </row>
    <row r="50" s="38" customFormat="true" ht="26.4" hidden="false" customHeight="false" outlineLevel="0" collapsed="false">
      <c r="A50" s="855" t="s">
        <v>18</v>
      </c>
      <c r="B50" s="738" t="s">
        <v>2841</v>
      </c>
      <c r="C50" s="856" t="s">
        <v>2842</v>
      </c>
      <c r="D50" s="857" t="s">
        <v>2843</v>
      </c>
      <c r="E50" s="858" t="n">
        <v>2021</v>
      </c>
      <c r="F50" s="859" t="s">
        <v>2844</v>
      </c>
      <c r="G50" s="860" t="n">
        <v>7500</v>
      </c>
      <c r="H50" s="859"/>
      <c r="I50" s="859" t="s">
        <v>26</v>
      </c>
      <c r="J50" s="861" t="s">
        <v>2845</v>
      </c>
    </row>
    <row r="51" s="38" customFormat="true" ht="14.4" hidden="false" customHeight="false" outlineLevel="0" collapsed="false">
      <c r="A51" s="855" t="s">
        <v>29</v>
      </c>
      <c r="B51" s="862" t="s">
        <v>2662</v>
      </c>
      <c r="C51" s="862"/>
      <c r="D51" s="229"/>
      <c r="E51" s="863"/>
      <c r="F51" s="863"/>
      <c r="G51" s="864" t="n">
        <v>175127.72</v>
      </c>
      <c r="H51" s="280"/>
      <c r="I51" s="280"/>
      <c r="J51" s="861" t="s">
        <v>2845</v>
      </c>
    </row>
    <row r="52" s="39" customFormat="true" ht="26.4" hidden="false" customHeight="false" outlineLevel="0" collapsed="false">
      <c r="A52" s="855" t="s">
        <v>36</v>
      </c>
      <c r="B52" s="791" t="s">
        <v>2660</v>
      </c>
      <c r="C52" s="865"/>
      <c r="D52" s="866"/>
      <c r="E52" s="867"/>
      <c r="F52" s="868"/>
      <c r="G52" s="869" t="n">
        <v>19094.99</v>
      </c>
      <c r="H52" s="280"/>
      <c r="I52" s="868"/>
      <c r="J52" s="861" t="s">
        <v>2845</v>
      </c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</row>
    <row r="53" s="39" customFormat="true" ht="28.8" hidden="false" customHeight="false" outlineLevel="0" collapsed="false">
      <c r="A53" s="855" t="s">
        <v>44</v>
      </c>
      <c r="B53" s="862" t="s">
        <v>2678</v>
      </c>
      <c r="C53" s="862"/>
      <c r="D53" s="229"/>
      <c r="E53" s="867"/>
      <c r="F53" s="868"/>
      <c r="G53" s="864" t="n">
        <v>2350</v>
      </c>
      <c r="H53" s="280"/>
      <c r="I53" s="868"/>
      <c r="J53" s="861" t="s">
        <v>2845</v>
      </c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</row>
    <row r="54" s="39" customFormat="true" ht="28.8" hidden="false" customHeight="false" outlineLevel="0" collapsed="false">
      <c r="A54" s="855" t="s">
        <v>53</v>
      </c>
      <c r="B54" s="862" t="s">
        <v>2679</v>
      </c>
      <c r="C54" s="862"/>
      <c r="D54" s="229"/>
      <c r="E54" s="867"/>
      <c r="F54" s="868"/>
      <c r="G54" s="864" t="n">
        <v>700</v>
      </c>
      <c r="H54" s="280"/>
      <c r="I54" s="868"/>
      <c r="J54" s="861" t="s">
        <v>2845</v>
      </c>
    </row>
    <row r="55" s="39" customFormat="true" ht="28.8" hidden="false" customHeight="false" outlineLevel="0" collapsed="false">
      <c r="A55" s="855" t="s">
        <v>61</v>
      </c>
      <c r="B55" s="862" t="s">
        <v>2680</v>
      </c>
      <c r="C55" s="862"/>
      <c r="D55" s="229"/>
      <c r="E55" s="867"/>
      <c r="F55" s="868"/>
      <c r="G55" s="864" t="n">
        <v>2200</v>
      </c>
      <c r="H55" s="280"/>
      <c r="I55" s="868"/>
      <c r="J55" s="861" t="s">
        <v>2845</v>
      </c>
    </row>
    <row r="56" customFormat="false" ht="13.8" hidden="false" customHeight="false" outlineLevel="0" collapsed="false">
      <c r="A56" s="870"/>
      <c r="B56" s="871" t="s">
        <v>671</v>
      </c>
      <c r="C56" s="872"/>
      <c r="D56" s="872"/>
      <c r="E56" s="872"/>
      <c r="F56" s="872"/>
      <c r="G56" s="873" t="n">
        <f aca="false">SUM(G50:G55)</f>
        <v>206972.71</v>
      </c>
      <c r="H56" s="874"/>
      <c r="I56" s="874"/>
      <c r="J56" s="875"/>
    </row>
    <row r="57" customFormat="false" ht="13.2" hidden="false" customHeight="false" outlineLevel="0" collapsed="false">
      <c r="A57" s="268"/>
      <c r="B57" s="876"/>
      <c r="C57" s="877"/>
      <c r="D57" s="877"/>
      <c r="E57" s="877"/>
      <c r="F57" s="877"/>
      <c r="G57" s="878"/>
      <c r="H57" s="879"/>
      <c r="I57" s="879"/>
      <c r="J57" s="879"/>
    </row>
    <row r="58" customFormat="false" ht="13.2" hidden="false" customHeight="false" outlineLevel="0" collapsed="false">
      <c r="A58" s="880"/>
      <c r="B58" s="876"/>
      <c r="C58" s="877"/>
      <c r="D58" s="877"/>
      <c r="E58" s="877"/>
      <c r="F58" s="596" t="s">
        <v>671</v>
      </c>
      <c r="G58" s="881" t="n">
        <f aca="false">SUM(G13,G25,G28,G31,G38,G42,G56,G48)</f>
        <v>1755716.2</v>
      </c>
      <c r="H58" s="882"/>
      <c r="I58" s="879"/>
      <c r="J58" s="879"/>
    </row>
    <row r="59" customFormat="false" ht="13.2" hidden="false" customHeight="false" outlineLevel="0" collapsed="false">
      <c r="A59" s="880"/>
      <c r="B59" s="876"/>
      <c r="C59" s="877"/>
      <c r="D59" s="877"/>
      <c r="E59" s="877"/>
      <c r="F59" s="877"/>
      <c r="G59" s="878"/>
      <c r="H59" s="879"/>
      <c r="I59" s="879"/>
      <c r="J59" s="879"/>
    </row>
  </sheetData>
  <mergeCells count="15">
    <mergeCell ref="A1:J2"/>
    <mergeCell ref="A3:J3"/>
    <mergeCell ref="A5:J5"/>
    <mergeCell ref="A13:F13"/>
    <mergeCell ref="A14:J14"/>
    <mergeCell ref="A25:F25"/>
    <mergeCell ref="A26:J26"/>
    <mergeCell ref="A29:J29"/>
    <mergeCell ref="A32:J32"/>
    <mergeCell ref="A38:F38"/>
    <mergeCell ref="A39:J39"/>
    <mergeCell ref="A42:F42"/>
    <mergeCell ref="H42:J42"/>
    <mergeCell ref="A43:J43"/>
    <mergeCell ref="A49: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7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S9" activeCellId="0" sqref="S9:S10"/>
    </sheetView>
  </sheetViews>
  <sheetFormatPr defaultColWidth="9.1015625" defaultRowHeight="13.2" zeroHeight="false" outlineLevelRow="0" outlineLevelCol="0"/>
  <cols>
    <col collapsed="false" customWidth="true" hidden="false" outlineLevel="0" max="1" min="1" style="883" width="4.1"/>
    <col collapsed="false" customWidth="true" hidden="false" outlineLevel="0" max="2" min="2" style="883" width="14.99"/>
    <col collapsed="false" customWidth="true" hidden="false" outlineLevel="0" max="3" min="3" style="883" width="15.66"/>
    <col collapsed="false" customWidth="true" hidden="false" outlineLevel="0" max="4" min="4" style="883" width="23.55"/>
    <col collapsed="false" customWidth="true" hidden="false" outlineLevel="0" max="6" min="5" style="883" width="15.66"/>
    <col collapsed="false" customWidth="true" hidden="false" outlineLevel="0" max="7" min="7" style="883" width="11.1"/>
    <col collapsed="false" customWidth="true" hidden="false" outlineLevel="0" max="8" min="8" style="883" width="11.55"/>
    <col collapsed="false" customWidth="true" hidden="false" outlineLevel="0" max="9" min="9" style="883" width="11.66"/>
    <col collapsed="false" customWidth="true" hidden="false" outlineLevel="0" max="10" min="10" style="883" width="10.1"/>
    <col collapsed="false" customWidth="true" hidden="false" outlineLevel="0" max="11" min="11" style="883" width="15.66"/>
    <col collapsed="false" customWidth="true" hidden="false" outlineLevel="0" max="12" min="12" style="883" width="7.55"/>
    <col collapsed="false" customWidth="true" hidden="false" outlineLevel="0" max="13" min="13" style="883" width="11.1"/>
    <col collapsed="false" customWidth="true" hidden="false" outlineLevel="0" max="14" min="14" style="883" width="15.66"/>
    <col collapsed="false" customWidth="true" hidden="false" outlineLevel="0" max="15" min="15" style="883" width="5.32"/>
    <col collapsed="false" customWidth="true" hidden="false" outlineLevel="0" max="16" min="16" style="883" width="15.66"/>
    <col collapsed="false" customWidth="true" hidden="false" outlineLevel="0" max="17" min="17" style="884" width="9.66"/>
    <col collapsed="false" customWidth="true" hidden="false" outlineLevel="0" max="18" min="18" style="885" width="15.66"/>
    <col collapsed="false" customWidth="true" hidden="false" outlineLevel="0" max="19" min="19" style="886" width="15.66"/>
    <col collapsed="false" customWidth="true" hidden="false" outlineLevel="0" max="22" min="20" style="883" width="15.66"/>
    <col collapsed="false" customWidth="true" hidden="false" outlineLevel="0" max="23" min="23" style="883" width="10.1"/>
    <col collapsed="false" customWidth="true" hidden="false" outlineLevel="0" max="24" min="24" style="883" width="11.43"/>
    <col collapsed="false" customWidth="true" hidden="false" outlineLevel="0" max="25" min="25" style="883" width="10.1"/>
    <col collapsed="false" customWidth="true" hidden="false" outlineLevel="0" max="26" min="26" style="883" width="3.66"/>
    <col collapsed="false" customWidth="true" hidden="false" outlineLevel="0" max="27" min="27" style="883" width="3.55"/>
    <col collapsed="false" customWidth="true" hidden="false" outlineLevel="0" max="28" min="28" style="883" width="5.55"/>
    <col collapsed="false" customWidth="true" hidden="false" outlineLevel="0" max="29" min="29" style="887" width="10.66"/>
    <col collapsed="false" customWidth="true" hidden="false" outlineLevel="0" max="30" min="30" style="888" width="14.87"/>
    <col collapsed="false" customWidth="true" hidden="false" outlineLevel="0" max="31" min="31" style="888" width="8.87"/>
    <col collapsed="false" customWidth="true" hidden="false" outlineLevel="0" max="32" min="32" style="888" width="10.87"/>
    <col collapsed="false" customWidth="false" hidden="false" outlineLevel="0" max="68" min="33" style="888" width="9.1"/>
    <col collapsed="false" customWidth="false" hidden="false" outlineLevel="0" max="257" min="69" style="883" width="9.1"/>
  </cols>
  <sheetData>
    <row r="1" customFormat="false" ht="13.2" hidden="false" customHeight="false" outlineLevel="0" collapsed="false">
      <c r="A1" s="889" t="s">
        <v>2846</v>
      </c>
    </row>
    <row r="3" customFormat="false" ht="13.2" hidden="false" customHeight="true" outlineLevel="0" collapsed="false">
      <c r="A3" s="890" t="s">
        <v>1565</v>
      </c>
      <c r="B3" s="891" t="s">
        <v>2847</v>
      </c>
      <c r="C3" s="891" t="s">
        <v>2848</v>
      </c>
      <c r="D3" s="891" t="s">
        <v>2849</v>
      </c>
      <c r="E3" s="891" t="s">
        <v>2850</v>
      </c>
      <c r="F3" s="891" t="s">
        <v>2851</v>
      </c>
      <c r="G3" s="891" t="s">
        <v>2852</v>
      </c>
      <c r="H3" s="891"/>
      <c r="I3" s="891" t="s">
        <v>2853</v>
      </c>
      <c r="J3" s="891" t="s">
        <v>2854</v>
      </c>
      <c r="K3" s="891" t="s">
        <v>2855</v>
      </c>
      <c r="L3" s="891" t="s">
        <v>2856</v>
      </c>
      <c r="M3" s="891" t="s">
        <v>2857</v>
      </c>
      <c r="N3" s="891" t="s">
        <v>2858</v>
      </c>
      <c r="O3" s="891" t="s">
        <v>2859</v>
      </c>
      <c r="P3" s="891" t="s">
        <v>2860</v>
      </c>
      <c r="Q3" s="891" t="s">
        <v>2861</v>
      </c>
      <c r="R3" s="892" t="s">
        <v>2862</v>
      </c>
      <c r="S3" s="892" t="s">
        <v>2863</v>
      </c>
      <c r="T3" s="893" t="s">
        <v>2864</v>
      </c>
      <c r="U3" s="893"/>
      <c r="V3" s="891" t="s">
        <v>2865</v>
      </c>
      <c r="W3" s="891"/>
      <c r="X3" s="891" t="s">
        <v>2866</v>
      </c>
      <c r="Y3" s="891"/>
      <c r="Z3" s="891"/>
      <c r="AA3" s="891"/>
      <c r="AB3" s="891"/>
      <c r="AC3" s="891"/>
    </row>
    <row r="4" customFormat="false" ht="13.2" hidden="false" customHeight="true" outlineLevel="0" collapsed="false">
      <c r="A4" s="890"/>
      <c r="B4" s="891"/>
      <c r="C4" s="891"/>
      <c r="D4" s="891"/>
      <c r="E4" s="891"/>
      <c r="F4" s="891"/>
      <c r="G4" s="891"/>
      <c r="H4" s="891"/>
      <c r="I4" s="891"/>
      <c r="J4" s="891"/>
      <c r="K4" s="891"/>
      <c r="L4" s="891"/>
      <c r="M4" s="891"/>
      <c r="N4" s="891"/>
      <c r="O4" s="891"/>
      <c r="P4" s="891"/>
      <c r="Q4" s="891"/>
      <c r="R4" s="892"/>
      <c r="S4" s="892"/>
      <c r="T4" s="893"/>
      <c r="U4" s="893"/>
      <c r="V4" s="891"/>
      <c r="W4" s="891"/>
      <c r="X4" s="891"/>
      <c r="Y4" s="891"/>
      <c r="Z4" s="891" t="s">
        <v>2867</v>
      </c>
      <c r="AA4" s="891" t="s">
        <v>2868</v>
      </c>
      <c r="AB4" s="891" t="s">
        <v>2869</v>
      </c>
      <c r="AC4" s="891" t="s">
        <v>2870</v>
      </c>
    </row>
    <row r="5" customFormat="false" ht="13.8" hidden="false" customHeight="false" outlineLevel="0" collapsed="false">
      <c r="A5" s="890"/>
      <c r="B5" s="891"/>
      <c r="C5" s="891"/>
      <c r="D5" s="891"/>
      <c r="E5" s="891"/>
      <c r="F5" s="891"/>
      <c r="G5" s="891" t="s">
        <v>2871</v>
      </c>
      <c r="H5" s="891" t="s">
        <v>206</v>
      </c>
      <c r="I5" s="891"/>
      <c r="J5" s="891"/>
      <c r="K5" s="891"/>
      <c r="L5" s="891"/>
      <c r="M5" s="891"/>
      <c r="N5" s="891"/>
      <c r="O5" s="891"/>
      <c r="P5" s="891"/>
      <c r="Q5" s="891"/>
      <c r="R5" s="892"/>
      <c r="S5" s="892"/>
      <c r="T5" s="893" t="s">
        <v>2871</v>
      </c>
      <c r="U5" s="893" t="s">
        <v>206</v>
      </c>
      <c r="V5" s="891" t="s">
        <v>2872</v>
      </c>
      <c r="W5" s="891" t="s">
        <v>2873</v>
      </c>
      <c r="X5" s="891" t="s">
        <v>2872</v>
      </c>
      <c r="Y5" s="891" t="s">
        <v>2873</v>
      </c>
      <c r="Z5" s="891"/>
      <c r="AA5" s="891"/>
      <c r="AB5" s="891"/>
      <c r="AC5" s="891"/>
    </row>
    <row r="6" s="884" customFormat="true" ht="13.2" hidden="false" customHeight="true" outlineLevel="0" collapsed="false">
      <c r="A6" s="894" t="s">
        <v>2874</v>
      </c>
      <c r="B6" s="894"/>
      <c r="C6" s="894"/>
      <c r="D6" s="894"/>
      <c r="E6" s="894"/>
      <c r="F6" s="894"/>
      <c r="G6" s="894"/>
      <c r="H6" s="894"/>
      <c r="I6" s="894"/>
      <c r="J6" s="894"/>
      <c r="K6" s="894"/>
      <c r="L6" s="894"/>
      <c r="M6" s="894"/>
      <c r="N6" s="894"/>
      <c r="O6" s="894"/>
      <c r="P6" s="894"/>
      <c r="Q6" s="894"/>
      <c r="R6" s="894"/>
      <c r="S6" s="894"/>
      <c r="T6" s="894"/>
      <c r="U6" s="894"/>
      <c r="V6" s="894"/>
      <c r="W6" s="894"/>
      <c r="X6" s="894"/>
      <c r="Y6" s="894"/>
      <c r="Z6" s="895"/>
      <c r="AA6" s="896"/>
      <c r="AB6" s="896"/>
      <c r="AC6" s="897"/>
      <c r="AD6" s="898"/>
      <c r="AE6" s="898"/>
      <c r="AF6" s="898"/>
      <c r="AG6" s="898"/>
      <c r="AH6" s="898"/>
      <c r="AI6" s="898"/>
      <c r="AJ6" s="898"/>
      <c r="AK6" s="898"/>
      <c r="AL6" s="898"/>
      <c r="AM6" s="898"/>
      <c r="AN6" s="898"/>
      <c r="AO6" s="898"/>
      <c r="AP6" s="898"/>
      <c r="AQ6" s="898"/>
      <c r="AR6" s="898"/>
      <c r="AS6" s="898"/>
      <c r="AT6" s="898"/>
      <c r="AU6" s="898"/>
      <c r="AV6" s="898"/>
      <c r="AW6" s="898"/>
      <c r="AX6" s="898"/>
      <c r="AY6" s="898"/>
      <c r="AZ6" s="898"/>
      <c r="BA6" s="898"/>
      <c r="BB6" s="898"/>
      <c r="BC6" s="898"/>
      <c r="BD6" s="898"/>
      <c r="BE6" s="898"/>
      <c r="BF6" s="898"/>
      <c r="BG6" s="898"/>
      <c r="BH6" s="898"/>
      <c r="BI6" s="898"/>
      <c r="BJ6" s="898"/>
      <c r="BK6" s="898"/>
      <c r="BL6" s="898"/>
      <c r="BM6" s="898"/>
      <c r="BN6" s="898"/>
      <c r="BO6" s="898"/>
      <c r="BP6" s="898"/>
    </row>
    <row r="7" s="908" customFormat="true" ht="20.4" hidden="false" customHeight="false" outlineLevel="0" collapsed="false">
      <c r="A7" s="899" t="s">
        <v>18</v>
      </c>
      <c r="B7" s="900" t="s">
        <v>2875</v>
      </c>
      <c r="C7" s="900" t="s">
        <v>2876</v>
      </c>
      <c r="D7" s="900" t="s">
        <v>2877</v>
      </c>
      <c r="E7" s="900" t="s">
        <v>2878</v>
      </c>
      <c r="F7" s="900" t="s">
        <v>2879</v>
      </c>
      <c r="G7" s="900" t="s">
        <v>2880</v>
      </c>
      <c r="H7" s="900" t="s">
        <v>2880</v>
      </c>
      <c r="I7" s="900" t="n">
        <v>1968</v>
      </c>
      <c r="J7" s="900" t="n">
        <v>2011</v>
      </c>
      <c r="K7" s="900" t="s">
        <v>2881</v>
      </c>
      <c r="L7" s="900" t="n">
        <v>5</v>
      </c>
      <c r="M7" s="900" t="s">
        <v>2880</v>
      </c>
      <c r="N7" s="901" t="s">
        <v>2880</v>
      </c>
      <c r="O7" s="901"/>
      <c r="P7" s="901" t="s">
        <v>26</v>
      </c>
      <c r="Q7" s="280" t="n">
        <v>316359</v>
      </c>
      <c r="R7" s="902" t="s">
        <v>2882</v>
      </c>
      <c r="S7" s="903" t="n">
        <v>27100</v>
      </c>
      <c r="T7" s="904" t="s">
        <v>283</v>
      </c>
      <c r="U7" s="905" t="s">
        <v>2883</v>
      </c>
      <c r="V7" s="906" t="s">
        <v>2884</v>
      </c>
      <c r="W7" s="906" t="s">
        <v>2885</v>
      </c>
      <c r="X7" s="906" t="s">
        <v>2884</v>
      </c>
      <c r="Y7" s="906" t="s">
        <v>2885</v>
      </c>
      <c r="Z7" s="906" t="s">
        <v>694</v>
      </c>
      <c r="AA7" s="906" t="s">
        <v>694</v>
      </c>
      <c r="AB7" s="906" t="s">
        <v>694</v>
      </c>
      <c r="AC7" s="906" t="s">
        <v>2886</v>
      </c>
      <c r="AD7" s="907" t="s">
        <v>2887</v>
      </c>
      <c r="AE7" s="898"/>
      <c r="AF7" s="898"/>
      <c r="AG7" s="898"/>
      <c r="AH7" s="898"/>
      <c r="AI7" s="898"/>
      <c r="AJ7" s="898"/>
      <c r="AK7" s="898"/>
      <c r="AL7" s="898"/>
      <c r="AM7" s="898"/>
      <c r="AN7" s="898"/>
      <c r="AO7" s="898"/>
      <c r="AP7" s="898"/>
      <c r="AQ7" s="898"/>
      <c r="AR7" s="898"/>
      <c r="AS7" s="898"/>
      <c r="AT7" s="898"/>
      <c r="AU7" s="898"/>
      <c r="AV7" s="898"/>
      <c r="AW7" s="898"/>
      <c r="AX7" s="898"/>
      <c r="AY7" s="898"/>
      <c r="AZ7" s="898"/>
      <c r="BA7" s="898"/>
      <c r="BB7" s="898"/>
      <c r="BC7" s="898"/>
      <c r="BD7" s="898"/>
      <c r="BE7" s="898"/>
      <c r="BF7" s="898"/>
      <c r="BG7" s="898"/>
      <c r="BH7" s="898"/>
      <c r="BI7" s="898"/>
      <c r="BJ7" s="898"/>
      <c r="BK7" s="898"/>
      <c r="BL7" s="898"/>
      <c r="BM7" s="898"/>
      <c r="BN7" s="898"/>
      <c r="BO7" s="898"/>
      <c r="BP7" s="898"/>
    </row>
    <row r="8" s="908" customFormat="true" ht="34.5" hidden="false" customHeight="true" outlineLevel="0" collapsed="false">
      <c r="A8" s="899" t="s">
        <v>29</v>
      </c>
      <c r="B8" s="900" t="s">
        <v>2875</v>
      </c>
      <c r="C8" s="900" t="s">
        <v>2888</v>
      </c>
      <c r="D8" s="900" t="s">
        <v>2889</v>
      </c>
      <c r="E8" s="900" t="s">
        <v>2890</v>
      </c>
      <c r="F8" s="900" t="s">
        <v>2879</v>
      </c>
      <c r="G8" s="900"/>
      <c r="H8" s="900"/>
      <c r="I8" s="900" t="n">
        <v>1984</v>
      </c>
      <c r="J8" s="900" t="n">
        <v>2018</v>
      </c>
      <c r="K8" s="909" t="n">
        <v>43454</v>
      </c>
      <c r="L8" s="900" t="n">
        <v>5</v>
      </c>
      <c r="M8" s="900"/>
      <c r="N8" s="901"/>
      <c r="O8" s="901"/>
      <c r="P8" s="901" t="s">
        <v>26</v>
      </c>
      <c r="Q8" s="280" t="n">
        <v>233600</v>
      </c>
      <c r="R8" s="902" t="s">
        <v>2891</v>
      </c>
      <c r="S8" s="903" t="n">
        <v>72600</v>
      </c>
      <c r="T8" s="900"/>
      <c r="U8" s="901"/>
      <c r="V8" s="906" t="s">
        <v>2892</v>
      </c>
      <c r="W8" s="906" t="s">
        <v>2893</v>
      </c>
      <c r="X8" s="906" t="s">
        <v>2892</v>
      </c>
      <c r="Y8" s="906" t="s">
        <v>2893</v>
      </c>
      <c r="Z8" s="906" t="s">
        <v>694</v>
      </c>
      <c r="AA8" s="906" t="s">
        <v>694</v>
      </c>
      <c r="AB8" s="906" t="s">
        <v>694</v>
      </c>
      <c r="AC8" s="906" t="s">
        <v>2886</v>
      </c>
      <c r="AD8" s="907" t="s">
        <v>2887</v>
      </c>
      <c r="AE8" s="910"/>
      <c r="AF8" s="910"/>
      <c r="AG8" s="898"/>
      <c r="AH8" s="898"/>
      <c r="AI8" s="898"/>
      <c r="AJ8" s="898"/>
      <c r="AK8" s="898"/>
      <c r="AL8" s="898"/>
      <c r="AM8" s="898"/>
      <c r="AN8" s="898"/>
      <c r="AO8" s="898"/>
      <c r="AP8" s="898"/>
      <c r="AQ8" s="898"/>
      <c r="AR8" s="898"/>
      <c r="AS8" s="898"/>
      <c r="AT8" s="898"/>
      <c r="AU8" s="898"/>
      <c r="AV8" s="898"/>
      <c r="AW8" s="898"/>
      <c r="AX8" s="898"/>
      <c r="AY8" s="898"/>
      <c r="AZ8" s="898"/>
      <c r="BA8" s="898"/>
      <c r="BB8" s="898"/>
      <c r="BC8" s="898"/>
      <c r="BD8" s="898"/>
      <c r="BE8" s="898"/>
      <c r="BF8" s="898"/>
      <c r="BG8" s="898"/>
      <c r="BH8" s="898"/>
      <c r="BI8" s="898"/>
      <c r="BJ8" s="898"/>
      <c r="BK8" s="898"/>
      <c r="BL8" s="898"/>
      <c r="BM8" s="898"/>
      <c r="BN8" s="898"/>
      <c r="BO8" s="898"/>
      <c r="BP8" s="898"/>
    </row>
    <row r="9" s="908" customFormat="true" ht="20.4" hidden="false" customHeight="false" outlineLevel="0" collapsed="false">
      <c r="A9" s="899" t="s">
        <v>36</v>
      </c>
      <c r="B9" s="900" t="s">
        <v>2894</v>
      </c>
      <c r="C9" s="900" t="s">
        <v>2895</v>
      </c>
      <c r="D9" s="900" t="s">
        <v>2896</v>
      </c>
      <c r="E9" s="900" t="s">
        <v>2897</v>
      </c>
      <c r="F9" s="900" t="s">
        <v>2898</v>
      </c>
      <c r="G9" s="900" t="s">
        <v>2899</v>
      </c>
      <c r="H9" s="911" t="n">
        <v>30000</v>
      </c>
      <c r="I9" s="900" t="n">
        <v>6871</v>
      </c>
      <c r="J9" s="900" t="n">
        <v>2016</v>
      </c>
      <c r="K9" s="900" t="s">
        <v>2900</v>
      </c>
      <c r="L9" s="900" t="n">
        <v>6</v>
      </c>
      <c r="M9" s="900"/>
      <c r="N9" s="900" t="s">
        <v>2901</v>
      </c>
      <c r="O9" s="900"/>
      <c r="P9" s="901" t="s">
        <v>26</v>
      </c>
      <c r="Q9" s="280" t="n">
        <v>8664</v>
      </c>
      <c r="R9" s="902" t="s">
        <v>2880</v>
      </c>
      <c r="S9" s="903" t="n">
        <v>450000</v>
      </c>
      <c r="T9" s="900" t="s">
        <v>283</v>
      </c>
      <c r="U9" s="901" t="s">
        <v>2883</v>
      </c>
      <c r="V9" s="906" t="s">
        <v>2902</v>
      </c>
      <c r="W9" s="906" t="s">
        <v>2903</v>
      </c>
      <c r="X9" s="906" t="s">
        <v>2902</v>
      </c>
      <c r="Y9" s="906" t="s">
        <v>2903</v>
      </c>
      <c r="Z9" s="906" t="s">
        <v>694</v>
      </c>
      <c r="AA9" s="906" t="s">
        <v>694</v>
      </c>
      <c r="AB9" s="906" t="s">
        <v>694</v>
      </c>
      <c r="AC9" s="912"/>
      <c r="AD9" s="907" t="s">
        <v>2904</v>
      </c>
      <c r="AE9" s="898"/>
      <c r="AF9" s="898"/>
      <c r="AG9" s="898"/>
      <c r="AH9" s="898"/>
      <c r="AI9" s="898"/>
      <c r="AJ9" s="898"/>
      <c r="AK9" s="898"/>
      <c r="AL9" s="898"/>
      <c r="AM9" s="898"/>
      <c r="AN9" s="898"/>
      <c r="AO9" s="898"/>
      <c r="AP9" s="898"/>
      <c r="AQ9" s="898"/>
      <c r="AR9" s="898"/>
      <c r="AS9" s="898"/>
      <c r="AT9" s="898"/>
      <c r="AU9" s="898"/>
      <c r="AV9" s="898"/>
      <c r="AW9" s="898"/>
      <c r="AX9" s="898"/>
      <c r="AY9" s="898"/>
      <c r="AZ9" s="898"/>
      <c r="BA9" s="898"/>
      <c r="BB9" s="898"/>
      <c r="BC9" s="898"/>
      <c r="BD9" s="898"/>
      <c r="BE9" s="898"/>
      <c r="BF9" s="898"/>
      <c r="BG9" s="898"/>
      <c r="BH9" s="898"/>
      <c r="BI9" s="898"/>
      <c r="BJ9" s="898"/>
      <c r="BK9" s="898"/>
      <c r="BL9" s="898"/>
      <c r="BM9" s="898"/>
      <c r="BN9" s="898"/>
      <c r="BO9" s="898"/>
      <c r="BP9" s="898"/>
    </row>
    <row r="10" s="908" customFormat="true" ht="13.2" hidden="false" customHeight="false" outlineLevel="0" collapsed="false">
      <c r="A10" s="899" t="s">
        <v>44</v>
      </c>
      <c r="B10" s="900" t="s">
        <v>2894</v>
      </c>
      <c r="C10" s="900" t="s">
        <v>2895</v>
      </c>
      <c r="D10" s="900" t="s">
        <v>2905</v>
      </c>
      <c r="E10" s="900" t="s">
        <v>2906</v>
      </c>
      <c r="F10" s="900" t="s">
        <v>2898</v>
      </c>
      <c r="G10" s="900" t="s">
        <v>2883</v>
      </c>
      <c r="H10" s="900" t="s">
        <v>2880</v>
      </c>
      <c r="I10" s="900" t="n">
        <v>6871</v>
      </c>
      <c r="J10" s="900" t="n">
        <v>2016</v>
      </c>
      <c r="K10" s="900" t="s">
        <v>2900</v>
      </c>
      <c r="L10" s="900" t="n">
        <v>6</v>
      </c>
      <c r="M10" s="900" t="s">
        <v>2880</v>
      </c>
      <c r="N10" s="900" t="s">
        <v>2901</v>
      </c>
      <c r="O10" s="900"/>
      <c r="P10" s="901" t="s">
        <v>26</v>
      </c>
      <c r="Q10" s="295" t="n">
        <v>4850</v>
      </c>
      <c r="R10" s="902" t="s">
        <v>283</v>
      </c>
      <c r="S10" s="903" t="n">
        <v>450000</v>
      </c>
      <c r="T10" s="900"/>
      <c r="U10" s="901"/>
      <c r="V10" s="906" t="s">
        <v>2902</v>
      </c>
      <c r="W10" s="906" t="s">
        <v>2903</v>
      </c>
      <c r="X10" s="906" t="s">
        <v>2902</v>
      </c>
      <c r="Y10" s="906" t="s">
        <v>2903</v>
      </c>
      <c r="Z10" s="906" t="s">
        <v>694</v>
      </c>
      <c r="AA10" s="906" t="s">
        <v>694</v>
      </c>
      <c r="AB10" s="906" t="s">
        <v>694</v>
      </c>
      <c r="AC10" s="912"/>
      <c r="AD10" s="907" t="s">
        <v>2907</v>
      </c>
      <c r="AE10" s="898"/>
      <c r="AF10" s="898"/>
      <c r="AG10" s="898"/>
      <c r="AH10" s="898"/>
      <c r="AI10" s="898"/>
      <c r="AJ10" s="898"/>
      <c r="AK10" s="898"/>
      <c r="AL10" s="898"/>
      <c r="AM10" s="898"/>
      <c r="AN10" s="898"/>
      <c r="AO10" s="898"/>
      <c r="AP10" s="898"/>
      <c r="AQ10" s="898"/>
      <c r="AR10" s="898"/>
      <c r="AS10" s="898"/>
      <c r="AT10" s="898"/>
      <c r="AU10" s="898"/>
      <c r="AV10" s="898"/>
      <c r="AW10" s="898"/>
      <c r="AX10" s="898"/>
      <c r="AY10" s="898"/>
      <c r="AZ10" s="898"/>
      <c r="BA10" s="898"/>
      <c r="BB10" s="898"/>
      <c r="BC10" s="898"/>
      <c r="BD10" s="898"/>
      <c r="BE10" s="898"/>
      <c r="BF10" s="898"/>
      <c r="BG10" s="898"/>
      <c r="BH10" s="898"/>
      <c r="BI10" s="898"/>
      <c r="BJ10" s="898"/>
      <c r="BK10" s="898"/>
      <c r="BL10" s="898"/>
      <c r="BM10" s="898"/>
      <c r="BN10" s="898"/>
      <c r="BO10" s="898"/>
      <c r="BP10" s="898"/>
    </row>
    <row r="11" s="908" customFormat="true" ht="13.2" hidden="false" customHeight="false" outlineLevel="0" collapsed="false">
      <c r="A11" s="899" t="s">
        <v>53</v>
      </c>
      <c r="B11" s="900" t="s">
        <v>2908</v>
      </c>
      <c r="C11" s="900" t="s">
        <v>2909</v>
      </c>
      <c r="D11" s="900" t="n">
        <v>14093</v>
      </c>
      <c r="E11" s="900" t="s">
        <v>2910</v>
      </c>
      <c r="F11" s="900" t="s">
        <v>2911</v>
      </c>
      <c r="G11" s="900" t="s">
        <v>2880</v>
      </c>
      <c r="H11" s="900" t="s">
        <v>2880</v>
      </c>
      <c r="I11" s="900" t="s">
        <v>2880</v>
      </c>
      <c r="J11" s="900" t="n">
        <v>1975</v>
      </c>
      <c r="K11" s="900" t="s">
        <v>2912</v>
      </c>
      <c r="L11" s="900" t="s">
        <v>2880</v>
      </c>
      <c r="M11" s="900" t="s">
        <v>2880</v>
      </c>
      <c r="N11" s="900" t="s">
        <v>2880</v>
      </c>
      <c r="O11" s="900"/>
      <c r="P11" s="901" t="s">
        <v>26</v>
      </c>
      <c r="Q11" s="900" t="s">
        <v>2880</v>
      </c>
      <c r="R11" s="902" t="s">
        <v>2880</v>
      </c>
      <c r="S11" s="903"/>
      <c r="T11" s="900"/>
      <c r="U11" s="901"/>
      <c r="V11" s="906" t="s">
        <v>2913</v>
      </c>
      <c r="W11" s="906" t="s">
        <v>2914</v>
      </c>
      <c r="X11" s="906" t="s">
        <v>2880</v>
      </c>
      <c r="Y11" s="906" t="s">
        <v>2880</v>
      </c>
      <c r="Z11" s="906" t="s">
        <v>694</v>
      </c>
      <c r="AA11" s="913"/>
      <c r="AB11" s="913"/>
      <c r="AC11" s="912"/>
      <c r="AD11" s="907" t="s">
        <v>2904</v>
      </c>
      <c r="AE11" s="898"/>
      <c r="AF11" s="898"/>
      <c r="AG11" s="898"/>
      <c r="AH11" s="898"/>
      <c r="AI11" s="898"/>
      <c r="AJ11" s="898"/>
      <c r="AK11" s="898"/>
      <c r="AL11" s="898"/>
      <c r="AM11" s="898"/>
      <c r="AN11" s="898"/>
      <c r="AO11" s="898"/>
      <c r="AP11" s="898"/>
      <c r="AQ11" s="898"/>
      <c r="AR11" s="898"/>
      <c r="AS11" s="898"/>
      <c r="AT11" s="898"/>
      <c r="AU11" s="898"/>
      <c r="AV11" s="898"/>
      <c r="AW11" s="898"/>
      <c r="AX11" s="898"/>
      <c r="AY11" s="898"/>
      <c r="AZ11" s="898"/>
      <c r="BA11" s="898"/>
      <c r="BB11" s="898"/>
      <c r="BC11" s="898"/>
      <c r="BD11" s="898"/>
      <c r="BE11" s="898"/>
      <c r="BF11" s="898"/>
      <c r="BG11" s="898"/>
      <c r="BH11" s="898"/>
      <c r="BI11" s="898"/>
      <c r="BJ11" s="898"/>
      <c r="BK11" s="898"/>
      <c r="BL11" s="898"/>
      <c r="BM11" s="898"/>
      <c r="BN11" s="898"/>
      <c r="BO11" s="898"/>
      <c r="BP11" s="898"/>
    </row>
    <row r="12" s="908" customFormat="true" ht="13.2" hidden="false" customHeight="false" outlineLevel="0" collapsed="false">
      <c r="A12" s="899" t="s">
        <v>61</v>
      </c>
      <c r="B12" s="900" t="s">
        <v>2915</v>
      </c>
      <c r="C12" s="900" t="s">
        <v>2916</v>
      </c>
      <c r="D12" s="900" t="s">
        <v>2917</v>
      </c>
      <c r="E12" s="900" t="s">
        <v>2918</v>
      </c>
      <c r="F12" s="900" t="s">
        <v>2919</v>
      </c>
      <c r="G12" s="900" t="s">
        <v>2880</v>
      </c>
      <c r="H12" s="900" t="s">
        <v>2880</v>
      </c>
      <c r="I12" s="900"/>
      <c r="J12" s="900" t="n">
        <v>2019</v>
      </c>
      <c r="K12" s="914" t="n">
        <v>43768</v>
      </c>
      <c r="L12" s="900" t="s">
        <v>2883</v>
      </c>
      <c r="M12" s="900" t="s">
        <v>2920</v>
      </c>
      <c r="N12" s="900" t="s">
        <v>2921</v>
      </c>
      <c r="O12" s="900"/>
      <c r="P12" s="901" t="s">
        <v>26</v>
      </c>
      <c r="Q12" s="280"/>
      <c r="R12" s="902" t="s">
        <v>283</v>
      </c>
      <c r="S12" s="903"/>
      <c r="T12" s="900"/>
      <c r="U12" s="901"/>
      <c r="V12" s="906" t="s">
        <v>2922</v>
      </c>
      <c r="W12" s="906" t="s">
        <v>2923</v>
      </c>
      <c r="X12" s="906" t="s">
        <v>2880</v>
      </c>
      <c r="Y12" s="906" t="s">
        <v>2880</v>
      </c>
      <c r="Z12" s="906" t="s">
        <v>694</v>
      </c>
      <c r="AA12" s="913"/>
      <c r="AB12" s="913"/>
      <c r="AC12" s="912"/>
      <c r="AD12" s="907" t="s">
        <v>2907</v>
      </c>
      <c r="AE12" s="898"/>
      <c r="AF12" s="898"/>
      <c r="AG12" s="898"/>
      <c r="AH12" s="898"/>
      <c r="AI12" s="898"/>
      <c r="AJ12" s="898"/>
      <c r="AK12" s="898"/>
      <c r="AL12" s="898"/>
      <c r="AM12" s="898"/>
      <c r="AN12" s="898"/>
      <c r="AO12" s="898"/>
      <c r="AP12" s="898"/>
      <c r="AQ12" s="898"/>
      <c r="AR12" s="898"/>
      <c r="AS12" s="898"/>
      <c r="AT12" s="898"/>
      <c r="AU12" s="898"/>
      <c r="AV12" s="898"/>
      <c r="AW12" s="898"/>
      <c r="AX12" s="898"/>
      <c r="AY12" s="898"/>
      <c r="AZ12" s="898"/>
      <c r="BA12" s="898"/>
      <c r="BB12" s="898"/>
      <c r="BC12" s="898"/>
      <c r="BD12" s="898"/>
      <c r="BE12" s="898"/>
      <c r="BF12" s="898"/>
      <c r="BG12" s="898"/>
      <c r="BH12" s="898"/>
      <c r="BI12" s="898"/>
      <c r="BJ12" s="898"/>
      <c r="BK12" s="898"/>
      <c r="BL12" s="898"/>
      <c r="BM12" s="898"/>
      <c r="BN12" s="898"/>
      <c r="BO12" s="898"/>
      <c r="BP12" s="898"/>
    </row>
    <row r="13" s="898" customFormat="true" ht="27.75" hidden="false" customHeight="true" outlineLevel="0" collapsed="false">
      <c r="A13" s="915" t="s">
        <v>68</v>
      </c>
      <c r="B13" s="916" t="s">
        <v>2924</v>
      </c>
      <c r="C13" s="916"/>
      <c r="D13" s="916" t="s">
        <v>2925</v>
      </c>
      <c r="E13" s="916" t="s">
        <v>2926</v>
      </c>
      <c r="F13" s="916" t="s">
        <v>2879</v>
      </c>
      <c r="G13" s="916"/>
      <c r="H13" s="916"/>
      <c r="I13" s="916"/>
      <c r="J13" s="916"/>
      <c r="K13" s="917"/>
      <c r="L13" s="916"/>
      <c r="M13" s="916"/>
      <c r="N13" s="916"/>
      <c r="O13" s="916"/>
      <c r="P13" s="918"/>
      <c r="Q13" s="280" t="n">
        <v>177972</v>
      </c>
      <c r="R13" s="919"/>
      <c r="S13" s="920"/>
      <c r="T13" s="916"/>
      <c r="U13" s="918"/>
      <c r="V13" s="921" t="s">
        <v>2927</v>
      </c>
      <c r="W13" s="921" t="s">
        <v>2928</v>
      </c>
      <c r="X13" s="921"/>
      <c r="Y13" s="921"/>
      <c r="Z13" s="921" t="s">
        <v>694</v>
      </c>
      <c r="AA13" s="922"/>
      <c r="AB13" s="922"/>
      <c r="AC13" s="923"/>
      <c r="AD13" s="924"/>
    </row>
    <row r="14" s="884" customFormat="true" ht="14.4" hidden="false" customHeight="true" outlineLevel="0" collapsed="false">
      <c r="A14" s="894" t="s">
        <v>2929</v>
      </c>
      <c r="B14" s="894"/>
      <c r="C14" s="894"/>
      <c r="D14" s="894"/>
      <c r="E14" s="894"/>
      <c r="F14" s="894"/>
      <c r="G14" s="894"/>
      <c r="H14" s="894"/>
      <c r="I14" s="894"/>
      <c r="J14" s="894"/>
      <c r="K14" s="894"/>
      <c r="L14" s="894"/>
      <c r="M14" s="894"/>
      <c r="N14" s="894"/>
      <c r="O14" s="894"/>
      <c r="P14" s="894"/>
      <c r="Q14" s="894"/>
      <c r="R14" s="894"/>
      <c r="S14" s="894"/>
      <c r="T14" s="894"/>
      <c r="U14" s="894"/>
      <c r="V14" s="894"/>
      <c r="W14" s="894"/>
      <c r="X14" s="894"/>
      <c r="Y14" s="894"/>
      <c r="Z14" s="925"/>
      <c r="AA14" s="896"/>
      <c r="AB14" s="896"/>
      <c r="AC14" s="897"/>
      <c r="AD14" s="926"/>
      <c r="AE14" s="898"/>
      <c r="AF14" s="898"/>
      <c r="AG14" s="898"/>
      <c r="AH14" s="898"/>
      <c r="AI14" s="898"/>
      <c r="AJ14" s="898"/>
      <c r="AK14" s="898"/>
      <c r="AL14" s="898"/>
      <c r="AM14" s="898"/>
      <c r="AN14" s="898"/>
      <c r="AO14" s="898"/>
      <c r="AP14" s="898"/>
      <c r="AQ14" s="898"/>
      <c r="AR14" s="898"/>
      <c r="AS14" s="898"/>
      <c r="AT14" s="898"/>
      <c r="AU14" s="898"/>
      <c r="AV14" s="898"/>
      <c r="AW14" s="898"/>
      <c r="AX14" s="898"/>
      <c r="AY14" s="898"/>
      <c r="AZ14" s="898"/>
      <c r="BA14" s="898"/>
      <c r="BB14" s="898"/>
      <c r="BC14" s="898"/>
      <c r="BD14" s="898"/>
      <c r="BE14" s="898"/>
      <c r="BF14" s="898"/>
      <c r="BG14" s="898"/>
      <c r="BH14" s="898"/>
      <c r="BI14" s="898"/>
      <c r="BJ14" s="898"/>
      <c r="BK14" s="898"/>
      <c r="BL14" s="898"/>
      <c r="BM14" s="898"/>
      <c r="BN14" s="898"/>
      <c r="BO14" s="898"/>
      <c r="BP14" s="898"/>
    </row>
    <row r="15" s="908" customFormat="true" ht="20.4" hidden="false" customHeight="false" outlineLevel="0" collapsed="false">
      <c r="A15" s="899" t="s">
        <v>18</v>
      </c>
      <c r="B15" s="900" t="s">
        <v>2930</v>
      </c>
      <c r="C15" s="900" t="n">
        <v>3524</v>
      </c>
      <c r="D15" s="900" t="s">
        <v>2931</v>
      </c>
      <c r="E15" s="900" t="s">
        <v>2932</v>
      </c>
      <c r="F15" s="900" t="s">
        <v>2898</v>
      </c>
      <c r="G15" s="900" t="s">
        <v>2933</v>
      </c>
      <c r="H15" s="927" t="n">
        <v>30000</v>
      </c>
      <c r="I15" s="901" t="n">
        <v>2417</v>
      </c>
      <c r="J15" s="900" t="n">
        <v>2001</v>
      </c>
      <c r="K15" s="914" t="n">
        <v>37165</v>
      </c>
      <c r="L15" s="900" t="n">
        <v>6</v>
      </c>
      <c r="M15" s="928"/>
      <c r="N15" s="900" t="s">
        <v>2934</v>
      </c>
      <c r="O15" s="900"/>
      <c r="P15" s="901" t="s">
        <v>26</v>
      </c>
      <c r="Q15" s="900" t="n">
        <v>26246</v>
      </c>
      <c r="R15" s="902" t="s">
        <v>283</v>
      </c>
      <c r="S15" s="929" t="n">
        <v>46000</v>
      </c>
      <c r="T15" s="900"/>
      <c r="U15" s="901"/>
      <c r="V15" s="906" t="s">
        <v>2935</v>
      </c>
      <c r="W15" s="906" t="s">
        <v>2936</v>
      </c>
      <c r="X15" s="906" t="s">
        <v>2935</v>
      </c>
      <c r="Y15" s="906" t="s">
        <v>2936</v>
      </c>
      <c r="Z15" s="906" t="s">
        <v>694</v>
      </c>
      <c r="AA15" s="906" t="s">
        <v>694</v>
      </c>
      <c r="AB15" s="906" t="s">
        <v>694</v>
      </c>
      <c r="AC15" s="906"/>
      <c r="AD15" s="926"/>
      <c r="AE15" s="898"/>
      <c r="AF15" s="898"/>
      <c r="AG15" s="898"/>
      <c r="AH15" s="898"/>
      <c r="AI15" s="898"/>
      <c r="AJ15" s="898"/>
      <c r="AK15" s="898"/>
      <c r="AL15" s="898"/>
      <c r="AM15" s="898"/>
      <c r="AN15" s="898"/>
      <c r="AO15" s="898"/>
      <c r="AP15" s="898"/>
      <c r="AQ15" s="898"/>
      <c r="AR15" s="898"/>
      <c r="AS15" s="898"/>
      <c r="AT15" s="898"/>
      <c r="AU15" s="898"/>
      <c r="AV15" s="898"/>
      <c r="AW15" s="898"/>
      <c r="AX15" s="898"/>
      <c r="AY15" s="898"/>
      <c r="AZ15" s="898"/>
      <c r="BA15" s="898"/>
      <c r="BB15" s="898"/>
      <c r="BC15" s="898"/>
      <c r="BD15" s="898"/>
      <c r="BE15" s="898"/>
      <c r="BF15" s="898"/>
      <c r="BG15" s="898"/>
      <c r="BH15" s="898"/>
      <c r="BI15" s="898"/>
      <c r="BJ15" s="898"/>
      <c r="BK15" s="898"/>
      <c r="BL15" s="898"/>
      <c r="BM15" s="898"/>
      <c r="BN15" s="898"/>
      <c r="BO15" s="898"/>
      <c r="BP15" s="898"/>
    </row>
    <row r="16" s="908" customFormat="true" ht="14.4" hidden="false" customHeight="false" outlineLevel="0" collapsed="false">
      <c r="A16" s="899" t="s">
        <v>29</v>
      </c>
      <c r="B16" s="900" t="s">
        <v>2937</v>
      </c>
      <c r="C16" s="900" t="n">
        <v>500</v>
      </c>
      <c r="D16" s="900" t="s">
        <v>2938</v>
      </c>
      <c r="E16" s="900" t="s">
        <v>2939</v>
      </c>
      <c r="F16" s="900" t="s">
        <v>2940</v>
      </c>
      <c r="G16" s="901" t="s">
        <v>2883</v>
      </c>
      <c r="H16" s="901" t="s">
        <v>2883</v>
      </c>
      <c r="I16" s="901" t="s">
        <v>2883</v>
      </c>
      <c r="J16" s="900" t="n">
        <v>2013</v>
      </c>
      <c r="K16" s="914" t="n">
        <v>41430</v>
      </c>
      <c r="L16" s="900" t="s">
        <v>2883</v>
      </c>
      <c r="M16" s="928" t="s">
        <v>2941</v>
      </c>
      <c r="N16" s="900" t="s">
        <v>2942</v>
      </c>
      <c r="O16" s="900"/>
      <c r="P16" s="901" t="s">
        <v>26</v>
      </c>
      <c r="Q16" s="900" t="s">
        <v>2883</v>
      </c>
      <c r="R16" s="902" t="s">
        <v>283</v>
      </c>
      <c r="S16" s="929"/>
      <c r="T16" s="900"/>
      <c r="U16" s="901"/>
      <c r="V16" s="906" t="s">
        <v>2943</v>
      </c>
      <c r="W16" s="906" t="s">
        <v>2944</v>
      </c>
      <c r="X16" s="930" t="s">
        <v>2883</v>
      </c>
      <c r="Y16" s="930" t="s">
        <v>2883</v>
      </c>
      <c r="Z16" s="906" t="s">
        <v>694</v>
      </c>
      <c r="AA16" s="913"/>
      <c r="AB16" s="913"/>
      <c r="AC16" s="912"/>
      <c r="AD16" s="926"/>
      <c r="AE16" s="898"/>
      <c r="AF16" s="898"/>
      <c r="AG16" s="898"/>
      <c r="AH16" s="898"/>
      <c r="AI16" s="898"/>
      <c r="AJ16" s="898"/>
      <c r="AK16" s="898"/>
      <c r="AL16" s="898"/>
      <c r="AM16" s="898"/>
      <c r="AN16" s="898"/>
      <c r="AO16" s="898"/>
      <c r="AP16" s="898"/>
      <c r="AQ16" s="898"/>
      <c r="AR16" s="898"/>
      <c r="AS16" s="898"/>
      <c r="AT16" s="898"/>
      <c r="AU16" s="898"/>
      <c r="AV16" s="898"/>
      <c r="AW16" s="898"/>
      <c r="AX16" s="898"/>
      <c r="AY16" s="898"/>
      <c r="AZ16" s="898"/>
      <c r="BA16" s="898"/>
      <c r="BB16" s="898"/>
      <c r="BC16" s="898"/>
      <c r="BD16" s="898"/>
      <c r="BE16" s="898"/>
      <c r="BF16" s="898"/>
      <c r="BG16" s="898"/>
      <c r="BH16" s="898"/>
      <c r="BI16" s="898"/>
      <c r="BJ16" s="898"/>
      <c r="BK16" s="898"/>
      <c r="BL16" s="898"/>
      <c r="BM16" s="898"/>
      <c r="BN16" s="898"/>
      <c r="BO16" s="898"/>
      <c r="BP16" s="898"/>
    </row>
    <row r="17" s="884" customFormat="true" ht="14.4" hidden="false" customHeight="true" outlineLevel="0" collapsed="false">
      <c r="A17" s="894" t="s">
        <v>2945</v>
      </c>
      <c r="B17" s="894"/>
      <c r="C17" s="894"/>
      <c r="D17" s="894"/>
      <c r="E17" s="894"/>
      <c r="F17" s="894"/>
      <c r="G17" s="894"/>
      <c r="H17" s="894"/>
      <c r="I17" s="894"/>
      <c r="J17" s="894"/>
      <c r="K17" s="894"/>
      <c r="L17" s="894"/>
      <c r="M17" s="894"/>
      <c r="N17" s="894"/>
      <c r="O17" s="894"/>
      <c r="P17" s="894"/>
      <c r="Q17" s="894"/>
      <c r="R17" s="894"/>
      <c r="S17" s="894"/>
      <c r="T17" s="894"/>
      <c r="U17" s="894"/>
      <c r="V17" s="894"/>
      <c r="W17" s="894"/>
      <c r="X17" s="894"/>
      <c r="Y17" s="894"/>
      <c r="Z17" s="925"/>
      <c r="AA17" s="896"/>
      <c r="AB17" s="896"/>
      <c r="AC17" s="897"/>
      <c r="AD17" s="926"/>
      <c r="AE17" s="898"/>
      <c r="AF17" s="898"/>
      <c r="AG17" s="898"/>
      <c r="AH17" s="898"/>
      <c r="AI17" s="898"/>
      <c r="AJ17" s="898"/>
      <c r="AK17" s="898"/>
      <c r="AL17" s="898"/>
      <c r="AM17" s="898"/>
      <c r="AN17" s="898"/>
      <c r="AO17" s="898"/>
      <c r="AP17" s="898"/>
      <c r="AQ17" s="898"/>
      <c r="AR17" s="898"/>
      <c r="AS17" s="898"/>
      <c r="AT17" s="898"/>
      <c r="AU17" s="898"/>
      <c r="AV17" s="898"/>
      <c r="AW17" s="898"/>
      <c r="AX17" s="898"/>
      <c r="AY17" s="898"/>
      <c r="AZ17" s="898"/>
      <c r="BA17" s="898"/>
      <c r="BB17" s="898"/>
      <c r="BC17" s="898"/>
      <c r="BD17" s="898"/>
      <c r="BE17" s="898"/>
      <c r="BF17" s="898"/>
      <c r="BG17" s="898"/>
      <c r="BH17" s="898"/>
      <c r="BI17" s="898"/>
      <c r="BJ17" s="898"/>
      <c r="BK17" s="898"/>
      <c r="BL17" s="898"/>
      <c r="BM17" s="898"/>
      <c r="BN17" s="898"/>
      <c r="BO17" s="898"/>
      <c r="BP17" s="898"/>
    </row>
    <row r="18" s="908" customFormat="true" ht="20.4" hidden="false" customHeight="false" outlineLevel="0" collapsed="false">
      <c r="A18" s="899" t="s">
        <v>18</v>
      </c>
      <c r="B18" s="900" t="s">
        <v>2946</v>
      </c>
      <c r="C18" s="900" t="s">
        <v>2947</v>
      </c>
      <c r="D18" s="900" t="s">
        <v>2948</v>
      </c>
      <c r="E18" s="900" t="s">
        <v>2949</v>
      </c>
      <c r="F18" s="900" t="s">
        <v>2879</v>
      </c>
      <c r="G18" s="901"/>
      <c r="H18" s="901"/>
      <c r="I18" s="901" t="n">
        <v>1686</v>
      </c>
      <c r="J18" s="900" t="n">
        <v>2003</v>
      </c>
      <c r="K18" s="914" t="n">
        <v>37979</v>
      </c>
      <c r="L18" s="900" t="n">
        <v>5</v>
      </c>
      <c r="M18" s="928"/>
      <c r="N18" s="900" t="s">
        <v>2950</v>
      </c>
      <c r="O18" s="900"/>
      <c r="P18" s="901" t="s">
        <v>26</v>
      </c>
      <c r="Q18" s="900" t="n">
        <v>203256</v>
      </c>
      <c r="R18" s="902" t="s">
        <v>283</v>
      </c>
      <c r="S18" s="929" t="n">
        <v>7000</v>
      </c>
      <c r="T18" s="900"/>
      <c r="U18" s="901"/>
      <c r="V18" s="906" t="s">
        <v>2951</v>
      </c>
      <c r="W18" s="906" t="s">
        <v>2952</v>
      </c>
      <c r="X18" s="906" t="s">
        <v>2951</v>
      </c>
      <c r="Y18" s="906" t="s">
        <v>2952</v>
      </c>
      <c r="Z18" s="906" t="s">
        <v>694</v>
      </c>
      <c r="AA18" s="906" t="s">
        <v>694</v>
      </c>
      <c r="AB18" s="906" t="s">
        <v>694</v>
      </c>
      <c r="AC18" s="906"/>
      <c r="AD18" s="926"/>
      <c r="AE18" s="898"/>
      <c r="AF18" s="898"/>
      <c r="AG18" s="898"/>
      <c r="AH18" s="898"/>
      <c r="AI18" s="898"/>
      <c r="AJ18" s="898"/>
      <c r="AK18" s="898"/>
      <c r="AL18" s="898"/>
      <c r="AM18" s="898"/>
      <c r="AN18" s="898"/>
      <c r="AO18" s="898"/>
      <c r="AP18" s="898"/>
      <c r="AQ18" s="898"/>
      <c r="AR18" s="898"/>
      <c r="AS18" s="898"/>
      <c r="AT18" s="898"/>
      <c r="AU18" s="898"/>
      <c r="AV18" s="898"/>
      <c r="AW18" s="898"/>
      <c r="AX18" s="898"/>
      <c r="AY18" s="898"/>
      <c r="AZ18" s="898"/>
      <c r="BA18" s="898"/>
      <c r="BB18" s="898"/>
      <c r="BC18" s="898"/>
      <c r="BD18" s="898"/>
      <c r="BE18" s="898"/>
      <c r="BF18" s="898"/>
      <c r="BG18" s="898"/>
      <c r="BH18" s="898"/>
      <c r="BI18" s="898"/>
      <c r="BJ18" s="898"/>
      <c r="BK18" s="898"/>
      <c r="BL18" s="898"/>
      <c r="BM18" s="898"/>
      <c r="BN18" s="898"/>
      <c r="BO18" s="898"/>
      <c r="BP18" s="898"/>
    </row>
    <row r="19" s="884" customFormat="true" ht="14.4" hidden="false" customHeight="true" outlineLevel="0" collapsed="false">
      <c r="A19" s="894" t="s">
        <v>2953</v>
      </c>
      <c r="B19" s="894"/>
      <c r="C19" s="894"/>
      <c r="D19" s="894"/>
      <c r="E19" s="894"/>
      <c r="F19" s="894"/>
      <c r="G19" s="894"/>
      <c r="H19" s="894"/>
      <c r="I19" s="894"/>
      <c r="J19" s="894"/>
      <c r="K19" s="894"/>
      <c r="L19" s="894"/>
      <c r="M19" s="894"/>
      <c r="N19" s="894"/>
      <c r="O19" s="894"/>
      <c r="P19" s="894"/>
      <c r="Q19" s="894"/>
      <c r="R19" s="894"/>
      <c r="S19" s="894"/>
      <c r="T19" s="894"/>
      <c r="U19" s="894"/>
      <c r="V19" s="894"/>
      <c r="W19" s="894"/>
      <c r="X19" s="894"/>
      <c r="Y19" s="894"/>
      <c r="Z19" s="925"/>
      <c r="AA19" s="896"/>
      <c r="AB19" s="896"/>
      <c r="AC19" s="897"/>
      <c r="AD19" s="926"/>
      <c r="AE19" s="898"/>
      <c r="AF19" s="898"/>
      <c r="AG19" s="898"/>
      <c r="AH19" s="898"/>
      <c r="AI19" s="898"/>
      <c r="AJ19" s="898"/>
      <c r="AK19" s="898"/>
      <c r="AL19" s="898"/>
      <c r="AM19" s="898"/>
      <c r="AN19" s="898"/>
      <c r="AO19" s="898"/>
      <c r="AP19" s="898"/>
      <c r="AQ19" s="898"/>
      <c r="AR19" s="898"/>
      <c r="AS19" s="898"/>
      <c r="AT19" s="898"/>
      <c r="AU19" s="898"/>
      <c r="AV19" s="898"/>
      <c r="AW19" s="898"/>
      <c r="AX19" s="898"/>
      <c r="AY19" s="898"/>
      <c r="AZ19" s="898"/>
      <c r="BA19" s="898"/>
      <c r="BB19" s="898"/>
      <c r="BC19" s="898"/>
      <c r="BD19" s="898"/>
      <c r="BE19" s="898"/>
      <c r="BF19" s="898"/>
      <c r="BG19" s="898"/>
      <c r="BH19" s="898"/>
      <c r="BI19" s="898"/>
      <c r="BJ19" s="898"/>
      <c r="BK19" s="898"/>
      <c r="BL19" s="898"/>
      <c r="BM19" s="898"/>
      <c r="BN19" s="898"/>
      <c r="BO19" s="898"/>
      <c r="BP19" s="898"/>
    </row>
    <row r="20" s="908" customFormat="true" ht="20.4" hidden="false" customHeight="false" outlineLevel="0" collapsed="false">
      <c r="A20" s="899" t="s">
        <v>18</v>
      </c>
      <c r="B20" s="900" t="s">
        <v>2954</v>
      </c>
      <c r="C20" s="900" t="s">
        <v>2955</v>
      </c>
      <c r="D20" s="900" t="s">
        <v>2956</v>
      </c>
      <c r="E20" s="900" t="s">
        <v>2957</v>
      </c>
      <c r="F20" s="900" t="s">
        <v>2898</v>
      </c>
      <c r="G20" s="900" t="s">
        <v>2933</v>
      </c>
      <c r="H20" s="927" t="n">
        <v>40000</v>
      </c>
      <c r="I20" s="901" t="n">
        <v>6177</v>
      </c>
      <c r="J20" s="900" t="n">
        <v>1998</v>
      </c>
      <c r="K20" s="914" t="n">
        <v>36098</v>
      </c>
      <c r="L20" s="900" t="n">
        <v>6</v>
      </c>
      <c r="M20" s="928"/>
      <c r="N20" s="900" t="s">
        <v>2958</v>
      </c>
      <c r="O20" s="900"/>
      <c r="P20" s="901" t="s">
        <v>26</v>
      </c>
      <c r="Q20" s="900" t="n">
        <v>51777</v>
      </c>
      <c r="R20" s="902" t="s">
        <v>2883</v>
      </c>
      <c r="S20" s="929" t="n">
        <v>75000</v>
      </c>
      <c r="T20" s="900" t="s">
        <v>283</v>
      </c>
      <c r="U20" s="901" t="s">
        <v>2883</v>
      </c>
      <c r="V20" s="906" t="s">
        <v>2959</v>
      </c>
      <c r="W20" s="906" t="s">
        <v>2960</v>
      </c>
      <c r="X20" s="906" t="s">
        <v>2959</v>
      </c>
      <c r="Y20" s="906" t="s">
        <v>2960</v>
      </c>
      <c r="Z20" s="906" t="s">
        <v>694</v>
      </c>
      <c r="AA20" s="906" t="s">
        <v>694</v>
      </c>
      <c r="AB20" s="906" t="s">
        <v>694</v>
      </c>
      <c r="AC20" s="912"/>
      <c r="AD20" s="926"/>
      <c r="AE20" s="898"/>
      <c r="AF20" s="898"/>
      <c r="AG20" s="898"/>
      <c r="AH20" s="898"/>
      <c r="AI20" s="898"/>
      <c r="AJ20" s="898"/>
      <c r="AK20" s="898"/>
      <c r="AL20" s="898"/>
      <c r="AM20" s="898"/>
      <c r="AN20" s="898"/>
      <c r="AO20" s="898"/>
      <c r="AP20" s="898"/>
      <c r="AQ20" s="898"/>
      <c r="AR20" s="898"/>
      <c r="AS20" s="898"/>
      <c r="AT20" s="898"/>
      <c r="AU20" s="898"/>
      <c r="AV20" s="898"/>
      <c r="AW20" s="898"/>
      <c r="AX20" s="898"/>
      <c r="AY20" s="898"/>
      <c r="AZ20" s="898"/>
      <c r="BA20" s="898"/>
      <c r="BB20" s="898"/>
      <c r="BC20" s="898"/>
      <c r="BD20" s="898"/>
      <c r="BE20" s="898"/>
      <c r="BF20" s="898"/>
      <c r="BG20" s="898"/>
      <c r="BH20" s="898"/>
      <c r="BI20" s="898"/>
      <c r="BJ20" s="898"/>
      <c r="BK20" s="898"/>
      <c r="BL20" s="898"/>
      <c r="BM20" s="898"/>
      <c r="BN20" s="898"/>
      <c r="BO20" s="898"/>
      <c r="BP20" s="898"/>
    </row>
    <row r="21" s="908" customFormat="true" ht="20.4" hidden="false" customHeight="false" outlineLevel="0" collapsed="false">
      <c r="A21" s="899" t="s">
        <v>29</v>
      </c>
      <c r="B21" s="900" t="s">
        <v>2961</v>
      </c>
      <c r="C21" s="900" t="s">
        <v>2962</v>
      </c>
      <c r="D21" s="900" t="s">
        <v>2963</v>
      </c>
      <c r="E21" s="900" t="s">
        <v>2964</v>
      </c>
      <c r="F21" s="900" t="s">
        <v>2965</v>
      </c>
      <c r="G21" s="901" t="s">
        <v>2883</v>
      </c>
      <c r="H21" s="901" t="s">
        <v>2883</v>
      </c>
      <c r="I21" s="901" t="s">
        <v>2883</v>
      </c>
      <c r="J21" s="900" t="n">
        <v>2017</v>
      </c>
      <c r="K21" s="914" t="n">
        <v>43069</v>
      </c>
      <c r="L21" s="900" t="s">
        <v>2883</v>
      </c>
      <c r="M21" s="928"/>
      <c r="N21" s="900" t="s">
        <v>2921</v>
      </c>
      <c r="O21" s="900"/>
      <c r="P21" s="901" t="s">
        <v>26</v>
      </c>
      <c r="Q21" s="900" t="s">
        <v>2883</v>
      </c>
      <c r="R21" s="902" t="s">
        <v>2883</v>
      </c>
      <c r="S21" s="929" t="n">
        <v>9500</v>
      </c>
      <c r="T21" s="900" t="s">
        <v>283</v>
      </c>
      <c r="U21" s="901" t="s">
        <v>2883</v>
      </c>
      <c r="V21" s="906" t="s">
        <v>2966</v>
      </c>
      <c r="W21" s="906" t="s">
        <v>2967</v>
      </c>
      <c r="X21" s="906" t="s">
        <v>2966</v>
      </c>
      <c r="Y21" s="906" t="s">
        <v>2967</v>
      </c>
      <c r="Z21" s="906" t="s">
        <v>694</v>
      </c>
      <c r="AA21" s="906"/>
      <c r="AB21" s="906"/>
      <c r="AC21" s="912"/>
      <c r="AD21" s="926"/>
      <c r="AE21" s="898"/>
      <c r="AF21" s="898"/>
      <c r="AG21" s="898"/>
      <c r="AH21" s="898"/>
      <c r="AI21" s="898"/>
      <c r="AJ21" s="898"/>
      <c r="AK21" s="898"/>
      <c r="AL21" s="898"/>
      <c r="AM21" s="898"/>
      <c r="AN21" s="898"/>
      <c r="AO21" s="898"/>
      <c r="AP21" s="898"/>
      <c r="AQ21" s="898"/>
      <c r="AR21" s="898"/>
      <c r="AS21" s="898"/>
      <c r="AT21" s="898"/>
      <c r="AU21" s="898"/>
      <c r="AV21" s="898"/>
      <c r="AW21" s="898"/>
      <c r="AX21" s="898"/>
      <c r="AY21" s="898"/>
      <c r="AZ21" s="898"/>
      <c r="BA21" s="898"/>
      <c r="BB21" s="898"/>
      <c r="BC21" s="898"/>
      <c r="BD21" s="898"/>
      <c r="BE21" s="898"/>
      <c r="BF21" s="898"/>
      <c r="BG21" s="898"/>
      <c r="BH21" s="898"/>
      <c r="BI21" s="898"/>
      <c r="BJ21" s="898"/>
      <c r="BK21" s="898"/>
      <c r="BL21" s="898"/>
      <c r="BM21" s="898"/>
      <c r="BN21" s="898"/>
      <c r="BO21" s="898"/>
      <c r="BP21" s="898"/>
    </row>
    <row r="22" s="884" customFormat="true" ht="14.4" hidden="false" customHeight="true" outlineLevel="0" collapsed="false">
      <c r="A22" s="894" t="s">
        <v>2968</v>
      </c>
      <c r="B22" s="894"/>
      <c r="C22" s="894"/>
      <c r="D22" s="894"/>
      <c r="E22" s="894"/>
      <c r="F22" s="894"/>
      <c r="G22" s="894"/>
      <c r="H22" s="894"/>
      <c r="I22" s="894"/>
      <c r="J22" s="894"/>
      <c r="K22" s="894"/>
      <c r="L22" s="894"/>
      <c r="M22" s="894"/>
      <c r="N22" s="894"/>
      <c r="O22" s="894"/>
      <c r="P22" s="894"/>
      <c r="Q22" s="894"/>
      <c r="R22" s="894"/>
      <c r="S22" s="894"/>
      <c r="T22" s="894"/>
      <c r="U22" s="894"/>
      <c r="V22" s="894"/>
      <c r="W22" s="894"/>
      <c r="X22" s="894"/>
      <c r="Y22" s="894"/>
      <c r="Z22" s="925"/>
      <c r="AA22" s="896"/>
      <c r="AB22" s="896"/>
      <c r="AC22" s="897"/>
      <c r="AD22" s="926"/>
      <c r="AE22" s="898"/>
      <c r="AF22" s="898"/>
      <c r="AG22" s="898"/>
      <c r="AH22" s="898"/>
      <c r="AI22" s="898"/>
      <c r="AJ22" s="898"/>
      <c r="AK22" s="898"/>
      <c r="AL22" s="898"/>
      <c r="AM22" s="898"/>
      <c r="AN22" s="898"/>
      <c r="AO22" s="898"/>
      <c r="AP22" s="898"/>
      <c r="AQ22" s="898"/>
      <c r="AR22" s="898"/>
      <c r="AS22" s="898"/>
      <c r="AT22" s="898"/>
      <c r="AU22" s="898"/>
      <c r="AV22" s="898"/>
      <c r="AW22" s="898"/>
      <c r="AX22" s="898"/>
      <c r="AY22" s="898"/>
      <c r="AZ22" s="898"/>
      <c r="BA22" s="898"/>
      <c r="BB22" s="898"/>
      <c r="BC22" s="898"/>
      <c r="BD22" s="898"/>
      <c r="BE22" s="898"/>
      <c r="BF22" s="898"/>
      <c r="BG22" s="898"/>
      <c r="BH22" s="898"/>
      <c r="BI22" s="898"/>
      <c r="BJ22" s="898"/>
      <c r="BK22" s="898"/>
      <c r="BL22" s="898"/>
      <c r="BM22" s="898"/>
      <c r="BN22" s="898"/>
      <c r="BO22" s="898"/>
      <c r="BP22" s="898"/>
    </row>
    <row r="23" s="908" customFormat="true" ht="22.2" hidden="false" customHeight="true" outlineLevel="0" collapsed="false">
      <c r="A23" s="899" t="s">
        <v>18</v>
      </c>
      <c r="B23" s="900" t="s">
        <v>2969</v>
      </c>
      <c r="C23" s="900" t="s">
        <v>2970</v>
      </c>
      <c r="D23" s="900" t="s">
        <v>2971</v>
      </c>
      <c r="E23" s="900" t="s">
        <v>2972</v>
      </c>
      <c r="F23" s="900" t="s">
        <v>2973</v>
      </c>
      <c r="G23" s="900" t="s">
        <v>2974</v>
      </c>
      <c r="H23" s="927" t="n">
        <v>5000</v>
      </c>
      <c r="I23" s="900" t="n">
        <v>8970</v>
      </c>
      <c r="J23" s="900" t="n">
        <v>2002</v>
      </c>
      <c r="K23" s="914" t="n">
        <v>41920</v>
      </c>
      <c r="L23" s="900" t="n">
        <v>6</v>
      </c>
      <c r="M23" s="928"/>
      <c r="N23" s="900" t="s">
        <v>2975</v>
      </c>
      <c r="O23" s="900"/>
      <c r="P23" s="901" t="s">
        <v>26</v>
      </c>
      <c r="Q23" s="901"/>
      <c r="R23" s="902" t="s">
        <v>2976</v>
      </c>
      <c r="S23" s="929" t="n">
        <v>95000</v>
      </c>
      <c r="T23" s="900" t="s">
        <v>283</v>
      </c>
      <c r="U23" s="901"/>
      <c r="V23" s="906" t="s">
        <v>2977</v>
      </c>
      <c r="W23" s="906" t="s">
        <v>2978</v>
      </c>
      <c r="X23" s="906" t="s">
        <v>2977</v>
      </c>
      <c r="Y23" s="906" t="s">
        <v>2978</v>
      </c>
      <c r="Z23" s="906" t="s">
        <v>694</v>
      </c>
      <c r="AA23" s="906" t="s">
        <v>694</v>
      </c>
      <c r="AB23" s="906" t="s">
        <v>694</v>
      </c>
      <c r="AC23" s="912"/>
      <c r="AD23" s="931"/>
      <c r="AE23" s="898"/>
      <c r="AF23" s="898"/>
      <c r="AG23" s="898"/>
      <c r="AH23" s="898"/>
      <c r="AI23" s="898"/>
      <c r="AJ23" s="898"/>
      <c r="AK23" s="898"/>
      <c r="AL23" s="898"/>
      <c r="AM23" s="898"/>
      <c r="AN23" s="898"/>
      <c r="AO23" s="898"/>
      <c r="AP23" s="898"/>
      <c r="AQ23" s="898"/>
      <c r="AR23" s="898"/>
      <c r="AS23" s="898"/>
      <c r="AT23" s="898"/>
      <c r="AU23" s="898"/>
      <c r="AV23" s="898"/>
      <c r="AW23" s="898"/>
      <c r="AX23" s="898"/>
      <c r="AY23" s="898"/>
      <c r="AZ23" s="898"/>
      <c r="BA23" s="898"/>
      <c r="BB23" s="898"/>
      <c r="BC23" s="898"/>
      <c r="BD23" s="898"/>
      <c r="BE23" s="898"/>
      <c r="BF23" s="898"/>
      <c r="BG23" s="898"/>
      <c r="BH23" s="898"/>
      <c r="BI23" s="898"/>
      <c r="BJ23" s="898"/>
      <c r="BK23" s="898"/>
      <c r="BL23" s="898"/>
      <c r="BM23" s="898"/>
      <c r="BN23" s="898"/>
      <c r="BO23" s="898"/>
      <c r="BP23" s="898"/>
    </row>
    <row r="24" s="888" customFormat="true" ht="22.2" hidden="false" customHeight="true" outlineLevel="0" collapsed="false">
      <c r="A24" s="915" t="s">
        <v>29</v>
      </c>
      <c r="B24" s="916" t="s">
        <v>2894</v>
      </c>
      <c r="C24" s="916" t="s">
        <v>2979</v>
      </c>
      <c r="D24" s="916" t="s">
        <v>2980</v>
      </c>
      <c r="E24" s="916" t="s">
        <v>2981</v>
      </c>
      <c r="F24" s="916" t="s">
        <v>2982</v>
      </c>
      <c r="G24" s="916"/>
      <c r="H24" s="916"/>
      <c r="I24" s="916" t="n">
        <v>6871</v>
      </c>
      <c r="J24" s="916" t="n">
        <v>2022</v>
      </c>
      <c r="K24" s="917" t="n">
        <v>44887</v>
      </c>
      <c r="L24" s="916" t="n">
        <v>6</v>
      </c>
      <c r="M24" s="916"/>
      <c r="N24" s="916" t="s">
        <v>2983</v>
      </c>
      <c r="O24" s="916"/>
      <c r="P24" s="918" t="s">
        <v>26</v>
      </c>
      <c r="Q24" s="916" t="n">
        <v>630</v>
      </c>
      <c r="R24" s="919" t="s">
        <v>25</v>
      </c>
      <c r="S24" s="920" t="n">
        <v>960000</v>
      </c>
      <c r="T24" s="916"/>
      <c r="U24" s="918"/>
      <c r="V24" s="932" t="s">
        <v>2966</v>
      </c>
      <c r="W24" s="932" t="s">
        <v>2967</v>
      </c>
      <c r="X24" s="932" t="s">
        <v>2966</v>
      </c>
      <c r="Y24" s="932" t="s">
        <v>2967</v>
      </c>
      <c r="Z24" s="932" t="s">
        <v>694</v>
      </c>
      <c r="AA24" s="932" t="s">
        <v>694</v>
      </c>
      <c r="AB24" s="932" t="s">
        <v>694</v>
      </c>
      <c r="AC24" s="933"/>
      <c r="AD24" s="934"/>
    </row>
    <row r="25" customFormat="false" ht="13.2" hidden="false" customHeight="true" outlineLevel="0" collapsed="false">
      <c r="A25" s="894" t="s">
        <v>672</v>
      </c>
      <c r="B25" s="894"/>
      <c r="C25" s="894"/>
      <c r="D25" s="894"/>
      <c r="E25" s="894"/>
      <c r="F25" s="894"/>
      <c r="G25" s="894"/>
      <c r="H25" s="894"/>
      <c r="I25" s="894"/>
      <c r="J25" s="894"/>
      <c r="K25" s="894"/>
      <c r="L25" s="894"/>
      <c r="M25" s="894"/>
      <c r="N25" s="894"/>
      <c r="O25" s="894"/>
      <c r="P25" s="894"/>
      <c r="Q25" s="894"/>
      <c r="R25" s="894"/>
      <c r="S25" s="894"/>
      <c r="T25" s="894"/>
      <c r="U25" s="894"/>
      <c r="V25" s="894"/>
      <c r="W25" s="894"/>
      <c r="X25" s="894"/>
      <c r="Y25" s="894"/>
      <c r="Z25" s="935"/>
      <c r="AA25" s="936"/>
      <c r="AB25" s="936"/>
      <c r="AC25" s="937"/>
    </row>
    <row r="26" s="950" customFormat="true" ht="11.25" hidden="false" customHeight="true" outlineLevel="0" collapsed="false">
      <c r="A26" s="899" t="s">
        <v>18</v>
      </c>
      <c r="B26" s="938" t="s">
        <v>2984</v>
      </c>
      <c r="C26" s="938" t="s">
        <v>2985</v>
      </c>
      <c r="D26" s="938" t="s">
        <v>2986</v>
      </c>
      <c r="E26" s="938" t="s">
        <v>2987</v>
      </c>
      <c r="F26" s="938" t="s">
        <v>2988</v>
      </c>
      <c r="G26" s="938" t="s">
        <v>674</v>
      </c>
      <c r="H26" s="938" t="s">
        <v>674</v>
      </c>
      <c r="I26" s="938" t="n">
        <v>1248</v>
      </c>
      <c r="J26" s="938" t="n">
        <v>2005</v>
      </c>
      <c r="K26" s="939" t="n">
        <v>38835</v>
      </c>
      <c r="L26" s="938" t="n">
        <v>5</v>
      </c>
      <c r="M26" s="940" t="n">
        <v>710</v>
      </c>
      <c r="N26" s="938" t="n">
        <v>2105</v>
      </c>
      <c r="O26" s="941" t="n">
        <v>51</v>
      </c>
      <c r="P26" s="938"/>
      <c r="Q26" s="938" t="n">
        <v>59900</v>
      </c>
      <c r="R26" s="942" t="s">
        <v>2989</v>
      </c>
      <c r="S26" s="943"/>
      <c r="T26" s="938" t="s">
        <v>674</v>
      </c>
      <c r="U26" s="938" t="s">
        <v>674</v>
      </c>
      <c r="V26" s="944" t="s">
        <v>2990</v>
      </c>
      <c r="W26" s="944" t="s">
        <v>2991</v>
      </c>
      <c r="X26" s="945" t="s">
        <v>674</v>
      </c>
      <c r="Y26" s="945" t="s">
        <v>674</v>
      </c>
      <c r="Z26" s="946" t="s">
        <v>2992</v>
      </c>
      <c r="AA26" s="947"/>
      <c r="AB26" s="948" t="s">
        <v>2992</v>
      </c>
      <c r="AC26" s="949"/>
      <c r="AD26" s="888"/>
      <c r="AE26" s="888"/>
      <c r="AF26" s="888"/>
      <c r="AG26" s="888"/>
      <c r="AH26" s="888"/>
      <c r="AI26" s="888"/>
      <c r="AJ26" s="888"/>
      <c r="AK26" s="888"/>
      <c r="AL26" s="888"/>
      <c r="AM26" s="888"/>
      <c r="AN26" s="888"/>
      <c r="AO26" s="888"/>
      <c r="AP26" s="888"/>
      <c r="AQ26" s="888"/>
      <c r="AR26" s="888"/>
      <c r="AS26" s="888"/>
      <c r="AT26" s="888"/>
      <c r="AU26" s="888"/>
      <c r="AV26" s="888"/>
      <c r="AW26" s="888"/>
      <c r="AX26" s="888"/>
      <c r="AY26" s="888"/>
      <c r="AZ26" s="888"/>
      <c r="BA26" s="888"/>
      <c r="BB26" s="888"/>
      <c r="BC26" s="888"/>
      <c r="BD26" s="888"/>
      <c r="BE26" s="888"/>
      <c r="BF26" s="888"/>
      <c r="BG26" s="888"/>
      <c r="BH26" s="888"/>
      <c r="BI26" s="888"/>
      <c r="BJ26" s="888"/>
      <c r="BK26" s="888"/>
      <c r="BL26" s="888"/>
      <c r="BM26" s="888"/>
      <c r="BN26" s="888"/>
      <c r="BO26" s="888"/>
      <c r="BP26" s="888"/>
    </row>
    <row r="27" s="950" customFormat="true" ht="13.8" hidden="false" customHeight="false" outlineLevel="0" collapsed="false">
      <c r="A27" s="899" t="s">
        <v>29</v>
      </c>
      <c r="B27" s="951" t="s">
        <v>2993</v>
      </c>
      <c r="C27" s="951" t="s">
        <v>2994</v>
      </c>
      <c r="D27" s="951" t="s">
        <v>2995</v>
      </c>
      <c r="E27" s="951" t="s">
        <v>2996</v>
      </c>
      <c r="F27" s="951" t="s">
        <v>2988</v>
      </c>
      <c r="G27" s="951" t="s">
        <v>674</v>
      </c>
      <c r="H27" s="951" t="s">
        <v>674</v>
      </c>
      <c r="I27" s="951" t="n">
        <v>2464</v>
      </c>
      <c r="J27" s="951" t="n">
        <v>2009</v>
      </c>
      <c r="K27" s="952" t="n">
        <v>40150</v>
      </c>
      <c r="L27" s="951" t="n">
        <v>7</v>
      </c>
      <c r="M27" s="953" t="n">
        <v>1335</v>
      </c>
      <c r="N27" s="951" t="n">
        <v>3500</v>
      </c>
      <c r="O27" s="954" t="n">
        <v>88</v>
      </c>
      <c r="P27" s="951"/>
      <c r="Q27" s="951" t="n">
        <v>196957</v>
      </c>
      <c r="R27" s="955" t="s">
        <v>2989</v>
      </c>
      <c r="S27" s="943"/>
      <c r="T27" s="951" t="s">
        <v>674</v>
      </c>
      <c r="U27" s="951" t="s">
        <v>674</v>
      </c>
      <c r="V27" s="956" t="n">
        <v>45847</v>
      </c>
      <c r="W27" s="956" t="n">
        <v>46211</v>
      </c>
      <c r="X27" s="957" t="s">
        <v>674</v>
      </c>
      <c r="Y27" s="957" t="s">
        <v>674</v>
      </c>
      <c r="Z27" s="958" t="s">
        <v>2992</v>
      </c>
      <c r="AA27" s="948"/>
      <c r="AB27" s="948" t="s">
        <v>2992</v>
      </c>
      <c r="AC27" s="959"/>
      <c r="AD27" s="888"/>
      <c r="AE27" s="888"/>
      <c r="AF27" s="888"/>
      <c r="AG27" s="888"/>
      <c r="AH27" s="888"/>
      <c r="AI27" s="888"/>
      <c r="AJ27" s="888"/>
      <c r="AK27" s="888"/>
      <c r="AL27" s="888"/>
      <c r="AM27" s="888"/>
      <c r="AN27" s="888"/>
      <c r="AO27" s="888"/>
      <c r="AP27" s="888"/>
      <c r="AQ27" s="888"/>
      <c r="AR27" s="888"/>
      <c r="AS27" s="888"/>
      <c r="AT27" s="888"/>
      <c r="AU27" s="888"/>
      <c r="AV27" s="888"/>
      <c r="AW27" s="888"/>
      <c r="AX27" s="888"/>
      <c r="AY27" s="888"/>
      <c r="AZ27" s="888"/>
      <c r="BA27" s="888"/>
      <c r="BB27" s="888"/>
      <c r="BC27" s="888"/>
      <c r="BD27" s="888"/>
      <c r="BE27" s="888"/>
      <c r="BF27" s="888"/>
      <c r="BG27" s="888"/>
      <c r="BH27" s="888"/>
      <c r="BI27" s="888"/>
      <c r="BJ27" s="888"/>
      <c r="BK27" s="888"/>
      <c r="BL27" s="888"/>
      <c r="BM27" s="888"/>
      <c r="BN27" s="888"/>
      <c r="BO27" s="888"/>
      <c r="BP27" s="888"/>
    </row>
    <row r="28" s="950" customFormat="true" ht="13.8" hidden="false" customHeight="false" outlineLevel="0" collapsed="false">
      <c r="A28" s="899" t="s">
        <v>36</v>
      </c>
      <c r="B28" s="951" t="s">
        <v>2993</v>
      </c>
      <c r="C28" s="951" t="s">
        <v>2997</v>
      </c>
      <c r="D28" s="951" t="s">
        <v>2998</v>
      </c>
      <c r="E28" s="951" t="s">
        <v>2999</v>
      </c>
      <c r="F28" s="951" t="s">
        <v>2879</v>
      </c>
      <c r="G28" s="951" t="s">
        <v>674</v>
      </c>
      <c r="H28" s="951" t="s">
        <v>674</v>
      </c>
      <c r="I28" s="951" t="n">
        <v>1995</v>
      </c>
      <c r="J28" s="951" t="n">
        <v>2007</v>
      </c>
      <c r="K28" s="952" t="n">
        <v>39307</v>
      </c>
      <c r="L28" s="951" t="n">
        <v>9</v>
      </c>
      <c r="M28" s="953" t="s">
        <v>694</v>
      </c>
      <c r="N28" s="951" t="n">
        <v>3040</v>
      </c>
      <c r="O28" s="954" t="n">
        <v>84</v>
      </c>
      <c r="P28" s="951"/>
      <c r="Q28" s="951" t="n">
        <v>346642</v>
      </c>
      <c r="R28" s="955" t="s">
        <v>2989</v>
      </c>
      <c r="S28" s="943" t="n">
        <v>18200</v>
      </c>
      <c r="T28" s="951" t="s">
        <v>674</v>
      </c>
      <c r="U28" s="951" t="s">
        <v>674</v>
      </c>
      <c r="V28" s="956" t="n">
        <v>45909</v>
      </c>
      <c r="W28" s="956" t="n">
        <v>46273</v>
      </c>
      <c r="X28" s="956" t="n">
        <v>45909</v>
      </c>
      <c r="Y28" s="956" t="n">
        <v>46273</v>
      </c>
      <c r="Z28" s="958" t="s">
        <v>2992</v>
      </c>
      <c r="AA28" s="948" t="s">
        <v>2992</v>
      </c>
      <c r="AB28" s="948" t="s">
        <v>2992</v>
      </c>
      <c r="AC28" s="948" t="s">
        <v>3000</v>
      </c>
      <c r="AD28" s="888"/>
      <c r="AE28" s="888"/>
      <c r="AF28" s="888"/>
      <c r="AG28" s="888"/>
      <c r="AH28" s="888"/>
      <c r="AI28" s="888"/>
      <c r="AJ28" s="888"/>
      <c r="AK28" s="888"/>
      <c r="AL28" s="888"/>
      <c r="AM28" s="888"/>
      <c r="AN28" s="888"/>
      <c r="AO28" s="888"/>
      <c r="AP28" s="888"/>
      <c r="AQ28" s="888"/>
      <c r="AR28" s="888"/>
      <c r="AS28" s="888"/>
      <c r="AT28" s="888"/>
      <c r="AU28" s="888"/>
      <c r="AV28" s="888"/>
      <c r="AW28" s="888"/>
      <c r="AX28" s="888"/>
      <c r="AY28" s="888"/>
      <c r="AZ28" s="888"/>
      <c r="BA28" s="888"/>
      <c r="BB28" s="888"/>
      <c r="BC28" s="888"/>
      <c r="BD28" s="888"/>
      <c r="BE28" s="888"/>
      <c r="BF28" s="888"/>
      <c r="BG28" s="888"/>
      <c r="BH28" s="888"/>
      <c r="BI28" s="888"/>
      <c r="BJ28" s="888"/>
      <c r="BK28" s="888"/>
      <c r="BL28" s="888"/>
      <c r="BM28" s="888"/>
      <c r="BN28" s="888"/>
      <c r="BO28" s="888"/>
      <c r="BP28" s="888"/>
    </row>
    <row r="29" s="950" customFormat="true" ht="13.8" hidden="false" customHeight="false" outlineLevel="0" collapsed="false">
      <c r="A29" s="899" t="s">
        <v>44</v>
      </c>
      <c r="B29" s="951" t="s">
        <v>3001</v>
      </c>
      <c r="C29" s="951" t="s">
        <v>3002</v>
      </c>
      <c r="D29" s="951" t="s">
        <v>3003</v>
      </c>
      <c r="E29" s="951" t="s">
        <v>3004</v>
      </c>
      <c r="F29" s="951" t="s">
        <v>2988</v>
      </c>
      <c r="G29" s="951" t="s">
        <v>674</v>
      </c>
      <c r="H29" s="951" t="s">
        <v>674</v>
      </c>
      <c r="I29" s="951" t="n">
        <v>1896</v>
      </c>
      <c r="J29" s="951" t="n">
        <v>2007</v>
      </c>
      <c r="K29" s="952" t="n">
        <v>39406</v>
      </c>
      <c r="L29" s="951" t="n">
        <v>6</v>
      </c>
      <c r="M29" s="953" t="n">
        <v>960</v>
      </c>
      <c r="N29" s="951" t="n">
        <v>2800</v>
      </c>
      <c r="O29" s="954" t="n">
        <v>75</v>
      </c>
      <c r="P29" s="951"/>
      <c r="Q29" s="951" t="n">
        <v>418825</v>
      </c>
      <c r="R29" s="955" t="s">
        <v>2989</v>
      </c>
      <c r="S29" s="943"/>
      <c r="T29" s="951" t="s">
        <v>674</v>
      </c>
      <c r="U29" s="951" t="s">
        <v>674</v>
      </c>
      <c r="V29" s="956" t="n">
        <v>45837</v>
      </c>
      <c r="W29" s="956" t="n">
        <v>46201</v>
      </c>
      <c r="X29" s="957" t="s">
        <v>674</v>
      </c>
      <c r="Y29" s="957" t="s">
        <v>674</v>
      </c>
      <c r="Z29" s="958" t="s">
        <v>2992</v>
      </c>
      <c r="AA29" s="947"/>
      <c r="AB29" s="948" t="s">
        <v>2992</v>
      </c>
      <c r="AC29" s="959"/>
      <c r="AD29" s="888"/>
      <c r="AE29" s="888"/>
      <c r="AF29" s="888"/>
      <c r="AG29" s="888"/>
      <c r="AH29" s="888"/>
      <c r="AI29" s="888"/>
      <c r="AJ29" s="888"/>
      <c r="AK29" s="888"/>
      <c r="AL29" s="888"/>
      <c r="AM29" s="888"/>
      <c r="AN29" s="888"/>
      <c r="AO29" s="888"/>
      <c r="AP29" s="888"/>
      <c r="AQ29" s="888"/>
      <c r="AR29" s="888"/>
      <c r="AS29" s="888"/>
      <c r="AT29" s="888"/>
      <c r="AU29" s="888"/>
      <c r="AV29" s="888"/>
      <c r="AW29" s="888"/>
      <c r="AX29" s="888"/>
      <c r="AY29" s="888"/>
      <c r="AZ29" s="888"/>
      <c r="BA29" s="888"/>
      <c r="BB29" s="888"/>
      <c r="BC29" s="888"/>
      <c r="BD29" s="888"/>
      <c r="BE29" s="888"/>
      <c r="BF29" s="888"/>
      <c r="BG29" s="888"/>
      <c r="BH29" s="888"/>
      <c r="BI29" s="888"/>
      <c r="BJ29" s="888"/>
      <c r="BK29" s="888"/>
      <c r="BL29" s="888"/>
      <c r="BM29" s="888"/>
      <c r="BN29" s="888"/>
      <c r="BO29" s="888"/>
      <c r="BP29" s="888"/>
    </row>
    <row r="30" s="950" customFormat="true" ht="13.8" hidden="false" customHeight="false" outlineLevel="0" collapsed="false">
      <c r="A30" s="899" t="s">
        <v>53</v>
      </c>
      <c r="B30" s="951" t="s">
        <v>3005</v>
      </c>
      <c r="C30" s="951" t="n">
        <v>3352</v>
      </c>
      <c r="D30" s="951" t="s">
        <v>3006</v>
      </c>
      <c r="E30" s="951" t="s">
        <v>3007</v>
      </c>
      <c r="F30" s="951" t="s">
        <v>2988</v>
      </c>
      <c r="G30" s="951" t="s">
        <v>674</v>
      </c>
      <c r="H30" s="951" t="s">
        <v>674</v>
      </c>
      <c r="I30" s="951" t="n">
        <v>2417</v>
      </c>
      <c r="J30" s="951" t="n">
        <v>2002</v>
      </c>
      <c r="K30" s="952" t="n">
        <v>37531</v>
      </c>
      <c r="L30" s="951" t="n">
        <v>3</v>
      </c>
      <c r="M30" s="953" t="n">
        <v>1120</v>
      </c>
      <c r="N30" s="951" t="n">
        <v>2900</v>
      </c>
      <c r="O30" s="954" t="n">
        <v>66</v>
      </c>
      <c r="P30" s="951"/>
      <c r="Q30" s="951" t="n">
        <v>202799</v>
      </c>
      <c r="R30" s="955" t="s">
        <v>2989</v>
      </c>
      <c r="S30" s="943"/>
      <c r="T30" s="951" t="s">
        <v>674</v>
      </c>
      <c r="U30" s="951" t="s">
        <v>674</v>
      </c>
      <c r="V30" s="956" t="n">
        <v>45967</v>
      </c>
      <c r="W30" s="956" t="n">
        <v>46331</v>
      </c>
      <c r="X30" s="957" t="s">
        <v>674</v>
      </c>
      <c r="Y30" s="957" t="s">
        <v>674</v>
      </c>
      <c r="Z30" s="958" t="s">
        <v>2992</v>
      </c>
      <c r="AA30" s="947"/>
      <c r="AB30" s="948" t="s">
        <v>2992</v>
      </c>
      <c r="AC30" s="959"/>
      <c r="AD30" s="888"/>
      <c r="AE30" s="888"/>
      <c r="AF30" s="888"/>
      <c r="AG30" s="888"/>
      <c r="AH30" s="888"/>
      <c r="AI30" s="888"/>
      <c r="AJ30" s="888"/>
      <c r="AK30" s="888"/>
      <c r="AL30" s="888"/>
      <c r="AM30" s="888"/>
      <c r="AN30" s="888"/>
      <c r="AO30" s="888"/>
      <c r="AP30" s="888"/>
      <c r="AQ30" s="888"/>
      <c r="AR30" s="888"/>
      <c r="AS30" s="888"/>
      <c r="AT30" s="888"/>
      <c r="AU30" s="888"/>
      <c r="AV30" s="888"/>
      <c r="AW30" s="888"/>
      <c r="AX30" s="888"/>
      <c r="AY30" s="888"/>
      <c r="AZ30" s="888"/>
      <c r="BA30" s="888"/>
      <c r="BB30" s="888"/>
      <c r="BC30" s="888"/>
      <c r="BD30" s="888"/>
      <c r="BE30" s="888"/>
      <c r="BF30" s="888"/>
      <c r="BG30" s="888"/>
      <c r="BH30" s="888"/>
      <c r="BI30" s="888"/>
      <c r="BJ30" s="888"/>
      <c r="BK30" s="888"/>
      <c r="BL30" s="888"/>
      <c r="BM30" s="888"/>
      <c r="BN30" s="888"/>
      <c r="BO30" s="888"/>
      <c r="BP30" s="888"/>
    </row>
    <row r="31" s="950" customFormat="true" ht="27.6" hidden="false" customHeight="false" outlineLevel="0" collapsed="false">
      <c r="A31" s="899" t="s">
        <v>61</v>
      </c>
      <c r="B31" s="951" t="s">
        <v>3008</v>
      </c>
      <c r="C31" s="951" t="s">
        <v>3009</v>
      </c>
      <c r="D31" s="951" t="s">
        <v>3010</v>
      </c>
      <c r="E31" s="951" t="s">
        <v>3011</v>
      </c>
      <c r="F31" s="951" t="s">
        <v>2988</v>
      </c>
      <c r="G31" s="951" t="s">
        <v>674</v>
      </c>
      <c r="H31" s="951" t="s">
        <v>674</v>
      </c>
      <c r="I31" s="951" t="n">
        <v>2998</v>
      </c>
      <c r="J31" s="951" t="n">
        <v>2006</v>
      </c>
      <c r="K31" s="952" t="n">
        <v>38895</v>
      </c>
      <c r="L31" s="951" t="n">
        <v>7</v>
      </c>
      <c r="M31" s="953" t="n">
        <v>1100</v>
      </c>
      <c r="N31" s="951" t="n">
        <v>3500</v>
      </c>
      <c r="O31" s="954" t="n">
        <v>122</v>
      </c>
      <c r="P31" s="951"/>
      <c r="Q31" s="951" t="n">
        <v>356633</v>
      </c>
      <c r="R31" s="955" t="s">
        <v>2989</v>
      </c>
      <c r="S31" s="943" t="n">
        <v>24800</v>
      </c>
      <c r="T31" s="951" t="s">
        <v>674</v>
      </c>
      <c r="U31" s="951" t="s">
        <v>674</v>
      </c>
      <c r="V31" s="956" t="n">
        <v>45675</v>
      </c>
      <c r="W31" s="956" t="n">
        <v>46039</v>
      </c>
      <c r="X31" s="956" t="n">
        <v>45675</v>
      </c>
      <c r="Y31" s="956" t="n">
        <v>46039</v>
      </c>
      <c r="Z31" s="958" t="s">
        <v>2992</v>
      </c>
      <c r="AA31" s="948" t="s">
        <v>2992</v>
      </c>
      <c r="AB31" s="948" t="s">
        <v>2992</v>
      </c>
      <c r="AC31" s="959"/>
      <c r="AD31" s="888"/>
      <c r="AE31" s="888"/>
      <c r="AF31" s="888"/>
      <c r="AG31" s="888"/>
      <c r="AH31" s="888"/>
      <c r="AI31" s="888"/>
      <c r="AJ31" s="888"/>
      <c r="AK31" s="888"/>
      <c r="AL31" s="888"/>
      <c r="AM31" s="888"/>
      <c r="AN31" s="888"/>
      <c r="AO31" s="888"/>
      <c r="AP31" s="888"/>
      <c r="AQ31" s="888"/>
      <c r="AR31" s="888"/>
      <c r="AS31" s="888"/>
      <c r="AT31" s="888"/>
      <c r="AU31" s="888"/>
      <c r="AV31" s="888"/>
      <c r="AW31" s="888"/>
      <c r="AX31" s="888"/>
      <c r="AY31" s="888"/>
      <c r="AZ31" s="888"/>
      <c r="BA31" s="888"/>
      <c r="BB31" s="888"/>
      <c r="BC31" s="888"/>
      <c r="BD31" s="888"/>
      <c r="BE31" s="888"/>
      <c r="BF31" s="888"/>
      <c r="BG31" s="888"/>
      <c r="BH31" s="888"/>
      <c r="BI31" s="888"/>
      <c r="BJ31" s="888"/>
      <c r="BK31" s="888"/>
      <c r="BL31" s="888"/>
      <c r="BM31" s="888"/>
      <c r="BN31" s="888"/>
      <c r="BO31" s="888"/>
      <c r="BP31" s="888"/>
    </row>
    <row r="32" s="950" customFormat="true" ht="13.8" hidden="false" customHeight="false" outlineLevel="0" collapsed="false">
      <c r="A32" s="899" t="s">
        <v>68</v>
      </c>
      <c r="B32" s="951" t="s">
        <v>2993</v>
      </c>
      <c r="C32" s="951" t="s">
        <v>3012</v>
      </c>
      <c r="D32" s="951" t="s">
        <v>3013</v>
      </c>
      <c r="E32" s="951" t="s">
        <v>3014</v>
      </c>
      <c r="F32" s="951" t="s">
        <v>2988</v>
      </c>
      <c r="G32" s="951" t="s">
        <v>674</v>
      </c>
      <c r="H32" s="951" t="s">
        <v>674</v>
      </c>
      <c r="I32" s="951" t="n">
        <v>1461</v>
      </c>
      <c r="J32" s="951" t="n">
        <v>2005</v>
      </c>
      <c r="K32" s="952" t="n">
        <v>38586</v>
      </c>
      <c r="L32" s="951" t="n">
        <v>5</v>
      </c>
      <c r="M32" s="953" t="n">
        <v>735</v>
      </c>
      <c r="N32" s="951" t="n">
        <v>1870</v>
      </c>
      <c r="O32" s="954" t="n">
        <v>60</v>
      </c>
      <c r="P32" s="951"/>
      <c r="Q32" s="951" t="n">
        <v>259814</v>
      </c>
      <c r="R32" s="955" t="s">
        <v>2989</v>
      </c>
      <c r="S32" s="960"/>
      <c r="T32" s="951" t="s">
        <v>674</v>
      </c>
      <c r="U32" s="951" t="s">
        <v>674</v>
      </c>
      <c r="V32" s="956" t="n">
        <v>45967</v>
      </c>
      <c r="W32" s="956" t="n">
        <v>46331</v>
      </c>
      <c r="X32" s="957" t="s">
        <v>674</v>
      </c>
      <c r="Y32" s="957" t="s">
        <v>674</v>
      </c>
      <c r="Z32" s="958" t="s">
        <v>2992</v>
      </c>
      <c r="AA32" s="947"/>
      <c r="AB32" s="948" t="s">
        <v>2992</v>
      </c>
      <c r="AC32" s="959"/>
      <c r="AD32" s="888"/>
      <c r="AE32" s="888"/>
      <c r="AF32" s="888"/>
      <c r="AG32" s="888"/>
      <c r="AH32" s="888"/>
      <c r="AI32" s="888"/>
      <c r="AJ32" s="888"/>
      <c r="AK32" s="888"/>
      <c r="AL32" s="888"/>
      <c r="AM32" s="888"/>
      <c r="AN32" s="888"/>
      <c r="AO32" s="888"/>
      <c r="AP32" s="888"/>
      <c r="AQ32" s="888"/>
      <c r="AR32" s="888"/>
      <c r="AS32" s="888"/>
      <c r="AT32" s="888"/>
      <c r="AU32" s="888"/>
      <c r="AV32" s="888"/>
      <c r="AW32" s="888"/>
      <c r="AX32" s="888"/>
      <c r="AY32" s="888"/>
      <c r="AZ32" s="888"/>
      <c r="BA32" s="888"/>
      <c r="BB32" s="888"/>
      <c r="BC32" s="888"/>
      <c r="BD32" s="888"/>
      <c r="BE32" s="888"/>
      <c r="BF32" s="888"/>
      <c r="BG32" s="888"/>
      <c r="BH32" s="888"/>
      <c r="BI32" s="888"/>
      <c r="BJ32" s="888"/>
      <c r="BK32" s="888"/>
      <c r="BL32" s="888"/>
      <c r="BM32" s="888"/>
      <c r="BN32" s="888"/>
      <c r="BO32" s="888"/>
      <c r="BP32" s="888"/>
    </row>
    <row r="33" s="950" customFormat="true" ht="41.4" hidden="false" customHeight="false" outlineLevel="0" collapsed="false">
      <c r="A33" s="899" t="s">
        <v>75</v>
      </c>
      <c r="B33" s="951" t="s">
        <v>3015</v>
      </c>
      <c r="C33" s="951" t="s">
        <v>3016</v>
      </c>
      <c r="D33" s="951" t="s">
        <v>3017</v>
      </c>
      <c r="E33" s="951" t="s">
        <v>3018</v>
      </c>
      <c r="F33" s="951" t="s">
        <v>3019</v>
      </c>
      <c r="G33" s="951" t="s">
        <v>674</v>
      </c>
      <c r="H33" s="951" t="s">
        <v>674</v>
      </c>
      <c r="I33" s="951" t="n">
        <v>3039</v>
      </c>
      <c r="J33" s="951" t="n">
        <v>2012</v>
      </c>
      <c r="K33" s="952" t="n">
        <v>41170</v>
      </c>
      <c r="L33" s="951" t="n">
        <v>1</v>
      </c>
      <c r="M33" s="953" t="n">
        <v>720</v>
      </c>
      <c r="N33" s="951" t="n">
        <v>3000</v>
      </c>
      <c r="O33" s="954" t="n">
        <v>29</v>
      </c>
      <c r="P33" s="951"/>
      <c r="Q33" s="951" t="n">
        <v>4326.4</v>
      </c>
      <c r="R33" s="961" t="s">
        <v>674</v>
      </c>
      <c r="S33" s="962" t="n">
        <v>41000</v>
      </c>
      <c r="T33" s="951" t="s">
        <v>3020</v>
      </c>
      <c r="U33" s="951" t="s">
        <v>3021</v>
      </c>
      <c r="V33" s="956" t="s">
        <v>3022</v>
      </c>
      <c r="W33" s="956" t="n">
        <v>46192</v>
      </c>
      <c r="X33" s="956" t="s">
        <v>3022</v>
      </c>
      <c r="Y33" s="956" t="n">
        <v>46192</v>
      </c>
      <c r="Z33" s="958" t="s">
        <v>2992</v>
      </c>
      <c r="AA33" s="948" t="s">
        <v>2992</v>
      </c>
      <c r="AB33" s="948" t="s">
        <v>2992</v>
      </c>
      <c r="AC33" s="959"/>
      <c r="AD33" s="888"/>
      <c r="AE33" s="888"/>
      <c r="AF33" s="888"/>
      <c r="AG33" s="888"/>
      <c r="AH33" s="888"/>
      <c r="AI33" s="888"/>
      <c r="AJ33" s="888"/>
      <c r="AK33" s="888"/>
      <c r="AL33" s="888"/>
      <c r="AM33" s="888"/>
      <c r="AN33" s="888"/>
      <c r="AO33" s="888"/>
      <c r="AP33" s="888"/>
      <c r="AQ33" s="888"/>
      <c r="AR33" s="888"/>
      <c r="AS33" s="888"/>
      <c r="AT33" s="888"/>
      <c r="AU33" s="888"/>
      <c r="AV33" s="888"/>
      <c r="AW33" s="888"/>
      <c r="AX33" s="888"/>
      <c r="AY33" s="888"/>
      <c r="AZ33" s="888"/>
      <c r="BA33" s="888"/>
      <c r="BB33" s="888"/>
      <c r="BC33" s="888"/>
      <c r="BD33" s="888"/>
      <c r="BE33" s="888"/>
      <c r="BF33" s="888"/>
      <c r="BG33" s="888"/>
      <c r="BH33" s="888"/>
      <c r="BI33" s="888"/>
      <c r="BJ33" s="888"/>
      <c r="BK33" s="888"/>
      <c r="BL33" s="888"/>
      <c r="BM33" s="888"/>
      <c r="BN33" s="888"/>
      <c r="BO33" s="888"/>
      <c r="BP33" s="888"/>
    </row>
    <row r="34" s="950" customFormat="true" ht="13.8" hidden="false" customHeight="false" outlineLevel="0" collapsed="false">
      <c r="A34" s="899" t="s">
        <v>84</v>
      </c>
      <c r="B34" s="951" t="s">
        <v>3023</v>
      </c>
      <c r="C34" s="951" t="s">
        <v>3024</v>
      </c>
      <c r="D34" s="951" t="s">
        <v>3025</v>
      </c>
      <c r="E34" s="951" t="s">
        <v>3026</v>
      </c>
      <c r="F34" s="951" t="s">
        <v>2879</v>
      </c>
      <c r="G34" s="951" t="s">
        <v>674</v>
      </c>
      <c r="H34" s="951" t="s">
        <v>674</v>
      </c>
      <c r="I34" s="951" t="n">
        <v>1149</v>
      </c>
      <c r="J34" s="951" t="n">
        <v>2014</v>
      </c>
      <c r="K34" s="952" t="n">
        <v>41828</v>
      </c>
      <c r="L34" s="951" t="n">
        <v>5</v>
      </c>
      <c r="M34" s="953" t="s">
        <v>694</v>
      </c>
      <c r="N34" s="951" t="n">
        <v>1505</v>
      </c>
      <c r="O34" s="954" t="n">
        <v>55</v>
      </c>
      <c r="P34" s="951"/>
      <c r="Q34" s="951" t="n">
        <v>107257</v>
      </c>
      <c r="R34" s="955" t="s">
        <v>2989</v>
      </c>
      <c r="S34" s="963" t="n">
        <v>19500</v>
      </c>
      <c r="T34" s="951" t="s">
        <v>674</v>
      </c>
      <c r="U34" s="951" t="s">
        <v>674</v>
      </c>
      <c r="V34" s="956" t="n">
        <v>45673</v>
      </c>
      <c r="W34" s="956" t="n">
        <v>46037</v>
      </c>
      <c r="X34" s="956" t="n">
        <v>45673</v>
      </c>
      <c r="Y34" s="956" t="n">
        <v>46037</v>
      </c>
      <c r="Z34" s="958" t="s">
        <v>2992</v>
      </c>
      <c r="AA34" s="948" t="s">
        <v>2992</v>
      </c>
      <c r="AB34" s="948" t="s">
        <v>2992</v>
      </c>
      <c r="AC34" s="949"/>
      <c r="AD34" s="888"/>
      <c r="AE34" s="888"/>
      <c r="AF34" s="888"/>
      <c r="AG34" s="888"/>
      <c r="AH34" s="888"/>
      <c r="AI34" s="888"/>
      <c r="AJ34" s="888"/>
      <c r="AK34" s="888"/>
      <c r="AL34" s="888"/>
      <c r="AM34" s="888"/>
      <c r="AN34" s="888"/>
      <c r="AO34" s="888"/>
      <c r="AP34" s="888"/>
      <c r="AQ34" s="888"/>
      <c r="AR34" s="888"/>
      <c r="AS34" s="888"/>
      <c r="AT34" s="888"/>
      <c r="AU34" s="888"/>
      <c r="AV34" s="888"/>
      <c r="AW34" s="888"/>
      <c r="AX34" s="888"/>
      <c r="AY34" s="888"/>
      <c r="AZ34" s="888"/>
      <c r="BA34" s="888"/>
      <c r="BB34" s="888"/>
      <c r="BC34" s="888"/>
      <c r="BD34" s="888"/>
      <c r="BE34" s="888"/>
      <c r="BF34" s="888"/>
      <c r="BG34" s="888"/>
      <c r="BH34" s="888"/>
      <c r="BI34" s="888"/>
      <c r="BJ34" s="888"/>
      <c r="BK34" s="888"/>
      <c r="BL34" s="888"/>
      <c r="BM34" s="888"/>
      <c r="BN34" s="888"/>
      <c r="BO34" s="888"/>
      <c r="BP34" s="888"/>
    </row>
    <row r="35" s="950" customFormat="true" ht="13.8" hidden="false" customHeight="false" outlineLevel="0" collapsed="false">
      <c r="A35" s="899" t="s">
        <v>92</v>
      </c>
      <c r="B35" s="951" t="s">
        <v>3023</v>
      </c>
      <c r="C35" s="951" t="s">
        <v>3027</v>
      </c>
      <c r="D35" s="951" t="s">
        <v>3028</v>
      </c>
      <c r="E35" s="951" t="s">
        <v>3029</v>
      </c>
      <c r="F35" s="951" t="s">
        <v>2988</v>
      </c>
      <c r="G35" s="951" t="s">
        <v>674</v>
      </c>
      <c r="H35" s="951" t="s">
        <v>674</v>
      </c>
      <c r="I35" s="951" t="n">
        <v>1598</v>
      </c>
      <c r="J35" s="951" t="n">
        <v>2018</v>
      </c>
      <c r="K35" s="952" t="n">
        <v>43341</v>
      </c>
      <c r="L35" s="951" t="n">
        <v>2</v>
      </c>
      <c r="M35" s="953" t="n">
        <v>739</v>
      </c>
      <c r="N35" s="951" t="n">
        <v>1956</v>
      </c>
      <c r="O35" s="954" t="n">
        <v>75</v>
      </c>
      <c r="P35" s="951"/>
      <c r="Q35" s="951"/>
      <c r="R35" s="955" t="s">
        <v>2989</v>
      </c>
      <c r="S35" s="943" t="n">
        <v>43000</v>
      </c>
      <c r="T35" s="951" t="s">
        <v>674</v>
      </c>
      <c r="U35" s="951" t="s">
        <v>674</v>
      </c>
      <c r="V35" s="956" t="n">
        <v>45898</v>
      </c>
      <c r="W35" s="956" t="n">
        <v>46293</v>
      </c>
      <c r="X35" s="956" t="n">
        <v>45898</v>
      </c>
      <c r="Y35" s="956" t="n">
        <v>46293</v>
      </c>
      <c r="Z35" s="958" t="s">
        <v>2992</v>
      </c>
      <c r="AA35" s="948" t="s">
        <v>2992</v>
      </c>
      <c r="AB35" s="948" t="s">
        <v>2992</v>
      </c>
      <c r="AC35" s="959"/>
      <c r="AD35" s="888"/>
      <c r="AE35" s="888"/>
      <c r="AF35" s="888"/>
      <c r="AG35" s="888"/>
      <c r="AH35" s="888"/>
      <c r="AI35" s="888"/>
      <c r="AJ35" s="888"/>
      <c r="AK35" s="888"/>
      <c r="AL35" s="888"/>
      <c r="AM35" s="888"/>
      <c r="AN35" s="888"/>
      <c r="AO35" s="888"/>
      <c r="AP35" s="888"/>
      <c r="AQ35" s="888"/>
      <c r="AR35" s="888"/>
      <c r="AS35" s="888"/>
      <c r="AT35" s="888"/>
      <c r="AU35" s="888"/>
      <c r="AV35" s="888"/>
      <c r="AW35" s="888"/>
      <c r="AX35" s="888"/>
      <c r="AY35" s="888"/>
      <c r="AZ35" s="888"/>
      <c r="BA35" s="888"/>
      <c r="BB35" s="888"/>
      <c r="BC35" s="888"/>
      <c r="BD35" s="888"/>
      <c r="BE35" s="888"/>
      <c r="BF35" s="888"/>
      <c r="BG35" s="888"/>
      <c r="BH35" s="888"/>
      <c r="BI35" s="888"/>
      <c r="BJ35" s="888"/>
      <c r="BK35" s="888"/>
      <c r="BL35" s="888"/>
      <c r="BM35" s="888"/>
      <c r="BN35" s="888"/>
      <c r="BO35" s="888"/>
      <c r="BP35" s="888"/>
    </row>
    <row r="36" s="888" customFormat="true" ht="13.8" hidden="false" customHeight="false" outlineLevel="0" collapsed="false">
      <c r="A36" s="915" t="s">
        <v>101</v>
      </c>
      <c r="B36" s="964" t="s">
        <v>2993</v>
      </c>
      <c r="C36" s="964" t="s">
        <v>2994</v>
      </c>
      <c r="D36" s="964" t="s">
        <v>3030</v>
      </c>
      <c r="E36" s="964" t="s">
        <v>3031</v>
      </c>
      <c r="F36" s="964" t="s">
        <v>2988</v>
      </c>
      <c r="G36" s="964" t="s">
        <v>674</v>
      </c>
      <c r="H36" s="964" t="s">
        <v>674</v>
      </c>
      <c r="I36" s="964" t="n">
        <v>2299</v>
      </c>
      <c r="J36" s="964" t="n">
        <v>2012</v>
      </c>
      <c r="K36" s="965" t="n">
        <v>41218</v>
      </c>
      <c r="L36" s="964" t="n">
        <v>3</v>
      </c>
      <c r="M36" s="966" t="s">
        <v>694</v>
      </c>
      <c r="N36" s="964" t="n">
        <v>3500</v>
      </c>
      <c r="O36" s="967" t="n">
        <v>92</v>
      </c>
      <c r="P36" s="964"/>
      <c r="Q36" s="964" t="n">
        <v>220156</v>
      </c>
      <c r="R36" s="968" t="s">
        <v>2989</v>
      </c>
      <c r="S36" s="969" t="n">
        <v>34100</v>
      </c>
      <c r="T36" s="964" t="s">
        <v>674</v>
      </c>
      <c r="U36" s="964" t="s">
        <v>674</v>
      </c>
      <c r="V36" s="970" t="s">
        <v>3032</v>
      </c>
      <c r="W36" s="970" t="n">
        <v>46312</v>
      </c>
      <c r="X36" s="970" t="s">
        <v>3032</v>
      </c>
      <c r="Y36" s="970" t="n">
        <v>46312</v>
      </c>
      <c r="Z36" s="971" t="s">
        <v>2992</v>
      </c>
      <c r="AA36" s="972" t="s">
        <v>2992</v>
      </c>
      <c r="AB36" s="972" t="s">
        <v>2992</v>
      </c>
      <c r="AC36" s="933"/>
    </row>
    <row r="37" s="888" customFormat="true" ht="13.8" hidden="false" customHeight="false" outlineLevel="0" collapsed="false">
      <c r="A37" s="915" t="s">
        <v>107</v>
      </c>
      <c r="B37" s="964" t="s">
        <v>2993</v>
      </c>
      <c r="C37" s="964" t="s">
        <v>2994</v>
      </c>
      <c r="D37" s="964" t="s">
        <v>3033</v>
      </c>
      <c r="E37" s="964" t="s">
        <v>3034</v>
      </c>
      <c r="F37" s="964" t="s">
        <v>2988</v>
      </c>
      <c r="G37" s="964" t="s">
        <v>674</v>
      </c>
      <c r="H37" s="964" t="s">
        <v>674</v>
      </c>
      <c r="I37" s="964" t="n">
        <v>2299</v>
      </c>
      <c r="J37" s="964" t="n">
        <v>2012</v>
      </c>
      <c r="K37" s="965" t="n">
        <v>41142</v>
      </c>
      <c r="L37" s="964" t="n">
        <v>7</v>
      </c>
      <c r="M37" s="966" t="s">
        <v>694</v>
      </c>
      <c r="N37" s="964" t="n">
        <v>3500</v>
      </c>
      <c r="O37" s="967" t="n">
        <v>92</v>
      </c>
      <c r="P37" s="964"/>
      <c r="Q37" s="964" t="n">
        <v>164675</v>
      </c>
      <c r="R37" s="968" t="s">
        <v>2989</v>
      </c>
      <c r="S37" s="969" t="n">
        <v>38800</v>
      </c>
      <c r="T37" s="964" t="s">
        <v>674</v>
      </c>
      <c r="U37" s="964" t="s">
        <v>674</v>
      </c>
      <c r="V37" s="970" t="s">
        <v>3032</v>
      </c>
      <c r="W37" s="970" t="n">
        <v>46312</v>
      </c>
      <c r="X37" s="970" t="s">
        <v>3032</v>
      </c>
      <c r="Y37" s="970" t="n">
        <v>46312</v>
      </c>
      <c r="Z37" s="971" t="s">
        <v>2992</v>
      </c>
      <c r="AA37" s="972" t="s">
        <v>2992</v>
      </c>
      <c r="AB37" s="972" t="s">
        <v>2992</v>
      </c>
      <c r="AC37" s="933"/>
    </row>
    <row r="38" s="888" customFormat="true" ht="13.8" hidden="false" customHeight="false" outlineLevel="0" collapsed="false">
      <c r="A38" s="915" t="s">
        <v>117</v>
      </c>
      <c r="B38" s="964" t="s">
        <v>3035</v>
      </c>
      <c r="C38" s="964" t="s">
        <v>3036</v>
      </c>
      <c r="D38" s="964" t="s">
        <v>3037</v>
      </c>
      <c r="E38" s="964" t="s">
        <v>3038</v>
      </c>
      <c r="F38" s="964" t="s">
        <v>2988</v>
      </c>
      <c r="G38" s="964" t="s">
        <v>674</v>
      </c>
      <c r="H38" s="964" t="s">
        <v>674</v>
      </c>
      <c r="I38" s="964" t="n">
        <v>1360</v>
      </c>
      <c r="J38" s="964" t="n">
        <v>2007</v>
      </c>
      <c r="K38" s="965" t="n">
        <v>39303</v>
      </c>
      <c r="L38" s="964" t="n">
        <v>2</v>
      </c>
      <c r="M38" s="966" t="n">
        <v>800</v>
      </c>
      <c r="N38" s="964" t="n">
        <v>1855</v>
      </c>
      <c r="O38" s="967" t="n">
        <v>55</v>
      </c>
      <c r="P38" s="964"/>
      <c r="Q38" s="964" t="n">
        <v>258811</v>
      </c>
      <c r="R38" s="968" t="s">
        <v>2989</v>
      </c>
      <c r="S38" s="973"/>
      <c r="T38" s="964" t="s">
        <v>674</v>
      </c>
      <c r="U38" s="964" t="s">
        <v>674</v>
      </c>
      <c r="V38" s="970" t="n">
        <v>45935</v>
      </c>
      <c r="W38" s="970" t="n">
        <v>46299</v>
      </c>
      <c r="X38" s="974" t="s">
        <v>694</v>
      </c>
      <c r="Y38" s="974" t="s">
        <v>694</v>
      </c>
      <c r="Z38" s="971" t="s">
        <v>2992</v>
      </c>
      <c r="AA38" s="972"/>
      <c r="AB38" s="972" t="s">
        <v>2992</v>
      </c>
      <c r="AC38" s="975"/>
    </row>
    <row r="39" s="950" customFormat="true" ht="27.6" hidden="false" customHeight="false" outlineLevel="0" collapsed="false">
      <c r="A39" s="899" t="s">
        <v>126</v>
      </c>
      <c r="B39" s="951" t="s">
        <v>3039</v>
      </c>
      <c r="C39" s="951" t="s">
        <v>3040</v>
      </c>
      <c r="D39" s="951" t="s">
        <v>3041</v>
      </c>
      <c r="E39" s="951" t="s">
        <v>3042</v>
      </c>
      <c r="F39" s="951" t="s">
        <v>2879</v>
      </c>
      <c r="G39" s="951" t="s">
        <v>674</v>
      </c>
      <c r="H39" s="951" t="s">
        <v>674</v>
      </c>
      <c r="I39" s="951" t="n">
        <v>1686</v>
      </c>
      <c r="J39" s="951" t="n">
        <v>2007</v>
      </c>
      <c r="K39" s="952" t="n">
        <v>45098</v>
      </c>
      <c r="L39" s="951" t="n">
        <v>5</v>
      </c>
      <c r="M39" s="953" t="n">
        <v>465</v>
      </c>
      <c r="N39" s="951" t="n">
        <v>1745</v>
      </c>
      <c r="O39" s="954" t="n">
        <v>55</v>
      </c>
      <c r="P39" s="951"/>
      <c r="Q39" s="951" t="n">
        <v>149703</v>
      </c>
      <c r="R39" s="955" t="s">
        <v>2989</v>
      </c>
      <c r="S39" s="943" t="n">
        <v>9400</v>
      </c>
      <c r="T39" s="951" t="s">
        <v>674</v>
      </c>
      <c r="U39" s="951" t="s">
        <v>674</v>
      </c>
      <c r="V39" s="956" t="s">
        <v>3043</v>
      </c>
      <c r="W39" s="956" t="s">
        <v>3044</v>
      </c>
      <c r="X39" s="956" t="s">
        <v>3043</v>
      </c>
      <c r="Y39" s="956" t="s">
        <v>3044</v>
      </c>
      <c r="Z39" s="958" t="s">
        <v>694</v>
      </c>
      <c r="AA39" s="958" t="s">
        <v>694</v>
      </c>
      <c r="AB39" s="958" t="s">
        <v>694</v>
      </c>
      <c r="AC39" s="959"/>
      <c r="AD39" s="888"/>
      <c r="AE39" s="888"/>
      <c r="AF39" s="888"/>
      <c r="AG39" s="888"/>
      <c r="AH39" s="888"/>
      <c r="AI39" s="888"/>
      <c r="AJ39" s="888"/>
      <c r="AK39" s="888"/>
      <c r="AL39" s="888"/>
      <c r="AM39" s="888"/>
      <c r="AN39" s="888"/>
      <c r="AO39" s="888"/>
      <c r="AP39" s="888"/>
      <c r="AQ39" s="888"/>
      <c r="AR39" s="888"/>
      <c r="AS39" s="888"/>
      <c r="AT39" s="888"/>
      <c r="AU39" s="888"/>
      <c r="AV39" s="888"/>
      <c r="AW39" s="888"/>
      <c r="AX39" s="888"/>
      <c r="AY39" s="888"/>
      <c r="AZ39" s="888"/>
      <c r="BA39" s="888"/>
      <c r="BB39" s="888"/>
      <c r="BC39" s="888"/>
      <c r="BD39" s="888"/>
      <c r="BE39" s="888"/>
      <c r="BF39" s="888"/>
      <c r="BG39" s="888"/>
      <c r="BH39" s="888"/>
      <c r="BI39" s="888"/>
      <c r="BJ39" s="888"/>
      <c r="BK39" s="888"/>
      <c r="BL39" s="888"/>
      <c r="BM39" s="888"/>
      <c r="BN39" s="888"/>
      <c r="BO39" s="888"/>
      <c r="BP39" s="888"/>
    </row>
    <row r="40" s="950" customFormat="true" ht="27.6" hidden="false" customHeight="false" outlineLevel="0" collapsed="false">
      <c r="A40" s="899" t="s">
        <v>134</v>
      </c>
      <c r="B40" s="951" t="s">
        <v>3039</v>
      </c>
      <c r="C40" s="951" t="s">
        <v>3040</v>
      </c>
      <c r="D40" s="951" t="s">
        <v>3045</v>
      </c>
      <c r="E40" s="951" t="s">
        <v>3046</v>
      </c>
      <c r="F40" s="951" t="s">
        <v>2879</v>
      </c>
      <c r="G40" s="951" t="s">
        <v>674</v>
      </c>
      <c r="H40" s="951" t="s">
        <v>674</v>
      </c>
      <c r="I40" s="951" t="n">
        <v>1686</v>
      </c>
      <c r="J40" s="951" t="n">
        <v>2007</v>
      </c>
      <c r="K40" s="952" t="n">
        <v>45098</v>
      </c>
      <c r="L40" s="951" t="n">
        <v>5</v>
      </c>
      <c r="M40" s="953" t="n">
        <v>465</v>
      </c>
      <c r="N40" s="951" t="n">
        <v>1745</v>
      </c>
      <c r="O40" s="954" t="n">
        <v>55</v>
      </c>
      <c r="P40" s="951"/>
      <c r="Q40" s="951" t="n">
        <v>128917</v>
      </c>
      <c r="R40" s="955" t="s">
        <v>2989</v>
      </c>
      <c r="S40" s="943" t="n">
        <v>9500</v>
      </c>
      <c r="T40" s="951" t="s">
        <v>674</v>
      </c>
      <c r="U40" s="951" t="s">
        <v>674</v>
      </c>
      <c r="V40" s="956" t="s">
        <v>3043</v>
      </c>
      <c r="W40" s="956" t="s">
        <v>3044</v>
      </c>
      <c r="X40" s="956" t="s">
        <v>3043</v>
      </c>
      <c r="Y40" s="956" t="s">
        <v>3044</v>
      </c>
      <c r="Z40" s="958" t="s">
        <v>694</v>
      </c>
      <c r="AA40" s="958" t="s">
        <v>694</v>
      </c>
      <c r="AB40" s="958" t="s">
        <v>694</v>
      </c>
      <c r="AC40" s="959"/>
      <c r="AD40" s="888"/>
      <c r="AE40" s="888"/>
      <c r="AF40" s="888"/>
      <c r="AG40" s="888"/>
      <c r="AH40" s="888"/>
      <c r="AI40" s="888"/>
      <c r="AJ40" s="888"/>
      <c r="AK40" s="888"/>
      <c r="AL40" s="888"/>
      <c r="AM40" s="888"/>
      <c r="AN40" s="888"/>
      <c r="AO40" s="888"/>
      <c r="AP40" s="888"/>
      <c r="AQ40" s="888"/>
      <c r="AR40" s="888"/>
      <c r="AS40" s="888"/>
      <c r="AT40" s="888"/>
      <c r="AU40" s="888"/>
      <c r="AV40" s="888"/>
      <c r="AW40" s="888"/>
      <c r="AX40" s="888"/>
      <c r="AY40" s="888"/>
      <c r="AZ40" s="888"/>
      <c r="BA40" s="888"/>
      <c r="BB40" s="888"/>
      <c r="BC40" s="888"/>
      <c r="BD40" s="888"/>
      <c r="BE40" s="888"/>
      <c r="BF40" s="888"/>
      <c r="BG40" s="888"/>
      <c r="BH40" s="888"/>
      <c r="BI40" s="888"/>
      <c r="BJ40" s="888"/>
      <c r="BK40" s="888"/>
      <c r="BL40" s="888"/>
      <c r="BM40" s="888"/>
      <c r="BN40" s="888"/>
      <c r="BO40" s="888"/>
      <c r="BP40" s="888"/>
    </row>
    <row r="41" s="950" customFormat="true" ht="124.2" hidden="false" customHeight="false" outlineLevel="0" collapsed="false">
      <c r="A41" s="899" t="s">
        <v>140</v>
      </c>
      <c r="B41" s="951" t="s">
        <v>3047</v>
      </c>
      <c r="C41" s="951" t="s">
        <v>3048</v>
      </c>
      <c r="D41" s="951" t="s">
        <v>3049</v>
      </c>
      <c r="E41" s="951" t="s">
        <v>3050</v>
      </c>
      <c r="F41" s="951" t="s">
        <v>3019</v>
      </c>
      <c r="G41" s="951" t="s">
        <v>674</v>
      </c>
      <c r="H41" s="951" t="s">
        <v>674</v>
      </c>
      <c r="I41" s="951" t="n">
        <v>1123</v>
      </c>
      <c r="J41" s="951" t="n">
        <v>2018</v>
      </c>
      <c r="K41" s="952" t="n">
        <v>43341</v>
      </c>
      <c r="L41" s="951" t="n">
        <v>1</v>
      </c>
      <c r="M41" s="953" t="s">
        <v>694</v>
      </c>
      <c r="N41" s="951" t="n">
        <v>2000</v>
      </c>
      <c r="O41" s="954" t="n">
        <v>15.7</v>
      </c>
      <c r="P41" s="951"/>
      <c r="Q41" s="951" t="n">
        <v>1187</v>
      </c>
      <c r="R41" s="955" t="s">
        <v>674</v>
      </c>
      <c r="S41" s="943" t="n">
        <v>93000</v>
      </c>
      <c r="T41" s="951" t="s">
        <v>3051</v>
      </c>
      <c r="U41" s="951" t="s">
        <v>3021</v>
      </c>
      <c r="V41" s="956" t="n">
        <v>45899</v>
      </c>
      <c r="W41" s="956" t="n">
        <v>46263</v>
      </c>
      <c r="X41" s="956" t="n">
        <v>45899</v>
      </c>
      <c r="Y41" s="956" t="n">
        <v>46263</v>
      </c>
      <c r="Z41" s="958" t="s">
        <v>694</v>
      </c>
      <c r="AA41" s="958" t="s">
        <v>694</v>
      </c>
      <c r="AB41" s="958" t="s">
        <v>694</v>
      </c>
      <c r="AC41" s="959"/>
      <c r="AD41" s="888"/>
      <c r="AE41" s="888"/>
      <c r="AF41" s="888"/>
      <c r="AG41" s="888"/>
      <c r="AH41" s="888"/>
      <c r="AI41" s="888"/>
      <c r="AJ41" s="888"/>
      <c r="AK41" s="888"/>
      <c r="AL41" s="888"/>
      <c r="AM41" s="888"/>
      <c r="AN41" s="888"/>
      <c r="AO41" s="888"/>
      <c r="AP41" s="888"/>
      <c r="AQ41" s="888"/>
      <c r="AR41" s="888"/>
      <c r="AS41" s="888"/>
      <c r="AT41" s="888"/>
      <c r="AU41" s="888"/>
      <c r="AV41" s="888"/>
      <c r="AW41" s="888"/>
      <c r="AX41" s="888"/>
      <c r="AY41" s="888"/>
      <c r="AZ41" s="888"/>
      <c r="BA41" s="888"/>
      <c r="BB41" s="888"/>
      <c r="BC41" s="888"/>
      <c r="BD41" s="888"/>
      <c r="BE41" s="888"/>
      <c r="BF41" s="888"/>
      <c r="BG41" s="888"/>
      <c r="BH41" s="888"/>
      <c r="BI41" s="888"/>
      <c r="BJ41" s="888"/>
      <c r="BK41" s="888"/>
      <c r="BL41" s="888"/>
      <c r="BM41" s="888"/>
      <c r="BN41" s="888"/>
      <c r="BO41" s="888"/>
      <c r="BP41" s="888"/>
    </row>
    <row r="42" s="950" customFormat="true" ht="27.6" hidden="false" customHeight="false" outlineLevel="0" collapsed="false">
      <c r="A42" s="899" t="s">
        <v>148</v>
      </c>
      <c r="B42" s="951" t="s">
        <v>3052</v>
      </c>
      <c r="C42" s="951" t="s">
        <v>3053</v>
      </c>
      <c r="D42" s="951" t="s">
        <v>3054</v>
      </c>
      <c r="E42" s="951" t="s">
        <v>694</v>
      </c>
      <c r="F42" s="951" t="s">
        <v>3019</v>
      </c>
      <c r="G42" s="951" t="s">
        <v>674</v>
      </c>
      <c r="H42" s="951" t="s">
        <v>674</v>
      </c>
      <c r="I42" s="951" t="s">
        <v>694</v>
      </c>
      <c r="J42" s="951" t="n">
        <v>2006</v>
      </c>
      <c r="K42" s="951" t="s">
        <v>674</v>
      </c>
      <c r="L42" s="951" t="n">
        <v>1</v>
      </c>
      <c r="M42" s="953" t="s">
        <v>694</v>
      </c>
      <c r="N42" s="951" t="s">
        <v>694</v>
      </c>
      <c r="O42" s="954" t="s">
        <v>694</v>
      </c>
      <c r="P42" s="951"/>
      <c r="Q42" s="951" t="s">
        <v>694</v>
      </c>
      <c r="R42" s="955" t="s">
        <v>674</v>
      </c>
      <c r="S42" s="976"/>
      <c r="T42" s="951" t="s">
        <v>674</v>
      </c>
      <c r="U42" s="951" t="s">
        <v>674</v>
      </c>
      <c r="V42" s="956" t="n">
        <v>45631</v>
      </c>
      <c r="W42" s="956" t="n">
        <v>45995</v>
      </c>
      <c r="X42" s="957" t="s">
        <v>694</v>
      </c>
      <c r="Y42" s="957" t="s">
        <v>694</v>
      </c>
      <c r="Z42" s="958" t="s">
        <v>2992</v>
      </c>
      <c r="AA42" s="948"/>
      <c r="AB42" s="958" t="s">
        <v>2992</v>
      </c>
      <c r="AC42" s="977"/>
      <c r="AD42" s="888"/>
      <c r="AE42" s="888"/>
      <c r="AF42" s="888"/>
      <c r="AG42" s="888"/>
      <c r="AH42" s="888"/>
      <c r="AI42" s="888"/>
      <c r="AJ42" s="888"/>
      <c r="AK42" s="888"/>
      <c r="AL42" s="888"/>
      <c r="AM42" s="888"/>
      <c r="AN42" s="888"/>
      <c r="AO42" s="888"/>
      <c r="AP42" s="888"/>
      <c r="AQ42" s="888"/>
      <c r="AR42" s="888"/>
      <c r="AS42" s="888"/>
      <c r="AT42" s="888"/>
      <c r="AU42" s="888"/>
      <c r="AV42" s="888"/>
      <c r="AW42" s="888"/>
      <c r="AX42" s="888"/>
      <c r="AY42" s="888"/>
      <c r="AZ42" s="888"/>
      <c r="BA42" s="888"/>
      <c r="BB42" s="888"/>
      <c r="BC42" s="888"/>
      <c r="BD42" s="888"/>
      <c r="BE42" s="888"/>
      <c r="BF42" s="888"/>
      <c r="BG42" s="888"/>
      <c r="BH42" s="888"/>
      <c r="BI42" s="888"/>
      <c r="BJ42" s="888"/>
      <c r="BK42" s="888"/>
      <c r="BL42" s="888"/>
      <c r="BM42" s="888"/>
      <c r="BN42" s="888"/>
      <c r="BO42" s="888"/>
      <c r="BP42" s="888"/>
    </row>
    <row r="43" s="950" customFormat="true" ht="13.8" hidden="false" customHeight="false" outlineLevel="0" collapsed="false">
      <c r="A43" s="899" t="s">
        <v>155</v>
      </c>
      <c r="B43" s="951" t="s">
        <v>3047</v>
      </c>
      <c r="C43" s="951" t="s">
        <v>3055</v>
      </c>
      <c r="D43" s="951" t="s">
        <v>3056</v>
      </c>
      <c r="E43" s="951" t="s">
        <v>694</v>
      </c>
      <c r="F43" s="951" t="s">
        <v>3057</v>
      </c>
      <c r="G43" s="951" t="s">
        <v>674</v>
      </c>
      <c r="H43" s="951" t="s">
        <v>674</v>
      </c>
      <c r="I43" s="951" t="s">
        <v>694</v>
      </c>
      <c r="J43" s="951" t="n">
        <v>2016</v>
      </c>
      <c r="K43" s="951" t="s">
        <v>674</v>
      </c>
      <c r="L43" s="951" t="n">
        <v>1</v>
      </c>
      <c r="M43" s="953" t="s">
        <v>694</v>
      </c>
      <c r="N43" s="951" t="s">
        <v>694</v>
      </c>
      <c r="O43" s="954" t="s">
        <v>694</v>
      </c>
      <c r="P43" s="951"/>
      <c r="Q43" s="951" t="s">
        <v>694</v>
      </c>
      <c r="R43" s="955" t="s">
        <v>674</v>
      </c>
      <c r="S43" s="976"/>
      <c r="T43" s="951" t="s">
        <v>674</v>
      </c>
      <c r="U43" s="951" t="s">
        <v>674</v>
      </c>
      <c r="V43" s="956" t="n">
        <v>45898</v>
      </c>
      <c r="W43" s="956" t="n">
        <v>46262</v>
      </c>
      <c r="X43" s="957" t="s">
        <v>694</v>
      </c>
      <c r="Y43" s="957" t="s">
        <v>694</v>
      </c>
      <c r="Z43" s="958" t="s">
        <v>2992</v>
      </c>
      <c r="AA43" s="948"/>
      <c r="AB43" s="958" t="s">
        <v>2992</v>
      </c>
      <c r="AC43" s="959"/>
      <c r="AD43" s="888"/>
      <c r="AE43" s="888"/>
      <c r="AF43" s="888"/>
      <c r="AG43" s="888"/>
      <c r="AH43" s="888"/>
      <c r="AI43" s="888"/>
      <c r="AJ43" s="888"/>
      <c r="AK43" s="888"/>
      <c r="AL43" s="888"/>
      <c r="AM43" s="888"/>
      <c r="AN43" s="888"/>
      <c r="AO43" s="888"/>
      <c r="AP43" s="888"/>
      <c r="AQ43" s="888"/>
      <c r="AR43" s="888"/>
      <c r="AS43" s="888"/>
      <c r="AT43" s="888"/>
      <c r="AU43" s="888"/>
      <c r="AV43" s="888"/>
      <c r="AW43" s="888"/>
      <c r="AX43" s="888"/>
      <c r="AY43" s="888"/>
      <c r="AZ43" s="888"/>
      <c r="BA43" s="888"/>
      <c r="BB43" s="888"/>
      <c r="BC43" s="888"/>
      <c r="BD43" s="888"/>
      <c r="BE43" s="888"/>
      <c r="BF43" s="888"/>
      <c r="BG43" s="888"/>
      <c r="BH43" s="888"/>
      <c r="BI43" s="888"/>
      <c r="BJ43" s="888"/>
      <c r="BK43" s="888"/>
      <c r="BL43" s="888"/>
      <c r="BM43" s="888"/>
      <c r="BN43" s="888"/>
      <c r="BO43" s="888"/>
      <c r="BP43" s="888"/>
    </row>
    <row r="44" s="950" customFormat="true" ht="27.6" hidden="false" customHeight="false" outlineLevel="0" collapsed="false">
      <c r="A44" s="899" t="s">
        <v>164</v>
      </c>
      <c r="B44" s="951" t="s">
        <v>3058</v>
      </c>
      <c r="C44" s="951" t="s">
        <v>3059</v>
      </c>
      <c r="D44" s="951" t="n">
        <v>2017706177</v>
      </c>
      <c r="E44" s="951" t="s">
        <v>694</v>
      </c>
      <c r="F44" s="951" t="s">
        <v>3057</v>
      </c>
      <c r="G44" s="951" t="s">
        <v>674</v>
      </c>
      <c r="H44" s="951" t="s">
        <v>674</v>
      </c>
      <c r="I44" s="951" t="s">
        <v>694</v>
      </c>
      <c r="J44" s="951" t="n">
        <v>2019</v>
      </c>
      <c r="K44" s="951" t="s">
        <v>674</v>
      </c>
      <c r="L44" s="951" t="n">
        <v>1</v>
      </c>
      <c r="M44" s="953" t="s">
        <v>694</v>
      </c>
      <c r="N44" s="951" t="s">
        <v>694</v>
      </c>
      <c r="O44" s="954" t="s">
        <v>694</v>
      </c>
      <c r="P44" s="951"/>
      <c r="Q44" s="951" t="s">
        <v>694</v>
      </c>
      <c r="R44" s="955" t="s">
        <v>674</v>
      </c>
      <c r="S44" s="943" t="n">
        <v>13500</v>
      </c>
      <c r="T44" s="951" t="s">
        <v>674</v>
      </c>
      <c r="U44" s="951" t="s">
        <v>674</v>
      </c>
      <c r="V44" s="956" t="n">
        <v>45863</v>
      </c>
      <c r="W44" s="956" t="n">
        <v>46227</v>
      </c>
      <c r="X44" s="956" t="n">
        <v>45863</v>
      </c>
      <c r="Y44" s="956" t="n">
        <v>46227</v>
      </c>
      <c r="Z44" s="958" t="s">
        <v>2992</v>
      </c>
      <c r="AA44" s="948" t="s">
        <v>2992</v>
      </c>
      <c r="AB44" s="948" t="s">
        <v>2992</v>
      </c>
      <c r="AC44" s="959"/>
      <c r="AD44" s="888"/>
      <c r="AE44" s="888"/>
      <c r="AF44" s="888"/>
      <c r="AG44" s="888"/>
      <c r="AH44" s="888"/>
      <c r="AI44" s="888"/>
      <c r="AJ44" s="888"/>
      <c r="AK44" s="888"/>
      <c r="AL44" s="888"/>
      <c r="AM44" s="888"/>
      <c r="AN44" s="888"/>
      <c r="AO44" s="888"/>
      <c r="AP44" s="888"/>
      <c r="AQ44" s="888"/>
      <c r="AR44" s="888"/>
      <c r="AS44" s="888"/>
      <c r="AT44" s="888"/>
      <c r="AU44" s="888"/>
      <c r="AV44" s="888"/>
      <c r="AW44" s="888"/>
      <c r="AX44" s="888"/>
      <c r="AY44" s="888"/>
      <c r="AZ44" s="888"/>
      <c r="BA44" s="888"/>
      <c r="BB44" s="888"/>
      <c r="BC44" s="888"/>
      <c r="BD44" s="888"/>
      <c r="BE44" s="888"/>
      <c r="BF44" s="888"/>
      <c r="BG44" s="888"/>
      <c r="BH44" s="888"/>
      <c r="BI44" s="888"/>
      <c r="BJ44" s="888"/>
      <c r="BK44" s="888"/>
      <c r="BL44" s="888"/>
      <c r="BM44" s="888"/>
      <c r="BN44" s="888"/>
      <c r="BO44" s="888"/>
      <c r="BP44" s="888"/>
    </row>
    <row r="45" s="950" customFormat="true" ht="27.6" hidden="false" customHeight="false" outlineLevel="0" collapsed="false">
      <c r="A45" s="899" t="s">
        <v>171</v>
      </c>
      <c r="B45" s="951" t="s">
        <v>3058</v>
      </c>
      <c r="C45" s="951" t="s">
        <v>3059</v>
      </c>
      <c r="D45" s="951" t="n">
        <v>2017697713</v>
      </c>
      <c r="E45" s="951" t="s">
        <v>694</v>
      </c>
      <c r="F45" s="951" t="s">
        <v>3057</v>
      </c>
      <c r="G45" s="951" t="s">
        <v>674</v>
      </c>
      <c r="H45" s="951" t="s">
        <v>674</v>
      </c>
      <c r="I45" s="951" t="s">
        <v>694</v>
      </c>
      <c r="J45" s="951" t="n">
        <v>2019</v>
      </c>
      <c r="K45" s="951" t="s">
        <v>674</v>
      </c>
      <c r="L45" s="951" t="n">
        <v>1</v>
      </c>
      <c r="M45" s="953" t="s">
        <v>694</v>
      </c>
      <c r="N45" s="951" t="s">
        <v>694</v>
      </c>
      <c r="O45" s="954" t="s">
        <v>694</v>
      </c>
      <c r="P45" s="951"/>
      <c r="Q45" s="951" t="s">
        <v>694</v>
      </c>
      <c r="R45" s="955" t="s">
        <v>674</v>
      </c>
      <c r="S45" s="943" t="n">
        <v>13500</v>
      </c>
      <c r="T45" s="951" t="s">
        <v>674</v>
      </c>
      <c r="U45" s="951" t="s">
        <v>674</v>
      </c>
      <c r="V45" s="956" t="n">
        <v>45863</v>
      </c>
      <c r="W45" s="956" t="n">
        <v>46227</v>
      </c>
      <c r="X45" s="956" t="n">
        <v>45863</v>
      </c>
      <c r="Y45" s="956" t="n">
        <v>46227</v>
      </c>
      <c r="Z45" s="958" t="s">
        <v>2992</v>
      </c>
      <c r="AA45" s="948" t="s">
        <v>2992</v>
      </c>
      <c r="AB45" s="948" t="s">
        <v>2992</v>
      </c>
      <c r="AC45" s="959"/>
      <c r="AD45" s="888"/>
      <c r="AE45" s="888"/>
      <c r="AF45" s="888"/>
      <c r="AG45" s="888"/>
      <c r="AH45" s="888"/>
      <c r="AI45" s="888"/>
      <c r="AJ45" s="888"/>
      <c r="AK45" s="888"/>
      <c r="AL45" s="888"/>
      <c r="AM45" s="888"/>
      <c r="AN45" s="888"/>
      <c r="AO45" s="888"/>
      <c r="AP45" s="888"/>
      <c r="AQ45" s="888"/>
      <c r="AR45" s="888"/>
      <c r="AS45" s="888"/>
      <c r="AT45" s="888"/>
      <c r="AU45" s="888"/>
      <c r="AV45" s="888"/>
      <c r="AW45" s="888"/>
      <c r="AX45" s="888"/>
      <c r="AY45" s="888"/>
      <c r="AZ45" s="888"/>
      <c r="BA45" s="888"/>
      <c r="BB45" s="888"/>
      <c r="BC45" s="888"/>
      <c r="BD45" s="888"/>
      <c r="BE45" s="888"/>
      <c r="BF45" s="888"/>
      <c r="BG45" s="888"/>
      <c r="BH45" s="888"/>
      <c r="BI45" s="888"/>
      <c r="BJ45" s="888"/>
      <c r="BK45" s="888"/>
      <c r="BL45" s="888"/>
      <c r="BM45" s="888"/>
      <c r="BN45" s="888"/>
      <c r="BO45" s="888"/>
      <c r="BP45" s="888"/>
    </row>
    <row r="46" s="950" customFormat="true" ht="69" hidden="false" customHeight="false" outlineLevel="0" collapsed="false">
      <c r="A46" s="899" t="s">
        <v>180</v>
      </c>
      <c r="B46" s="951" t="s">
        <v>3060</v>
      </c>
      <c r="C46" s="951" t="n">
        <v>2250</v>
      </c>
      <c r="D46" s="951" t="s">
        <v>3061</v>
      </c>
      <c r="E46" s="951" t="s">
        <v>694</v>
      </c>
      <c r="F46" s="951" t="s">
        <v>3057</v>
      </c>
      <c r="G46" s="951" t="s">
        <v>674</v>
      </c>
      <c r="H46" s="951" t="s">
        <v>674</v>
      </c>
      <c r="I46" s="951" t="s">
        <v>694</v>
      </c>
      <c r="J46" s="951" t="n">
        <v>2019</v>
      </c>
      <c r="K46" s="951" t="s">
        <v>674</v>
      </c>
      <c r="L46" s="951" t="n">
        <v>1</v>
      </c>
      <c r="M46" s="953" t="s">
        <v>694</v>
      </c>
      <c r="N46" s="951" t="s">
        <v>694</v>
      </c>
      <c r="O46" s="954" t="s">
        <v>694</v>
      </c>
      <c r="P46" s="951"/>
      <c r="Q46" s="951" t="n">
        <v>1389</v>
      </c>
      <c r="R46" s="955" t="s">
        <v>674</v>
      </c>
      <c r="S46" s="943" t="n">
        <v>250000</v>
      </c>
      <c r="T46" s="951" t="s">
        <v>3062</v>
      </c>
      <c r="U46" s="951" t="s">
        <v>3021</v>
      </c>
      <c r="V46" s="956" t="n">
        <v>45763</v>
      </c>
      <c r="W46" s="956" t="n">
        <v>46127</v>
      </c>
      <c r="X46" s="956" t="n">
        <v>45763</v>
      </c>
      <c r="Y46" s="956" t="n">
        <v>46127</v>
      </c>
      <c r="Z46" s="958" t="s">
        <v>2992</v>
      </c>
      <c r="AA46" s="948" t="s">
        <v>2992</v>
      </c>
      <c r="AB46" s="948" t="s">
        <v>2992</v>
      </c>
      <c r="AC46" s="959"/>
      <c r="AD46" s="888"/>
      <c r="AE46" s="888"/>
      <c r="AF46" s="888"/>
      <c r="AG46" s="888"/>
      <c r="AH46" s="888"/>
      <c r="AI46" s="888"/>
      <c r="AJ46" s="888"/>
      <c r="AK46" s="888"/>
      <c r="AL46" s="888"/>
      <c r="AM46" s="888"/>
      <c r="AN46" s="888"/>
      <c r="AO46" s="888"/>
      <c r="AP46" s="888"/>
      <c r="AQ46" s="888"/>
      <c r="AR46" s="888"/>
      <c r="AS46" s="888"/>
      <c r="AT46" s="888"/>
      <c r="AU46" s="888"/>
      <c r="AV46" s="888"/>
      <c r="AW46" s="888"/>
      <c r="AX46" s="888"/>
      <c r="AY46" s="888"/>
      <c r="AZ46" s="888"/>
      <c r="BA46" s="888"/>
      <c r="BB46" s="888"/>
      <c r="BC46" s="888"/>
      <c r="BD46" s="888"/>
      <c r="BE46" s="888"/>
      <c r="BF46" s="888"/>
      <c r="BG46" s="888"/>
      <c r="BH46" s="888"/>
      <c r="BI46" s="888"/>
      <c r="BJ46" s="888"/>
      <c r="BK46" s="888"/>
      <c r="BL46" s="888"/>
      <c r="BM46" s="888"/>
      <c r="BN46" s="888"/>
      <c r="BO46" s="888"/>
      <c r="BP46" s="888"/>
    </row>
    <row r="47" s="950" customFormat="true" ht="138" hidden="false" customHeight="false" outlineLevel="0" collapsed="false">
      <c r="A47" s="899" t="s">
        <v>186</v>
      </c>
      <c r="B47" s="951" t="s">
        <v>3063</v>
      </c>
      <c r="C47" s="951" t="n">
        <v>600</v>
      </c>
      <c r="D47" s="951" t="n">
        <v>147002402262</v>
      </c>
      <c r="E47" s="951" t="s">
        <v>694</v>
      </c>
      <c r="F47" s="951" t="s">
        <v>3057</v>
      </c>
      <c r="G47" s="951" t="s">
        <v>674</v>
      </c>
      <c r="H47" s="951" t="s">
        <v>674</v>
      </c>
      <c r="I47" s="951" t="s">
        <v>694</v>
      </c>
      <c r="J47" s="951" t="n">
        <v>2014</v>
      </c>
      <c r="K47" s="951" t="s">
        <v>674</v>
      </c>
      <c r="L47" s="951" t="n">
        <v>1</v>
      </c>
      <c r="M47" s="953" t="s">
        <v>694</v>
      </c>
      <c r="N47" s="951" t="s">
        <v>694</v>
      </c>
      <c r="O47" s="954" t="s">
        <v>694</v>
      </c>
      <c r="P47" s="951"/>
      <c r="Q47" s="951" t="n">
        <v>2599</v>
      </c>
      <c r="R47" s="955" t="s">
        <v>674</v>
      </c>
      <c r="S47" s="943" t="n">
        <v>150000</v>
      </c>
      <c r="T47" s="951" t="s">
        <v>3064</v>
      </c>
      <c r="U47" s="951" t="s">
        <v>3021</v>
      </c>
      <c r="V47" s="956" t="n">
        <v>45735</v>
      </c>
      <c r="W47" s="956" t="n">
        <v>46099</v>
      </c>
      <c r="X47" s="956" t="n">
        <v>45735</v>
      </c>
      <c r="Y47" s="956" t="n">
        <v>46099</v>
      </c>
      <c r="Z47" s="958" t="s">
        <v>2992</v>
      </c>
      <c r="AA47" s="948" t="s">
        <v>2992</v>
      </c>
      <c r="AB47" s="948" t="s">
        <v>2992</v>
      </c>
      <c r="AC47" s="959"/>
      <c r="AD47" s="888"/>
      <c r="AE47" s="888"/>
      <c r="AF47" s="888"/>
      <c r="AG47" s="888"/>
      <c r="AH47" s="888"/>
      <c r="AI47" s="888"/>
      <c r="AJ47" s="888"/>
      <c r="AK47" s="888"/>
      <c r="AL47" s="888"/>
      <c r="AM47" s="888"/>
      <c r="AN47" s="888"/>
      <c r="AO47" s="888"/>
      <c r="AP47" s="888"/>
      <c r="AQ47" s="888"/>
      <c r="AR47" s="888"/>
      <c r="AS47" s="888"/>
      <c r="AT47" s="888"/>
      <c r="AU47" s="888"/>
      <c r="AV47" s="888"/>
      <c r="AW47" s="888"/>
      <c r="AX47" s="888"/>
      <c r="AY47" s="888"/>
      <c r="AZ47" s="888"/>
      <c r="BA47" s="888"/>
      <c r="BB47" s="888"/>
      <c r="BC47" s="888"/>
      <c r="BD47" s="888"/>
      <c r="BE47" s="888"/>
      <c r="BF47" s="888"/>
      <c r="BG47" s="888"/>
      <c r="BH47" s="888"/>
      <c r="BI47" s="888"/>
      <c r="BJ47" s="888"/>
      <c r="BK47" s="888"/>
      <c r="BL47" s="888"/>
      <c r="BM47" s="888"/>
      <c r="BN47" s="888"/>
      <c r="BO47" s="888"/>
      <c r="BP47" s="888"/>
    </row>
    <row r="48" s="950" customFormat="true" ht="13.8" hidden="false" customHeight="false" outlineLevel="0" collapsed="false">
      <c r="A48" s="899" t="s">
        <v>192</v>
      </c>
      <c r="B48" s="951" t="s">
        <v>3065</v>
      </c>
      <c r="C48" s="951" t="n">
        <v>391</v>
      </c>
      <c r="D48" s="951" t="s">
        <v>3066</v>
      </c>
      <c r="E48" s="951" t="s">
        <v>694</v>
      </c>
      <c r="F48" s="951" t="s">
        <v>3057</v>
      </c>
      <c r="G48" s="951" t="s">
        <v>674</v>
      </c>
      <c r="H48" s="951" t="s">
        <v>674</v>
      </c>
      <c r="I48" s="951" t="s">
        <v>694</v>
      </c>
      <c r="J48" s="951" t="n">
        <v>2019</v>
      </c>
      <c r="K48" s="951" t="s">
        <v>674</v>
      </c>
      <c r="L48" s="951" t="n">
        <v>1</v>
      </c>
      <c r="M48" s="953" t="s">
        <v>694</v>
      </c>
      <c r="N48" s="951" t="s">
        <v>694</v>
      </c>
      <c r="O48" s="954" t="s">
        <v>694</v>
      </c>
      <c r="P48" s="951"/>
      <c r="Q48" s="951" t="s">
        <v>694</v>
      </c>
      <c r="R48" s="955" t="s">
        <v>674</v>
      </c>
      <c r="S48" s="943" t="n">
        <v>43000</v>
      </c>
      <c r="T48" s="951" t="s">
        <v>674</v>
      </c>
      <c r="U48" s="951" t="s">
        <v>674</v>
      </c>
      <c r="V48" s="956" t="n">
        <v>45898</v>
      </c>
      <c r="W48" s="956" t="n">
        <v>46262</v>
      </c>
      <c r="X48" s="956" t="n">
        <v>45898</v>
      </c>
      <c r="Y48" s="956" t="n">
        <v>46262</v>
      </c>
      <c r="Z48" s="958" t="s">
        <v>2992</v>
      </c>
      <c r="AA48" s="948" t="s">
        <v>2992</v>
      </c>
      <c r="AB48" s="948" t="s">
        <v>2992</v>
      </c>
      <c r="AC48" s="959"/>
      <c r="AD48" s="888"/>
      <c r="AE48" s="888"/>
      <c r="AF48" s="888"/>
      <c r="AG48" s="888"/>
      <c r="AH48" s="888"/>
      <c r="AI48" s="888"/>
      <c r="AJ48" s="888"/>
      <c r="AK48" s="888"/>
      <c r="AL48" s="888"/>
      <c r="AM48" s="888"/>
      <c r="AN48" s="888"/>
      <c r="AO48" s="888"/>
      <c r="AP48" s="888"/>
      <c r="AQ48" s="888"/>
      <c r="AR48" s="888"/>
      <c r="AS48" s="888"/>
      <c r="AT48" s="888"/>
      <c r="AU48" s="888"/>
      <c r="AV48" s="888"/>
      <c r="AW48" s="888"/>
      <c r="AX48" s="888"/>
      <c r="AY48" s="888"/>
      <c r="AZ48" s="888"/>
      <c r="BA48" s="888"/>
      <c r="BB48" s="888"/>
      <c r="BC48" s="888"/>
      <c r="BD48" s="888"/>
      <c r="BE48" s="888"/>
      <c r="BF48" s="888"/>
      <c r="BG48" s="888"/>
      <c r="BH48" s="888"/>
      <c r="BI48" s="888"/>
      <c r="BJ48" s="888"/>
      <c r="BK48" s="888"/>
      <c r="BL48" s="888"/>
      <c r="BM48" s="888"/>
      <c r="BN48" s="888"/>
      <c r="BO48" s="888"/>
      <c r="BP48" s="888"/>
    </row>
    <row r="49" s="950" customFormat="true" ht="27.6" hidden="false" customHeight="false" outlineLevel="0" collapsed="false">
      <c r="A49" s="899" t="s">
        <v>316</v>
      </c>
      <c r="B49" s="951" t="s">
        <v>3067</v>
      </c>
      <c r="C49" s="951" t="s">
        <v>3068</v>
      </c>
      <c r="D49" s="951" t="s">
        <v>3069</v>
      </c>
      <c r="E49" s="951" t="s">
        <v>3070</v>
      </c>
      <c r="F49" s="951" t="s">
        <v>3071</v>
      </c>
      <c r="G49" s="951" t="s">
        <v>674</v>
      </c>
      <c r="H49" s="951" t="s">
        <v>674</v>
      </c>
      <c r="I49" s="951" t="s">
        <v>694</v>
      </c>
      <c r="J49" s="951" t="n">
        <v>2006</v>
      </c>
      <c r="K49" s="952" t="n">
        <v>39034</v>
      </c>
      <c r="L49" s="951" t="s">
        <v>674</v>
      </c>
      <c r="M49" s="953" t="n">
        <v>560</v>
      </c>
      <c r="N49" s="951" t="n">
        <v>750</v>
      </c>
      <c r="O49" s="954" t="s">
        <v>694</v>
      </c>
      <c r="P49" s="951"/>
      <c r="Q49" s="951" t="s">
        <v>694</v>
      </c>
      <c r="R49" s="955" t="s">
        <v>674</v>
      </c>
      <c r="S49" s="976"/>
      <c r="T49" s="951" t="s">
        <v>674</v>
      </c>
      <c r="U49" s="951" t="s">
        <v>674</v>
      </c>
      <c r="V49" s="956" t="s">
        <v>3072</v>
      </c>
      <c r="W49" s="956" t="s">
        <v>3073</v>
      </c>
      <c r="X49" s="957" t="s">
        <v>694</v>
      </c>
      <c r="Y49" s="957" t="s">
        <v>694</v>
      </c>
      <c r="Z49" s="958" t="s">
        <v>2992</v>
      </c>
      <c r="AA49" s="978"/>
      <c r="AB49" s="978"/>
      <c r="AC49" s="979"/>
      <c r="AD49" s="888"/>
      <c r="AE49" s="888"/>
      <c r="AF49" s="888"/>
      <c r="AG49" s="888"/>
      <c r="AH49" s="888"/>
      <c r="AI49" s="888"/>
      <c r="AJ49" s="888"/>
      <c r="AK49" s="888"/>
      <c r="AL49" s="888"/>
      <c r="AM49" s="888"/>
      <c r="AN49" s="888"/>
      <c r="AO49" s="888"/>
      <c r="AP49" s="888"/>
      <c r="AQ49" s="888"/>
      <c r="AR49" s="888"/>
      <c r="AS49" s="888"/>
      <c r="AT49" s="888"/>
      <c r="AU49" s="888"/>
      <c r="AV49" s="888"/>
      <c r="AW49" s="888"/>
      <c r="AX49" s="888"/>
      <c r="AY49" s="888"/>
      <c r="AZ49" s="888"/>
      <c r="BA49" s="888"/>
      <c r="BB49" s="888"/>
      <c r="BC49" s="888"/>
      <c r="BD49" s="888"/>
      <c r="BE49" s="888"/>
      <c r="BF49" s="888"/>
      <c r="BG49" s="888"/>
      <c r="BH49" s="888"/>
      <c r="BI49" s="888"/>
      <c r="BJ49" s="888"/>
      <c r="BK49" s="888"/>
      <c r="BL49" s="888"/>
      <c r="BM49" s="888"/>
      <c r="BN49" s="888"/>
      <c r="BO49" s="888"/>
      <c r="BP49" s="888"/>
    </row>
    <row r="50" s="950" customFormat="true" ht="27.6" hidden="false" customHeight="false" outlineLevel="0" collapsed="false">
      <c r="A50" s="899" t="s">
        <v>323</v>
      </c>
      <c r="B50" s="951" t="s">
        <v>3074</v>
      </c>
      <c r="C50" s="951" t="s">
        <v>3075</v>
      </c>
      <c r="D50" s="951" t="n">
        <v>736211300094</v>
      </c>
      <c r="E50" s="951" t="s">
        <v>3076</v>
      </c>
      <c r="F50" s="951" t="s">
        <v>3077</v>
      </c>
      <c r="G50" s="951" t="s">
        <v>674</v>
      </c>
      <c r="H50" s="951" t="s">
        <v>674</v>
      </c>
      <c r="I50" s="951" t="s">
        <v>694</v>
      </c>
      <c r="J50" s="951" t="n">
        <v>2013</v>
      </c>
      <c r="K50" s="952" t="n">
        <v>41491</v>
      </c>
      <c r="L50" s="951" t="s">
        <v>674</v>
      </c>
      <c r="M50" s="953" t="n">
        <v>1500</v>
      </c>
      <c r="N50" s="951" t="n">
        <v>2200</v>
      </c>
      <c r="O50" s="954" t="s">
        <v>694</v>
      </c>
      <c r="P50" s="951"/>
      <c r="Q50" s="951" t="s">
        <v>694</v>
      </c>
      <c r="R50" s="955" t="s">
        <v>674</v>
      </c>
      <c r="S50" s="976"/>
      <c r="T50" s="951" t="s">
        <v>674</v>
      </c>
      <c r="U50" s="951" t="s">
        <v>674</v>
      </c>
      <c r="V50" s="956" t="s">
        <v>3078</v>
      </c>
      <c r="W50" s="956" t="s">
        <v>3079</v>
      </c>
      <c r="X50" s="957" t="s">
        <v>694</v>
      </c>
      <c r="Y50" s="957" t="s">
        <v>694</v>
      </c>
      <c r="Z50" s="958" t="s">
        <v>2992</v>
      </c>
      <c r="AA50" s="948"/>
      <c r="AB50" s="948"/>
      <c r="AC50" s="959"/>
      <c r="AD50" s="888"/>
      <c r="AE50" s="888"/>
      <c r="AF50" s="888"/>
      <c r="AG50" s="888"/>
      <c r="AH50" s="888"/>
      <c r="AI50" s="888"/>
      <c r="AJ50" s="888"/>
      <c r="AK50" s="888"/>
      <c r="AL50" s="888"/>
      <c r="AM50" s="888"/>
      <c r="AN50" s="888"/>
      <c r="AO50" s="888"/>
      <c r="AP50" s="888"/>
      <c r="AQ50" s="888"/>
      <c r="AR50" s="888"/>
      <c r="AS50" s="888"/>
      <c r="AT50" s="888"/>
      <c r="AU50" s="888"/>
      <c r="AV50" s="888"/>
      <c r="AW50" s="888"/>
      <c r="AX50" s="888"/>
      <c r="AY50" s="888"/>
      <c r="AZ50" s="888"/>
      <c r="BA50" s="888"/>
      <c r="BB50" s="888"/>
      <c r="BC50" s="888"/>
      <c r="BD50" s="888"/>
      <c r="BE50" s="888"/>
      <c r="BF50" s="888"/>
      <c r="BG50" s="888"/>
      <c r="BH50" s="888"/>
      <c r="BI50" s="888"/>
      <c r="BJ50" s="888"/>
      <c r="BK50" s="888"/>
      <c r="BL50" s="888"/>
      <c r="BM50" s="888"/>
      <c r="BN50" s="888"/>
      <c r="BO50" s="888"/>
      <c r="BP50" s="888"/>
    </row>
    <row r="51" s="950" customFormat="true" ht="27.6" hidden="false" customHeight="false" outlineLevel="0" collapsed="false">
      <c r="A51" s="899" t="s">
        <v>326</v>
      </c>
      <c r="B51" s="951" t="s">
        <v>3074</v>
      </c>
      <c r="C51" s="951" t="s">
        <v>3080</v>
      </c>
      <c r="D51" s="951" t="s">
        <v>3081</v>
      </c>
      <c r="E51" s="951" t="s">
        <v>3082</v>
      </c>
      <c r="F51" s="951" t="s">
        <v>3077</v>
      </c>
      <c r="G51" s="951" t="s">
        <v>674</v>
      </c>
      <c r="H51" s="951" t="s">
        <v>674</v>
      </c>
      <c r="I51" s="951" t="s">
        <v>694</v>
      </c>
      <c r="J51" s="951" t="n">
        <v>2018</v>
      </c>
      <c r="K51" s="952" t="n">
        <v>43235</v>
      </c>
      <c r="L51" s="951" t="s">
        <v>674</v>
      </c>
      <c r="M51" s="953" t="n">
        <v>3760</v>
      </c>
      <c r="N51" s="951" t="n">
        <v>5950</v>
      </c>
      <c r="O51" s="954" t="s">
        <v>694</v>
      </c>
      <c r="P51" s="951"/>
      <c r="Q51" s="951" t="s">
        <v>694</v>
      </c>
      <c r="R51" s="955" t="s">
        <v>674</v>
      </c>
      <c r="S51" s="976"/>
      <c r="T51" s="951" t="s">
        <v>674</v>
      </c>
      <c r="U51" s="951" t="s">
        <v>674</v>
      </c>
      <c r="V51" s="956" t="n">
        <v>45792</v>
      </c>
      <c r="W51" s="956" t="n">
        <v>46156</v>
      </c>
      <c r="X51" s="957" t="s">
        <v>694</v>
      </c>
      <c r="Y51" s="957" t="s">
        <v>694</v>
      </c>
      <c r="Z51" s="958" t="s">
        <v>2992</v>
      </c>
      <c r="AA51" s="948"/>
      <c r="AB51" s="948"/>
      <c r="AC51" s="959"/>
      <c r="AD51" s="888"/>
      <c r="AE51" s="888"/>
      <c r="AF51" s="888"/>
      <c r="AG51" s="888"/>
      <c r="AH51" s="888"/>
      <c r="AI51" s="888"/>
      <c r="AJ51" s="888"/>
      <c r="AK51" s="888"/>
      <c r="AL51" s="888"/>
      <c r="AM51" s="888"/>
      <c r="AN51" s="888"/>
      <c r="AO51" s="888"/>
      <c r="AP51" s="888"/>
      <c r="AQ51" s="888"/>
      <c r="AR51" s="888"/>
      <c r="AS51" s="888"/>
      <c r="AT51" s="888"/>
      <c r="AU51" s="888"/>
      <c r="AV51" s="888"/>
      <c r="AW51" s="888"/>
      <c r="AX51" s="888"/>
      <c r="AY51" s="888"/>
      <c r="AZ51" s="888"/>
      <c r="BA51" s="888"/>
      <c r="BB51" s="888"/>
      <c r="BC51" s="888"/>
      <c r="BD51" s="888"/>
      <c r="BE51" s="888"/>
      <c r="BF51" s="888"/>
      <c r="BG51" s="888"/>
      <c r="BH51" s="888"/>
      <c r="BI51" s="888"/>
      <c r="BJ51" s="888"/>
      <c r="BK51" s="888"/>
      <c r="BL51" s="888"/>
      <c r="BM51" s="888"/>
      <c r="BN51" s="888"/>
      <c r="BO51" s="888"/>
      <c r="BP51" s="888"/>
    </row>
    <row r="52" s="950" customFormat="true" ht="13.8" hidden="false" customHeight="false" outlineLevel="0" collapsed="false">
      <c r="A52" s="899" t="s">
        <v>329</v>
      </c>
      <c r="B52" s="951" t="s">
        <v>3083</v>
      </c>
      <c r="C52" s="951" t="s">
        <v>3084</v>
      </c>
      <c r="D52" s="951" t="s">
        <v>3085</v>
      </c>
      <c r="E52" s="951" t="s">
        <v>3086</v>
      </c>
      <c r="F52" s="951" t="s">
        <v>3071</v>
      </c>
      <c r="G52" s="951" t="s">
        <v>674</v>
      </c>
      <c r="H52" s="951" t="s">
        <v>674</v>
      </c>
      <c r="I52" s="951" t="s">
        <v>694</v>
      </c>
      <c r="J52" s="951" t="n">
        <v>2010</v>
      </c>
      <c r="K52" s="952" t="n">
        <v>40514</v>
      </c>
      <c r="L52" s="951" t="s">
        <v>674</v>
      </c>
      <c r="M52" s="953" t="n">
        <v>510</v>
      </c>
      <c r="N52" s="951" t="n">
        <v>750</v>
      </c>
      <c r="O52" s="954" t="s">
        <v>694</v>
      </c>
      <c r="P52" s="951"/>
      <c r="Q52" s="951" t="s">
        <v>694</v>
      </c>
      <c r="R52" s="955" t="s">
        <v>674</v>
      </c>
      <c r="S52" s="976"/>
      <c r="T52" s="951" t="s">
        <v>674</v>
      </c>
      <c r="U52" s="951" t="s">
        <v>674</v>
      </c>
      <c r="V52" s="956" t="n">
        <v>45628</v>
      </c>
      <c r="W52" s="956" t="n">
        <v>45992</v>
      </c>
      <c r="X52" s="957" t="s">
        <v>694</v>
      </c>
      <c r="Y52" s="957" t="s">
        <v>694</v>
      </c>
      <c r="Z52" s="958" t="s">
        <v>2992</v>
      </c>
      <c r="AA52" s="948"/>
      <c r="AB52" s="948"/>
      <c r="AC52" s="959"/>
      <c r="AD52" s="888"/>
      <c r="AE52" s="888"/>
      <c r="AF52" s="888"/>
      <c r="AG52" s="888"/>
      <c r="AH52" s="888"/>
      <c r="AI52" s="888"/>
      <c r="AJ52" s="888"/>
      <c r="AK52" s="888"/>
      <c r="AL52" s="888"/>
      <c r="AM52" s="888"/>
      <c r="AN52" s="888"/>
      <c r="AO52" s="888"/>
      <c r="AP52" s="888"/>
      <c r="AQ52" s="888"/>
      <c r="AR52" s="888"/>
      <c r="AS52" s="888"/>
      <c r="AT52" s="888"/>
      <c r="AU52" s="888"/>
      <c r="AV52" s="888"/>
      <c r="AW52" s="888"/>
      <c r="AX52" s="888"/>
      <c r="AY52" s="888"/>
      <c r="AZ52" s="888"/>
      <c r="BA52" s="888"/>
      <c r="BB52" s="888"/>
      <c r="BC52" s="888"/>
      <c r="BD52" s="888"/>
      <c r="BE52" s="888"/>
      <c r="BF52" s="888"/>
      <c r="BG52" s="888"/>
      <c r="BH52" s="888"/>
      <c r="BI52" s="888"/>
      <c r="BJ52" s="888"/>
      <c r="BK52" s="888"/>
      <c r="BL52" s="888"/>
      <c r="BM52" s="888"/>
      <c r="BN52" s="888"/>
      <c r="BO52" s="888"/>
      <c r="BP52" s="888"/>
    </row>
    <row r="53" s="950" customFormat="true" ht="13.8" hidden="false" customHeight="false" outlineLevel="0" collapsed="false">
      <c r="A53" s="899" t="s">
        <v>333</v>
      </c>
      <c r="B53" s="951" t="s">
        <v>3083</v>
      </c>
      <c r="C53" s="951" t="s">
        <v>3087</v>
      </c>
      <c r="D53" s="951" t="s">
        <v>3088</v>
      </c>
      <c r="E53" s="951" t="s">
        <v>3089</v>
      </c>
      <c r="F53" s="951" t="s">
        <v>3071</v>
      </c>
      <c r="G53" s="951" t="s">
        <v>674</v>
      </c>
      <c r="H53" s="951" t="s">
        <v>674</v>
      </c>
      <c r="I53" s="951" t="s">
        <v>694</v>
      </c>
      <c r="J53" s="951" t="n">
        <v>1996</v>
      </c>
      <c r="K53" s="952" t="n">
        <v>35170</v>
      </c>
      <c r="L53" s="951" t="s">
        <v>674</v>
      </c>
      <c r="M53" s="953" t="n">
        <v>545</v>
      </c>
      <c r="N53" s="951" t="n">
        <v>750</v>
      </c>
      <c r="O53" s="954" t="s">
        <v>694</v>
      </c>
      <c r="P53" s="951"/>
      <c r="Q53" s="951" t="s">
        <v>694</v>
      </c>
      <c r="R53" s="955" t="s">
        <v>674</v>
      </c>
      <c r="S53" s="976"/>
      <c r="T53" s="951" t="s">
        <v>674</v>
      </c>
      <c r="U53" s="951" t="s">
        <v>674</v>
      </c>
      <c r="V53" s="956" t="n">
        <v>45897</v>
      </c>
      <c r="W53" s="956" t="n">
        <v>46261</v>
      </c>
      <c r="X53" s="957" t="s">
        <v>694</v>
      </c>
      <c r="Y53" s="957" t="s">
        <v>694</v>
      </c>
      <c r="Z53" s="958" t="s">
        <v>2992</v>
      </c>
      <c r="AA53" s="948"/>
      <c r="AB53" s="948"/>
      <c r="AC53" s="959"/>
      <c r="AD53" s="888"/>
      <c r="AE53" s="888"/>
      <c r="AF53" s="888"/>
      <c r="AG53" s="888"/>
      <c r="AH53" s="888"/>
      <c r="AI53" s="888"/>
      <c r="AJ53" s="888"/>
      <c r="AK53" s="888"/>
      <c r="AL53" s="888"/>
      <c r="AM53" s="888"/>
      <c r="AN53" s="888"/>
      <c r="AO53" s="888"/>
      <c r="AP53" s="888"/>
      <c r="AQ53" s="888"/>
      <c r="AR53" s="888"/>
      <c r="AS53" s="888"/>
      <c r="AT53" s="888"/>
      <c r="AU53" s="888"/>
      <c r="AV53" s="888"/>
      <c r="AW53" s="888"/>
      <c r="AX53" s="888"/>
      <c r="AY53" s="888"/>
      <c r="AZ53" s="888"/>
      <c r="BA53" s="888"/>
      <c r="BB53" s="888"/>
      <c r="BC53" s="888"/>
      <c r="BD53" s="888"/>
      <c r="BE53" s="888"/>
      <c r="BF53" s="888"/>
      <c r="BG53" s="888"/>
      <c r="BH53" s="888"/>
      <c r="BI53" s="888"/>
      <c r="BJ53" s="888"/>
      <c r="BK53" s="888"/>
      <c r="BL53" s="888"/>
      <c r="BM53" s="888"/>
      <c r="BN53" s="888"/>
      <c r="BO53" s="888"/>
      <c r="BP53" s="888"/>
    </row>
    <row r="54" s="950" customFormat="true" ht="13.8" hidden="false" customHeight="false" outlineLevel="0" collapsed="false">
      <c r="A54" s="899" t="s">
        <v>337</v>
      </c>
      <c r="B54" s="951" t="s">
        <v>3090</v>
      </c>
      <c r="C54" s="951" t="s">
        <v>3091</v>
      </c>
      <c r="D54" s="951" t="s">
        <v>3092</v>
      </c>
      <c r="E54" s="951" t="s">
        <v>3093</v>
      </c>
      <c r="F54" s="951" t="s">
        <v>3019</v>
      </c>
      <c r="G54" s="951" t="s">
        <v>674</v>
      </c>
      <c r="H54" s="951" t="s">
        <v>674</v>
      </c>
      <c r="I54" s="951" t="n">
        <v>2434</v>
      </c>
      <c r="J54" s="951" t="n">
        <v>2021</v>
      </c>
      <c r="K54" s="952" t="n">
        <v>44573</v>
      </c>
      <c r="L54" s="951" t="n">
        <v>1</v>
      </c>
      <c r="M54" s="953" t="s">
        <v>694</v>
      </c>
      <c r="N54" s="951" t="n">
        <v>3800</v>
      </c>
      <c r="O54" s="954" t="n">
        <v>37.4</v>
      </c>
      <c r="P54" s="951"/>
      <c r="Q54" s="951" t="n">
        <v>916</v>
      </c>
      <c r="R54" s="955" t="s">
        <v>674</v>
      </c>
      <c r="S54" s="943" t="n">
        <v>169000</v>
      </c>
      <c r="T54" s="951" t="s">
        <v>674</v>
      </c>
      <c r="U54" s="951" t="s">
        <v>674</v>
      </c>
      <c r="V54" s="956" t="s">
        <v>3094</v>
      </c>
      <c r="W54" s="956" t="s">
        <v>3095</v>
      </c>
      <c r="X54" s="956" t="s">
        <v>3094</v>
      </c>
      <c r="Y54" s="956" t="s">
        <v>3095</v>
      </c>
      <c r="Z54" s="958" t="s">
        <v>2992</v>
      </c>
      <c r="AA54" s="948" t="s">
        <v>2992</v>
      </c>
      <c r="AB54" s="948" t="s">
        <v>2992</v>
      </c>
      <c r="AC54" s="959"/>
      <c r="AD54" s="888"/>
      <c r="AE54" s="888"/>
      <c r="AF54" s="888"/>
      <c r="AG54" s="888"/>
      <c r="AH54" s="888"/>
      <c r="AI54" s="888"/>
      <c r="AJ54" s="888"/>
      <c r="AK54" s="888"/>
      <c r="AL54" s="888"/>
      <c r="AM54" s="888"/>
      <c r="AN54" s="888"/>
      <c r="AO54" s="888"/>
      <c r="AP54" s="888"/>
      <c r="AQ54" s="888"/>
      <c r="AR54" s="888"/>
      <c r="AS54" s="888"/>
      <c r="AT54" s="888"/>
      <c r="AU54" s="888"/>
      <c r="AV54" s="888"/>
      <c r="AW54" s="888"/>
      <c r="AX54" s="888"/>
      <c r="AY54" s="888"/>
      <c r="AZ54" s="888"/>
      <c r="BA54" s="888"/>
      <c r="BB54" s="888"/>
      <c r="BC54" s="888"/>
      <c r="BD54" s="888"/>
      <c r="BE54" s="888"/>
      <c r="BF54" s="888"/>
      <c r="BG54" s="888"/>
      <c r="BH54" s="888"/>
      <c r="BI54" s="888"/>
      <c r="BJ54" s="888"/>
      <c r="BK54" s="888"/>
      <c r="BL54" s="888"/>
      <c r="BM54" s="888"/>
      <c r="BN54" s="888"/>
      <c r="BO54" s="888"/>
      <c r="BP54" s="888"/>
    </row>
    <row r="55" s="888" customFormat="true" ht="41.4" hidden="false" customHeight="false" outlineLevel="0" collapsed="false">
      <c r="A55" s="915" t="s">
        <v>340</v>
      </c>
      <c r="B55" s="964" t="s">
        <v>3096</v>
      </c>
      <c r="C55" s="964"/>
      <c r="D55" s="964"/>
      <c r="E55" s="964"/>
      <c r="F55" s="964" t="s">
        <v>3057</v>
      </c>
      <c r="G55" s="964"/>
      <c r="H55" s="964"/>
      <c r="I55" s="964"/>
      <c r="J55" s="964" t="n">
        <v>2016</v>
      </c>
      <c r="K55" s="964"/>
      <c r="L55" s="964"/>
      <c r="M55" s="964"/>
      <c r="N55" s="964"/>
      <c r="O55" s="967" t="s">
        <v>694</v>
      </c>
      <c r="P55" s="964"/>
      <c r="Q55" s="964" t="s">
        <v>694</v>
      </c>
      <c r="R55" s="968" t="s">
        <v>674</v>
      </c>
      <c r="S55" s="969" t="n">
        <v>13700</v>
      </c>
      <c r="T55" s="964" t="s">
        <v>674</v>
      </c>
      <c r="U55" s="964" t="s">
        <v>674</v>
      </c>
      <c r="V55" s="970" t="n">
        <v>45611</v>
      </c>
      <c r="W55" s="970" t="n">
        <v>45975</v>
      </c>
      <c r="X55" s="970" t="n">
        <v>45611</v>
      </c>
      <c r="Y55" s="970" t="n">
        <v>45975</v>
      </c>
      <c r="Z55" s="971" t="s">
        <v>694</v>
      </c>
      <c r="AA55" s="971" t="s">
        <v>694</v>
      </c>
      <c r="AB55" s="971" t="s">
        <v>694</v>
      </c>
      <c r="AC55" s="933"/>
    </row>
    <row r="56" s="888" customFormat="true" ht="41.4" hidden="false" customHeight="false" outlineLevel="0" collapsed="false">
      <c r="A56" s="915" t="s">
        <v>343</v>
      </c>
      <c r="B56" s="964" t="s">
        <v>3097</v>
      </c>
      <c r="D56" s="964" t="s">
        <v>2801</v>
      </c>
      <c r="F56" s="964" t="s">
        <v>3057</v>
      </c>
      <c r="H56" s="964"/>
      <c r="I56" s="964"/>
      <c r="J56" s="964" t="n">
        <v>2022</v>
      </c>
      <c r="K56" s="964"/>
      <c r="L56" s="964"/>
      <c r="M56" s="964"/>
      <c r="N56" s="964"/>
      <c r="O56" s="967" t="s">
        <v>694</v>
      </c>
      <c r="P56" s="964"/>
      <c r="Q56" s="964" t="s">
        <v>694</v>
      </c>
      <c r="R56" s="968"/>
      <c r="S56" s="969" t="n">
        <v>40000</v>
      </c>
      <c r="T56" s="964" t="s">
        <v>674</v>
      </c>
      <c r="U56" s="964" t="s">
        <v>674</v>
      </c>
      <c r="V56" s="970" t="n">
        <v>45611</v>
      </c>
      <c r="W56" s="970" t="n">
        <v>45975</v>
      </c>
      <c r="X56" s="970" t="n">
        <v>45611</v>
      </c>
      <c r="Y56" s="970" t="n">
        <v>45975</v>
      </c>
      <c r="Z56" s="971" t="s">
        <v>694</v>
      </c>
      <c r="AA56" s="971" t="s">
        <v>694</v>
      </c>
      <c r="AB56" s="971"/>
      <c r="AC56" s="933"/>
    </row>
    <row r="57" s="950" customFormat="true" ht="27.6" hidden="false" customHeight="false" outlineLevel="0" collapsed="false">
      <c r="A57" s="899" t="s">
        <v>347</v>
      </c>
      <c r="B57" s="951" t="s">
        <v>3098</v>
      </c>
      <c r="C57" s="951" t="s">
        <v>3099</v>
      </c>
      <c r="D57" s="951" t="s">
        <v>3100</v>
      </c>
      <c r="E57" s="951"/>
      <c r="F57" s="951" t="s">
        <v>3057</v>
      </c>
      <c r="G57" s="951"/>
      <c r="H57" s="951"/>
      <c r="I57" s="951"/>
      <c r="J57" s="951" t="n">
        <v>2021</v>
      </c>
      <c r="K57" s="951"/>
      <c r="L57" s="951"/>
      <c r="M57" s="951"/>
      <c r="N57" s="951"/>
      <c r="O57" s="954" t="s">
        <v>694</v>
      </c>
      <c r="P57" s="951"/>
      <c r="Q57" s="951" t="s">
        <v>694</v>
      </c>
      <c r="R57" s="955" t="s">
        <v>674</v>
      </c>
      <c r="S57" s="980" t="n">
        <v>80000</v>
      </c>
      <c r="T57" s="951" t="s">
        <v>674</v>
      </c>
      <c r="U57" s="951" t="s">
        <v>674</v>
      </c>
      <c r="V57" s="956" t="n">
        <v>45611</v>
      </c>
      <c r="W57" s="956" t="n">
        <v>45975</v>
      </c>
      <c r="X57" s="956" t="n">
        <v>45611</v>
      </c>
      <c r="Y57" s="956" t="n">
        <v>45975</v>
      </c>
      <c r="Z57" s="958" t="s">
        <v>694</v>
      </c>
      <c r="AA57" s="958" t="s">
        <v>694</v>
      </c>
      <c r="AB57" s="981" t="s">
        <v>694</v>
      </c>
      <c r="AC57" s="959"/>
      <c r="AD57" s="888"/>
      <c r="AE57" s="888"/>
      <c r="AF57" s="888"/>
      <c r="AG57" s="888"/>
      <c r="AH57" s="888"/>
      <c r="AI57" s="888"/>
      <c r="AJ57" s="888"/>
      <c r="AK57" s="888"/>
      <c r="AL57" s="888"/>
      <c r="AM57" s="888"/>
      <c r="AN57" s="888"/>
      <c r="AO57" s="888"/>
      <c r="AP57" s="888"/>
      <c r="AQ57" s="888"/>
      <c r="AR57" s="888"/>
      <c r="AS57" s="888"/>
      <c r="AT57" s="888"/>
      <c r="AU57" s="888"/>
      <c r="AV57" s="888"/>
      <c r="AW57" s="888"/>
      <c r="AX57" s="888"/>
      <c r="AY57" s="888"/>
      <c r="AZ57" s="888"/>
      <c r="BA57" s="888"/>
      <c r="BB57" s="888"/>
      <c r="BC57" s="888"/>
      <c r="BD57" s="888"/>
      <c r="BE57" s="888"/>
      <c r="BF57" s="888"/>
      <c r="BG57" s="888"/>
      <c r="BH57" s="888"/>
      <c r="BI57" s="888"/>
      <c r="BJ57" s="888"/>
      <c r="BK57" s="888"/>
      <c r="BL57" s="888"/>
      <c r="BM57" s="888"/>
      <c r="BN57" s="888"/>
      <c r="BO57" s="888"/>
      <c r="BP57" s="888"/>
    </row>
    <row r="58" s="888" customFormat="true" ht="138" hidden="false" customHeight="false" outlineLevel="0" collapsed="false">
      <c r="A58" s="915" t="s">
        <v>350</v>
      </c>
      <c r="B58" s="964" t="s">
        <v>3101</v>
      </c>
      <c r="C58" s="964" t="s">
        <v>3102</v>
      </c>
      <c r="D58" s="964" t="s">
        <v>3103</v>
      </c>
      <c r="E58" s="964" t="s">
        <v>3104</v>
      </c>
      <c r="F58" s="964" t="s">
        <v>3105</v>
      </c>
      <c r="G58" s="964"/>
      <c r="H58" s="964"/>
      <c r="I58" s="964"/>
      <c r="J58" s="964" t="n">
        <v>2023</v>
      </c>
      <c r="K58" s="965"/>
      <c r="L58" s="964"/>
      <c r="M58" s="964" t="n">
        <v>700</v>
      </c>
      <c r="N58" s="964" t="n">
        <v>1204</v>
      </c>
      <c r="O58" s="967" t="n">
        <v>5</v>
      </c>
      <c r="P58" s="964"/>
      <c r="Q58" s="964" t="n">
        <v>1983</v>
      </c>
      <c r="R58" s="968"/>
      <c r="S58" s="969" t="n">
        <v>77000</v>
      </c>
      <c r="T58" s="982"/>
      <c r="U58" s="982"/>
      <c r="V58" s="970" t="s">
        <v>3106</v>
      </c>
      <c r="W58" s="970" t="s">
        <v>3107</v>
      </c>
      <c r="X58" s="970" t="s">
        <v>3106</v>
      </c>
      <c r="Y58" s="970" t="s">
        <v>3107</v>
      </c>
      <c r="Z58" s="971" t="s">
        <v>694</v>
      </c>
      <c r="AA58" s="971" t="s">
        <v>694</v>
      </c>
      <c r="AB58" s="971" t="s">
        <v>694</v>
      </c>
      <c r="AC58" s="933"/>
    </row>
    <row r="59" customFormat="false" ht="13.2" hidden="false" customHeight="true" outlineLevel="0" collapsed="false">
      <c r="A59" s="894" t="s">
        <v>3108</v>
      </c>
      <c r="B59" s="894"/>
      <c r="C59" s="894"/>
      <c r="D59" s="894"/>
      <c r="E59" s="894"/>
      <c r="F59" s="894"/>
      <c r="G59" s="894"/>
      <c r="H59" s="894"/>
      <c r="I59" s="894"/>
      <c r="J59" s="894"/>
      <c r="K59" s="894"/>
      <c r="L59" s="894"/>
      <c r="M59" s="894"/>
      <c r="N59" s="894"/>
      <c r="O59" s="894"/>
      <c r="P59" s="894"/>
      <c r="Q59" s="894"/>
      <c r="R59" s="894"/>
      <c r="S59" s="894"/>
      <c r="T59" s="894"/>
      <c r="U59" s="894"/>
      <c r="V59" s="894"/>
      <c r="W59" s="894"/>
      <c r="X59" s="894"/>
      <c r="Y59" s="894"/>
      <c r="Z59" s="894"/>
      <c r="AA59" s="936"/>
      <c r="AB59" s="936"/>
      <c r="AC59" s="937"/>
    </row>
    <row r="60" s="898" customFormat="true" ht="52.8" hidden="false" customHeight="false" outlineLevel="0" collapsed="false">
      <c r="A60" s="915" t="s">
        <v>18</v>
      </c>
      <c r="B60" s="983" t="s">
        <v>3109</v>
      </c>
      <c r="C60" s="983" t="s">
        <v>3110</v>
      </c>
      <c r="D60" s="983" t="s">
        <v>3111</v>
      </c>
      <c r="E60" s="983" t="s">
        <v>3112</v>
      </c>
      <c r="F60" s="983" t="s">
        <v>3113</v>
      </c>
      <c r="G60" s="915"/>
      <c r="H60" s="915"/>
      <c r="I60" s="983" t="s">
        <v>3114</v>
      </c>
      <c r="J60" s="983" t="n">
        <v>2016</v>
      </c>
      <c r="K60" s="984" t="n">
        <v>42717</v>
      </c>
      <c r="L60" s="983" t="n">
        <v>9</v>
      </c>
      <c r="M60" s="985" t="n">
        <v>2200</v>
      </c>
      <c r="N60" s="983" t="s">
        <v>3115</v>
      </c>
      <c r="O60" s="983"/>
      <c r="P60" s="983" t="s">
        <v>26</v>
      </c>
      <c r="Q60" s="986" t="n">
        <v>114000</v>
      </c>
      <c r="R60" s="987" t="s">
        <v>2989</v>
      </c>
      <c r="S60" s="988" t="n">
        <v>90000</v>
      </c>
      <c r="T60" s="983" t="s">
        <v>3116</v>
      </c>
      <c r="U60" s="983"/>
      <c r="V60" s="989" t="s">
        <v>3117</v>
      </c>
      <c r="W60" s="989" t="s">
        <v>3118</v>
      </c>
      <c r="X60" s="989" t="s">
        <v>3117</v>
      </c>
      <c r="Y60" s="989" t="s">
        <v>3118</v>
      </c>
      <c r="Z60" s="971" t="s">
        <v>694</v>
      </c>
      <c r="AA60" s="971" t="s">
        <v>694</v>
      </c>
      <c r="AB60" s="971" t="s">
        <v>694</v>
      </c>
      <c r="AC60" s="923" t="s">
        <v>3000</v>
      </c>
    </row>
    <row r="61" customFormat="false" ht="13.2" hidden="false" customHeight="true" outlineLevel="0" collapsed="false">
      <c r="A61" s="894" t="s">
        <v>1243</v>
      </c>
      <c r="B61" s="894"/>
      <c r="C61" s="894"/>
      <c r="D61" s="894"/>
      <c r="E61" s="894"/>
      <c r="F61" s="894"/>
      <c r="G61" s="894"/>
      <c r="H61" s="894"/>
      <c r="I61" s="894"/>
      <c r="J61" s="894"/>
      <c r="K61" s="894"/>
      <c r="L61" s="894"/>
      <c r="M61" s="894"/>
      <c r="N61" s="894"/>
      <c r="O61" s="894"/>
      <c r="P61" s="894"/>
      <c r="Q61" s="894"/>
      <c r="R61" s="894"/>
      <c r="S61" s="894"/>
      <c r="T61" s="894"/>
      <c r="U61" s="894"/>
      <c r="V61" s="894"/>
      <c r="W61" s="894"/>
      <c r="X61" s="894"/>
      <c r="Y61" s="894"/>
      <c r="Z61" s="935"/>
      <c r="AA61" s="936"/>
      <c r="AB61" s="936"/>
      <c r="AC61" s="937"/>
    </row>
    <row r="62" s="950" customFormat="true" ht="13.8" hidden="false" customHeight="false" outlineLevel="0" collapsed="false">
      <c r="A62" s="899" t="s">
        <v>18</v>
      </c>
      <c r="B62" s="905" t="s">
        <v>3119</v>
      </c>
      <c r="C62" s="905" t="s">
        <v>3120</v>
      </c>
      <c r="D62" s="905" t="s">
        <v>3121</v>
      </c>
      <c r="E62" s="905" t="s">
        <v>3122</v>
      </c>
      <c r="F62" s="905" t="s">
        <v>2879</v>
      </c>
      <c r="G62" s="899"/>
      <c r="H62" s="899"/>
      <c r="I62" s="905" t="n">
        <v>1396</v>
      </c>
      <c r="J62" s="905" t="n">
        <v>2013</v>
      </c>
      <c r="K62" s="990" t="n">
        <v>41507</v>
      </c>
      <c r="L62" s="905" t="n">
        <v>5</v>
      </c>
      <c r="M62" s="991" t="s">
        <v>3123</v>
      </c>
      <c r="N62" s="905" t="s">
        <v>3124</v>
      </c>
      <c r="O62" s="905"/>
      <c r="P62" s="905" t="s">
        <v>230</v>
      </c>
      <c r="Q62" s="324" t="s">
        <v>3125</v>
      </c>
      <c r="R62" s="992" t="s">
        <v>3126</v>
      </c>
      <c r="S62" s="993" t="n">
        <v>34000</v>
      </c>
      <c r="T62" s="993"/>
      <c r="U62" s="994"/>
      <c r="V62" s="995" t="n">
        <v>45890</v>
      </c>
      <c r="W62" s="995" t="n">
        <v>46254</v>
      </c>
      <c r="X62" s="995" t="n">
        <v>45890</v>
      </c>
      <c r="Y62" s="995" t="n">
        <v>46254</v>
      </c>
      <c r="Z62" s="958" t="s">
        <v>694</v>
      </c>
      <c r="AA62" s="958" t="s">
        <v>694</v>
      </c>
      <c r="AB62" s="958" t="s">
        <v>694</v>
      </c>
      <c r="AC62" s="959" t="s">
        <v>3000</v>
      </c>
      <c r="AD62" s="888"/>
      <c r="AE62" s="888"/>
      <c r="AF62" s="888"/>
      <c r="AG62" s="888"/>
      <c r="AH62" s="888"/>
      <c r="AI62" s="888"/>
      <c r="AJ62" s="888"/>
      <c r="AK62" s="888"/>
      <c r="AL62" s="888"/>
      <c r="AM62" s="888"/>
      <c r="AN62" s="888"/>
      <c r="AO62" s="888"/>
      <c r="AP62" s="888"/>
      <c r="AQ62" s="888"/>
      <c r="AR62" s="888"/>
      <c r="AS62" s="888"/>
      <c r="AT62" s="888"/>
      <c r="AU62" s="888"/>
      <c r="AV62" s="888"/>
      <c r="AW62" s="888"/>
      <c r="AX62" s="888"/>
      <c r="AY62" s="888"/>
      <c r="AZ62" s="888"/>
      <c r="BA62" s="888"/>
      <c r="BB62" s="888"/>
      <c r="BC62" s="888"/>
      <c r="BD62" s="888"/>
      <c r="BE62" s="888"/>
      <c r="BF62" s="888"/>
      <c r="BG62" s="888"/>
      <c r="BH62" s="888"/>
      <c r="BI62" s="888"/>
      <c r="BJ62" s="888"/>
      <c r="BK62" s="888"/>
      <c r="BL62" s="888"/>
      <c r="BM62" s="888"/>
      <c r="BN62" s="888"/>
      <c r="BO62" s="888"/>
      <c r="BP62" s="888"/>
    </row>
    <row r="63" s="950" customFormat="true" ht="13.8" hidden="false" customHeight="false" outlineLevel="0" collapsed="false">
      <c r="A63" s="899" t="s">
        <v>29</v>
      </c>
      <c r="B63" s="901" t="s">
        <v>3127</v>
      </c>
      <c r="C63" s="901" t="s">
        <v>3128</v>
      </c>
      <c r="D63" s="901" t="s">
        <v>3129</v>
      </c>
      <c r="E63" s="901" t="s">
        <v>3130</v>
      </c>
      <c r="F63" s="901" t="s">
        <v>2879</v>
      </c>
      <c r="G63" s="899"/>
      <c r="H63" s="899"/>
      <c r="I63" s="901" t="n">
        <v>1600</v>
      </c>
      <c r="J63" s="901" t="n">
        <v>2016</v>
      </c>
      <c r="K63" s="996" t="n">
        <v>42698</v>
      </c>
      <c r="L63" s="901" t="n">
        <v>7</v>
      </c>
      <c r="M63" s="928" t="s">
        <v>3131</v>
      </c>
      <c r="N63" s="901" t="s">
        <v>3132</v>
      </c>
      <c r="O63" s="901"/>
      <c r="P63" s="901" t="s">
        <v>230</v>
      </c>
      <c r="Q63" s="295" t="s">
        <v>3133</v>
      </c>
      <c r="R63" s="997" t="s">
        <v>3126</v>
      </c>
      <c r="S63" s="993" t="n">
        <v>50000</v>
      </c>
      <c r="T63" s="993"/>
      <c r="U63" s="998"/>
      <c r="V63" s="999" t="n">
        <v>45620</v>
      </c>
      <c r="W63" s="999" t="n">
        <v>45984</v>
      </c>
      <c r="X63" s="999" t="n">
        <v>45620</v>
      </c>
      <c r="Y63" s="999" t="n">
        <v>45984</v>
      </c>
      <c r="Z63" s="958" t="s">
        <v>694</v>
      </c>
      <c r="AA63" s="958" t="s">
        <v>694</v>
      </c>
      <c r="AB63" s="958" t="s">
        <v>694</v>
      </c>
      <c r="AC63" s="959" t="s">
        <v>3000</v>
      </c>
      <c r="AD63" s="888"/>
      <c r="AE63" s="888"/>
      <c r="AF63" s="888"/>
      <c r="AG63" s="888"/>
      <c r="AH63" s="888"/>
      <c r="AI63" s="888"/>
      <c r="AJ63" s="888"/>
      <c r="AK63" s="888"/>
      <c r="AL63" s="888"/>
      <c r="AM63" s="888"/>
      <c r="AN63" s="888"/>
      <c r="AO63" s="888"/>
      <c r="AP63" s="888"/>
      <c r="AQ63" s="888"/>
      <c r="AR63" s="888"/>
      <c r="AS63" s="888"/>
      <c r="AT63" s="888"/>
      <c r="AU63" s="888"/>
      <c r="AV63" s="888"/>
      <c r="AW63" s="888"/>
      <c r="AX63" s="888"/>
      <c r="AY63" s="888"/>
      <c r="AZ63" s="888"/>
      <c r="BA63" s="888"/>
      <c r="BB63" s="888"/>
      <c r="BC63" s="888"/>
      <c r="BD63" s="888"/>
      <c r="BE63" s="888"/>
      <c r="BF63" s="888"/>
      <c r="BG63" s="888"/>
      <c r="BH63" s="888"/>
      <c r="BI63" s="888"/>
      <c r="BJ63" s="888"/>
      <c r="BK63" s="888"/>
      <c r="BL63" s="888"/>
      <c r="BM63" s="888"/>
      <c r="BN63" s="888"/>
      <c r="BO63" s="888"/>
      <c r="BP63" s="888"/>
    </row>
    <row r="64" customFormat="false" ht="13.2" hidden="false" customHeight="true" outlineLevel="0" collapsed="false">
      <c r="A64" s="894" t="s">
        <v>2440</v>
      </c>
      <c r="B64" s="894"/>
      <c r="C64" s="894"/>
      <c r="D64" s="894"/>
      <c r="E64" s="894"/>
      <c r="F64" s="894"/>
      <c r="G64" s="894"/>
      <c r="H64" s="894"/>
      <c r="I64" s="894"/>
      <c r="J64" s="894"/>
      <c r="K64" s="894"/>
      <c r="L64" s="894"/>
      <c r="M64" s="894"/>
      <c r="N64" s="894"/>
      <c r="O64" s="894"/>
      <c r="P64" s="894"/>
      <c r="Q64" s="894"/>
      <c r="R64" s="894"/>
      <c r="S64" s="894"/>
      <c r="T64" s="894"/>
      <c r="U64" s="894"/>
      <c r="V64" s="894"/>
      <c r="W64" s="894"/>
      <c r="X64" s="894"/>
      <c r="Y64" s="894"/>
      <c r="Z64" s="1000"/>
      <c r="AA64" s="936"/>
      <c r="AB64" s="936"/>
      <c r="AC64" s="937"/>
    </row>
    <row r="65" s="950" customFormat="true" ht="26.4" hidden="false" customHeight="false" outlineLevel="0" collapsed="false">
      <c r="A65" s="1001" t="s">
        <v>18</v>
      </c>
      <c r="B65" s="905" t="s">
        <v>2984</v>
      </c>
      <c r="C65" s="905" t="s">
        <v>2985</v>
      </c>
      <c r="D65" s="905" t="s">
        <v>3134</v>
      </c>
      <c r="E65" s="905" t="s">
        <v>3135</v>
      </c>
      <c r="F65" s="905" t="s">
        <v>3136</v>
      </c>
      <c r="G65" s="1001"/>
      <c r="H65" s="1001"/>
      <c r="I65" s="905" t="s">
        <v>3137</v>
      </c>
      <c r="J65" s="905" t="n">
        <v>2013</v>
      </c>
      <c r="K65" s="1002" t="s">
        <v>3138</v>
      </c>
      <c r="L65" s="905" t="n">
        <v>7</v>
      </c>
      <c r="M65" s="991" t="s">
        <v>3139</v>
      </c>
      <c r="N65" s="905" t="s">
        <v>3140</v>
      </c>
      <c r="O65" s="905"/>
      <c r="P65" s="905" t="s">
        <v>26</v>
      </c>
      <c r="Q65" s="905" t="n">
        <v>344073</v>
      </c>
      <c r="R65" s="992" t="s">
        <v>2989</v>
      </c>
      <c r="S65" s="1003" t="n">
        <v>19600</v>
      </c>
      <c r="T65" s="905" t="s">
        <v>3141</v>
      </c>
      <c r="U65" s="1004"/>
      <c r="V65" s="1005" t="s">
        <v>3142</v>
      </c>
      <c r="W65" s="1005" t="s">
        <v>3143</v>
      </c>
      <c r="X65" s="1005" t="s">
        <v>3142</v>
      </c>
      <c r="Y65" s="1005" t="s">
        <v>3143</v>
      </c>
      <c r="Z65" s="958" t="s">
        <v>694</v>
      </c>
      <c r="AA65" s="958" t="s">
        <v>694</v>
      </c>
      <c r="AB65" s="981" t="s">
        <v>694</v>
      </c>
      <c r="AC65" s="959"/>
      <c r="AD65" s="888"/>
      <c r="AE65" s="888"/>
      <c r="AF65" s="1006"/>
      <c r="AG65" s="888"/>
      <c r="AH65" s="888"/>
      <c r="AI65" s="888"/>
      <c r="AJ65" s="888"/>
      <c r="AK65" s="888"/>
      <c r="AL65" s="888"/>
      <c r="AM65" s="888"/>
      <c r="AN65" s="888"/>
      <c r="AO65" s="888"/>
      <c r="AP65" s="888"/>
      <c r="AQ65" s="888"/>
      <c r="AR65" s="888"/>
      <c r="AS65" s="888"/>
      <c r="AT65" s="888"/>
      <c r="AU65" s="888"/>
      <c r="AV65" s="888"/>
      <c r="AW65" s="888"/>
      <c r="AX65" s="888"/>
      <c r="AY65" s="888"/>
      <c r="AZ65" s="888"/>
      <c r="BA65" s="888"/>
      <c r="BB65" s="888"/>
      <c r="BC65" s="888"/>
      <c r="BD65" s="888"/>
      <c r="BE65" s="888"/>
      <c r="BF65" s="888"/>
      <c r="BG65" s="888"/>
      <c r="BH65" s="888"/>
      <c r="BI65" s="888"/>
      <c r="BJ65" s="888"/>
      <c r="BK65" s="888"/>
      <c r="BL65" s="888"/>
      <c r="BM65" s="888"/>
      <c r="BN65" s="888"/>
      <c r="BO65" s="888"/>
      <c r="BP65" s="888"/>
    </row>
    <row r="66" s="950" customFormat="true" ht="52.8" hidden="false" customHeight="false" outlineLevel="0" collapsed="false">
      <c r="A66" s="1001" t="s">
        <v>29</v>
      </c>
      <c r="B66" s="901" t="s">
        <v>3023</v>
      </c>
      <c r="C66" s="901" t="s">
        <v>3144</v>
      </c>
      <c r="D66" s="901" t="s">
        <v>3145</v>
      </c>
      <c r="E66" s="901" t="s">
        <v>3146</v>
      </c>
      <c r="F66" s="901" t="s">
        <v>3147</v>
      </c>
      <c r="G66" s="1001"/>
      <c r="H66" s="1001"/>
      <c r="I66" s="901" t="s">
        <v>3148</v>
      </c>
      <c r="J66" s="901" t="n">
        <v>2016</v>
      </c>
      <c r="K66" s="1007" t="s">
        <v>3149</v>
      </c>
      <c r="L66" s="901" t="n">
        <v>5</v>
      </c>
      <c r="M66" s="928" t="s">
        <v>3150</v>
      </c>
      <c r="N66" s="901" t="s">
        <v>3151</v>
      </c>
      <c r="O66" s="901"/>
      <c r="P66" s="901" t="s">
        <v>26</v>
      </c>
      <c r="Q66" s="901" t="n">
        <v>154335</v>
      </c>
      <c r="R66" s="997" t="s">
        <v>2989</v>
      </c>
      <c r="S66" s="929" t="n">
        <v>23900</v>
      </c>
      <c r="T66" s="901" t="s">
        <v>3152</v>
      </c>
      <c r="U66" s="1004"/>
      <c r="V66" s="906" t="s">
        <v>3153</v>
      </c>
      <c r="W66" s="906" t="s">
        <v>3154</v>
      </c>
      <c r="X66" s="906" t="s">
        <v>3153</v>
      </c>
      <c r="Y66" s="906" t="s">
        <v>3154</v>
      </c>
      <c r="Z66" s="958" t="s">
        <v>694</v>
      </c>
      <c r="AA66" s="958" t="s">
        <v>694</v>
      </c>
      <c r="AB66" s="981" t="s">
        <v>694</v>
      </c>
      <c r="AC66" s="959"/>
      <c r="AD66" s="888"/>
      <c r="AE66" s="888"/>
      <c r="AF66" s="1006"/>
      <c r="AG66" s="888"/>
      <c r="AH66" s="888"/>
      <c r="AI66" s="888"/>
      <c r="AJ66" s="888"/>
      <c r="AK66" s="888"/>
      <c r="AL66" s="888"/>
      <c r="AM66" s="888"/>
      <c r="AN66" s="888"/>
      <c r="AO66" s="888"/>
      <c r="AP66" s="888"/>
      <c r="AQ66" s="888"/>
      <c r="AR66" s="888"/>
      <c r="AS66" s="888"/>
      <c r="AT66" s="888"/>
      <c r="AU66" s="888"/>
      <c r="AV66" s="888"/>
      <c r="AW66" s="888"/>
      <c r="AX66" s="888"/>
      <c r="AY66" s="888"/>
      <c r="AZ66" s="888"/>
      <c r="BA66" s="888"/>
      <c r="BB66" s="888"/>
      <c r="BC66" s="888"/>
      <c r="BD66" s="888"/>
      <c r="BE66" s="888"/>
      <c r="BF66" s="888"/>
      <c r="BG66" s="888"/>
      <c r="BH66" s="888"/>
      <c r="BI66" s="888"/>
      <c r="BJ66" s="888"/>
      <c r="BK66" s="888"/>
      <c r="BL66" s="888"/>
      <c r="BM66" s="888"/>
      <c r="BN66" s="888"/>
      <c r="BO66" s="888"/>
      <c r="BP66" s="888"/>
    </row>
    <row r="67" customFormat="false" ht="13.2" hidden="false" customHeight="true" outlineLevel="0" collapsed="false">
      <c r="A67" s="894" t="s">
        <v>1271</v>
      </c>
      <c r="B67" s="894"/>
      <c r="C67" s="894"/>
      <c r="D67" s="894"/>
      <c r="E67" s="894"/>
      <c r="F67" s="894"/>
      <c r="G67" s="894"/>
      <c r="H67" s="894"/>
      <c r="I67" s="894"/>
      <c r="J67" s="894"/>
      <c r="K67" s="894"/>
      <c r="L67" s="894"/>
      <c r="M67" s="894"/>
      <c r="N67" s="894"/>
      <c r="O67" s="894"/>
      <c r="P67" s="894"/>
      <c r="Q67" s="894"/>
      <c r="R67" s="894"/>
      <c r="S67" s="894"/>
      <c r="T67" s="894"/>
      <c r="U67" s="894"/>
      <c r="V67" s="894"/>
      <c r="W67" s="894"/>
      <c r="X67" s="894"/>
      <c r="Y67" s="894"/>
      <c r="Z67" s="1000"/>
      <c r="AA67" s="936"/>
      <c r="AB67" s="936"/>
      <c r="AC67" s="937"/>
    </row>
    <row r="68" s="950" customFormat="true" ht="13.2" hidden="false" customHeight="false" outlineLevel="0" collapsed="false">
      <c r="A68" s="899" t="s">
        <v>18</v>
      </c>
      <c r="B68" s="905" t="s">
        <v>3155</v>
      </c>
      <c r="C68" s="905" t="s">
        <v>3156</v>
      </c>
      <c r="D68" s="905" t="s">
        <v>3157</v>
      </c>
      <c r="E68" s="905" t="s">
        <v>3158</v>
      </c>
      <c r="F68" s="905" t="s">
        <v>2879</v>
      </c>
      <c r="G68" s="899"/>
      <c r="H68" s="899"/>
      <c r="I68" s="905" t="n">
        <v>2499</v>
      </c>
      <c r="J68" s="905" t="n">
        <v>1993</v>
      </c>
      <c r="K68" s="905" t="s">
        <v>3159</v>
      </c>
      <c r="L68" s="991" t="n">
        <v>2</v>
      </c>
      <c r="M68" s="991" t="s">
        <v>921</v>
      </c>
      <c r="N68" s="905" t="n">
        <v>2850</v>
      </c>
      <c r="O68" s="905"/>
      <c r="P68" s="905" t="s">
        <v>230</v>
      </c>
      <c r="Q68" s="899"/>
      <c r="R68" s="1008"/>
      <c r="S68" s="993"/>
      <c r="T68" s="993"/>
      <c r="U68" s="993"/>
      <c r="V68" s="1005" t="s">
        <v>3160</v>
      </c>
      <c r="W68" s="1005" t="s">
        <v>3161</v>
      </c>
      <c r="X68" s="1009"/>
      <c r="Y68" s="1009"/>
      <c r="Z68" s="906" t="s">
        <v>694</v>
      </c>
      <c r="AA68" s="906"/>
      <c r="AB68" s="906" t="s">
        <v>694</v>
      </c>
      <c r="AC68" s="906"/>
      <c r="AD68" s="888"/>
      <c r="AE68" s="888"/>
      <c r="AF68" s="888"/>
      <c r="AG68" s="888"/>
      <c r="AH68" s="888"/>
      <c r="AI68" s="888"/>
      <c r="AJ68" s="888"/>
      <c r="AK68" s="888"/>
      <c r="AL68" s="888"/>
      <c r="AM68" s="888"/>
      <c r="AN68" s="888"/>
      <c r="AO68" s="888"/>
      <c r="AP68" s="888"/>
      <c r="AQ68" s="888"/>
      <c r="AR68" s="888"/>
      <c r="AS68" s="888"/>
      <c r="AT68" s="888"/>
      <c r="AU68" s="888"/>
      <c r="AV68" s="888"/>
      <c r="AW68" s="888"/>
      <c r="AX68" s="888"/>
      <c r="AY68" s="888"/>
      <c r="AZ68" s="888"/>
      <c r="BA68" s="888"/>
      <c r="BB68" s="888"/>
      <c r="BC68" s="888"/>
      <c r="BD68" s="888"/>
      <c r="BE68" s="888"/>
      <c r="BF68" s="888"/>
      <c r="BG68" s="888"/>
      <c r="BH68" s="888"/>
      <c r="BI68" s="888"/>
      <c r="BJ68" s="888"/>
      <c r="BK68" s="888"/>
      <c r="BL68" s="888"/>
      <c r="BM68" s="888"/>
      <c r="BN68" s="888"/>
      <c r="BO68" s="888"/>
      <c r="BP68" s="888"/>
    </row>
    <row r="69" s="950" customFormat="true" ht="13.2" hidden="false" customHeight="false" outlineLevel="0" collapsed="false">
      <c r="A69" s="899" t="s">
        <v>29</v>
      </c>
      <c r="B69" s="901" t="s">
        <v>3039</v>
      </c>
      <c r="C69" s="901" t="s">
        <v>3162</v>
      </c>
      <c r="D69" s="901" t="s">
        <v>3163</v>
      </c>
      <c r="E69" s="901" t="s">
        <v>3164</v>
      </c>
      <c r="F69" s="901" t="s">
        <v>2879</v>
      </c>
      <c r="G69" s="899"/>
      <c r="H69" s="899"/>
      <c r="I69" s="901" t="n">
        <v>1870</v>
      </c>
      <c r="J69" s="901" t="n">
        <v>2006</v>
      </c>
      <c r="K69" s="901" t="s">
        <v>3165</v>
      </c>
      <c r="L69" s="991" t="n">
        <v>9</v>
      </c>
      <c r="M69" s="991" t="s">
        <v>921</v>
      </c>
      <c r="N69" s="901" t="n">
        <v>2940</v>
      </c>
      <c r="O69" s="901"/>
      <c r="P69" s="901" t="s">
        <v>230</v>
      </c>
      <c r="Q69" s="901" t="n">
        <v>239817</v>
      </c>
      <c r="R69" s="997" t="s">
        <v>3166</v>
      </c>
      <c r="S69" s="993" t="n">
        <v>25000</v>
      </c>
      <c r="T69" s="993"/>
      <c r="U69" s="993"/>
      <c r="V69" s="906" t="s">
        <v>3167</v>
      </c>
      <c r="W69" s="906" t="s">
        <v>3168</v>
      </c>
      <c r="X69" s="906" t="s">
        <v>3167</v>
      </c>
      <c r="Y69" s="906" t="s">
        <v>3168</v>
      </c>
      <c r="Z69" s="906" t="s">
        <v>694</v>
      </c>
      <c r="AA69" s="906" t="s">
        <v>694</v>
      </c>
      <c r="AB69" s="906" t="s">
        <v>694</v>
      </c>
      <c r="AC69" s="906"/>
      <c r="AD69" s="888"/>
      <c r="AE69" s="888"/>
      <c r="AF69" s="888"/>
      <c r="AG69" s="888"/>
      <c r="AH69" s="888"/>
      <c r="AI69" s="888"/>
      <c r="AJ69" s="888"/>
      <c r="AK69" s="888"/>
      <c r="AL69" s="888"/>
      <c r="AM69" s="888"/>
      <c r="AN69" s="888"/>
      <c r="AO69" s="888"/>
      <c r="AP69" s="888"/>
      <c r="AQ69" s="888"/>
      <c r="AR69" s="888"/>
      <c r="AS69" s="888"/>
      <c r="AT69" s="888"/>
      <c r="AU69" s="888"/>
      <c r="AV69" s="888"/>
      <c r="AW69" s="888"/>
      <c r="AX69" s="888"/>
      <c r="AY69" s="888"/>
      <c r="AZ69" s="888"/>
      <c r="BA69" s="888"/>
      <c r="BB69" s="888"/>
      <c r="BC69" s="888"/>
      <c r="BD69" s="888"/>
      <c r="BE69" s="888"/>
      <c r="BF69" s="888"/>
      <c r="BG69" s="888"/>
      <c r="BH69" s="888"/>
      <c r="BI69" s="888"/>
      <c r="BJ69" s="888"/>
      <c r="BK69" s="888"/>
      <c r="BL69" s="888"/>
      <c r="BM69" s="888"/>
      <c r="BN69" s="888"/>
      <c r="BO69" s="888"/>
      <c r="BP69" s="888"/>
    </row>
    <row r="70" customFormat="false" ht="13.2" hidden="false" customHeight="true" outlineLevel="0" collapsed="false">
      <c r="A70" s="894" t="s">
        <v>2834</v>
      </c>
      <c r="B70" s="894"/>
      <c r="C70" s="894"/>
      <c r="D70" s="894"/>
      <c r="E70" s="894"/>
      <c r="F70" s="894"/>
      <c r="G70" s="894"/>
      <c r="H70" s="894"/>
      <c r="I70" s="894"/>
      <c r="J70" s="894"/>
      <c r="K70" s="894"/>
      <c r="L70" s="894"/>
      <c r="M70" s="894"/>
      <c r="N70" s="894"/>
      <c r="O70" s="894"/>
      <c r="P70" s="894"/>
      <c r="Q70" s="894"/>
      <c r="R70" s="894"/>
      <c r="S70" s="894"/>
      <c r="T70" s="894"/>
      <c r="U70" s="894"/>
      <c r="V70" s="894"/>
      <c r="W70" s="894"/>
      <c r="X70" s="894"/>
      <c r="Y70" s="894"/>
      <c r="Z70" s="1000"/>
      <c r="AA70" s="936"/>
      <c r="AB70" s="936"/>
      <c r="AC70" s="937"/>
    </row>
    <row r="71" s="950" customFormat="true" ht="26.4" hidden="false" customHeight="false" outlineLevel="0" collapsed="false">
      <c r="A71" s="1010" t="s">
        <v>18</v>
      </c>
      <c r="B71" s="1011" t="s">
        <v>3169</v>
      </c>
      <c r="C71" s="1010" t="s">
        <v>3170</v>
      </c>
      <c r="D71" s="1010" t="s">
        <v>3171</v>
      </c>
      <c r="E71" s="1010" t="s">
        <v>3172</v>
      </c>
      <c r="F71" s="1010" t="s">
        <v>3173</v>
      </c>
      <c r="G71" s="1010"/>
      <c r="H71" s="1010"/>
      <c r="I71" s="1010" t="n">
        <v>1647</v>
      </c>
      <c r="J71" s="1010" t="n">
        <v>2013</v>
      </c>
      <c r="K71" s="1010"/>
      <c r="L71" s="1010"/>
      <c r="M71" s="1010"/>
      <c r="N71" s="1010"/>
      <c r="O71" s="1010"/>
      <c r="P71" s="1010"/>
      <c r="Q71" s="1012"/>
      <c r="R71" s="1010"/>
      <c r="S71" s="1013" t="s">
        <v>3174</v>
      </c>
      <c r="T71" s="1014"/>
      <c r="U71" s="1014"/>
      <c r="V71" s="1015" t="s">
        <v>3175</v>
      </c>
      <c r="W71" s="1015" t="s">
        <v>3176</v>
      </c>
      <c r="X71" s="1015" t="s">
        <v>3175</v>
      </c>
      <c r="Y71" s="1015" t="s">
        <v>3176</v>
      </c>
      <c r="Z71" s="1016" t="s">
        <v>2992</v>
      </c>
      <c r="AA71" s="1016" t="s">
        <v>2992</v>
      </c>
      <c r="AB71" s="1016" t="s">
        <v>2992</v>
      </c>
      <c r="AC71" s="1017"/>
      <c r="AD71" s="1018"/>
      <c r="AE71" s="888"/>
      <c r="AF71" s="888"/>
      <c r="AG71" s="888"/>
      <c r="AH71" s="888"/>
      <c r="AI71" s="888"/>
      <c r="AJ71" s="888"/>
      <c r="AK71" s="888"/>
      <c r="AL71" s="888"/>
      <c r="AM71" s="888"/>
      <c r="AN71" s="888"/>
      <c r="AO71" s="888"/>
      <c r="AP71" s="888"/>
      <c r="AQ71" s="888"/>
      <c r="AR71" s="888"/>
      <c r="AS71" s="888"/>
      <c r="AT71" s="888"/>
      <c r="AU71" s="888"/>
      <c r="AV71" s="888"/>
      <c r="AW71" s="888"/>
      <c r="AX71" s="888"/>
      <c r="AY71" s="888"/>
      <c r="AZ71" s="888"/>
      <c r="BA71" s="888"/>
      <c r="BB71" s="888"/>
      <c r="BC71" s="888"/>
      <c r="BD71" s="888"/>
      <c r="BE71" s="888"/>
      <c r="BF71" s="888"/>
      <c r="BG71" s="888"/>
      <c r="BH71" s="888"/>
      <c r="BI71" s="888"/>
      <c r="BJ71" s="888"/>
      <c r="BK71" s="888"/>
      <c r="BL71" s="888"/>
      <c r="BM71" s="888"/>
      <c r="BN71" s="888"/>
      <c r="BO71" s="888"/>
      <c r="BP71" s="888"/>
    </row>
  </sheetData>
  <mergeCells count="36">
    <mergeCell ref="A3:A5"/>
    <mergeCell ref="B3:B5"/>
    <mergeCell ref="C3:C5"/>
    <mergeCell ref="D3:D5"/>
    <mergeCell ref="E3:E5"/>
    <mergeCell ref="F3:F5"/>
    <mergeCell ref="G3:H4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U4"/>
    <mergeCell ref="V3:W4"/>
    <mergeCell ref="X3:Y4"/>
    <mergeCell ref="Z4:Z5"/>
    <mergeCell ref="AA4:AA5"/>
    <mergeCell ref="AB4:AB5"/>
    <mergeCell ref="AC4:AC5"/>
    <mergeCell ref="A6:Y6"/>
    <mergeCell ref="A14:Y14"/>
    <mergeCell ref="A17:Y17"/>
    <mergeCell ref="A19:Y19"/>
    <mergeCell ref="A22:Y22"/>
    <mergeCell ref="A25:Y25"/>
    <mergeCell ref="A59:Z59"/>
    <mergeCell ref="A61:Y61"/>
    <mergeCell ref="A64:Y64"/>
    <mergeCell ref="A67:Y67"/>
    <mergeCell ref="A70:Y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K129" activeCellId="0" sqref="K129"/>
    </sheetView>
  </sheetViews>
  <sheetFormatPr defaultColWidth="9.0546875" defaultRowHeight="13.2" zeroHeight="false" outlineLevelRow="0" outlineLevelCol="0"/>
  <cols>
    <col collapsed="false" customWidth="true" hidden="false" outlineLevel="0" max="2" min="2" style="708" width="6.66"/>
    <col collapsed="false" customWidth="true" hidden="false" outlineLevel="0" max="3" min="3" style="0" width="31.43"/>
    <col collapsed="false" customWidth="true" hidden="false" outlineLevel="0" max="4" min="4" style="0" width="11.32"/>
    <col collapsed="false" customWidth="true" hidden="false" outlineLevel="0" max="5" min="5" style="0" width="44.66"/>
    <col collapsed="false" customWidth="true" hidden="false" outlineLevel="0" max="7" min="6" style="0" width="12.66"/>
    <col collapsed="false" customWidth="true" hidden="false" outlineLevel="0" max="8" min="8" style="0" width="18.1"/>
  </cols>
  <sheetData>
    <row r="1" customFormat="false" ht="13.2" hidden="false" customHeight="false" outlineLevel="0" collapsed="false">
      <c r="A1" s="307" t="s">
        <v>3177</v>
      </c>
    </row>
    <row r="2" customFormat="false" ht="13.8" hidden="false" customHeight="false" outlineLevel="0" collapsed="false">
      <c r="B2" s="1019"/>
      <c r="C2" s="1019"/>
    </row>
    <row r="3" customFormat="false" ht="14.4" hidden="false" customHeight="false" outlineLevel="0" collapsed="false">
      <c r="B3" s="1020" t="s">
        <v>3178</v>
      </c>
      <c r="C3" s="1020" t="s">
        <v>3179</v>
      </c>
      <c r="D3" s="1021" t="s">
        <v>3180</v>
      </c>
      <c r="E3" s="1022" t="s">
        <v>3181</v>
      </c>
      <c r="F3" s="1023" t="s">
        <v>3182</v>
      </c>
      <c r="G3" s="1023" t="s">
        <v>3183</v>
      </c>
    </row>
    <row r="4" customFormat="false" ht="28.8" hidden="false" customHeight="false" outlineLevel="0" collapsed="false">
      <c r="B4" s="1024" t="s">
        <v>18</v>
      </c>
      <c r="C4" s="1025" t="s">
        <v>3184</v>
      </c>
      <c r="D4" s="1026" t="n">
        <v>44456</v>
      </c>
      <c r="E4" s="1027" t="s">
        <v>3185</v>
      </c>
      <c r="F4" s="1028" t="n">
        <v>6005.33</v>
      </c>
      <c r="G4" s="1028"/>
    </row>
    <row r="5" customFormat="false" ht="28.8" hidden="false" customHeight="false" outlineLevel="0" collapsed="false">
      <c r="B5" s="1024" t="s">
        <v>29</v>
      </c>
      <c r="C5" s="1025" t="s">
        <v>3186</v>
      </c>
      <c r="D5" s="1026" t="n">
        <v>44454</v>
      </c>
      <c r="E5" s="1027" t="s">
        <v>3187</v>
      </c>
      <c r="F5" s="1028" t="n">
        <v>314.17</v>
      </c>
      <c r="G5" s="1028"/>
    </row>
    <row r="6" customFormat="false" ht="28.8" hidden="false" customHeight="false" outlineLevel="0" collapsed="false">
      <c r="B6" s="1024" t="s">
        <v>36</v>
      </c>
      <c r="C6" s="1025" t="s">
        <v>3186</v>
      </c>
      <c r="D6" s="1026" t="n">
        <v>44466</v>
      </c>
      <c r="E6" s="1027" t="s">
        <v>3188</v>
      </c>
      <c r="F6" s="1028" t="n">
        <v>569.11</v>
      </c>
      <c r="G6" s="1028"/>
    </row>
    <row r="7" customFormat="false" ht="14.4" hidden="false" customHeight="false" outlineLevel="0" collapsed="false">
      <c r="B7" s="1024" t="s">
        <v>44</v>
      </c>
      <c r="C7" s="1025" t="s">
        <v>3189</v>
      </c>
      <c r="D7" s="1026" t="n">
        <v>44490</v>
      </c>
      <c r="E7" s="1027" t="s">
        <v>3190</v>
      </c>
      <c r="F7" s="1028" t="n">
        <v>250</v>
      </c>
      <c r="G7" s="1028"/>
    </row>
    <row r="8" customFormat="false" ht="43.2" hidden="false" customHeight="false" outlineLevel="0" collapsed="false">
      <c r="B8" s="1024" t="s">
        <v>53</v>
      </c>
      <c r="C8" s="1025" t="s">
        <v>3189</v>
      </c>
      <c r="D8" s="1026" t="n">
        <v>44491</v>
      </c>
      <c r="E8" s="1027" t="s">
        <v>3191</v>
      </c>
      <c r="F8" s="1028" t="n">
        <v>560</v>
      </c>
      <c r="G8" s="1028"/>
    </row>
    <row r="9" customFormat="false" ht="43.2" hidden="false" customHeight="false" outlineLevel="0" collapsed="false">
      <c r="B9" s="1024" t="s">
        <v>61</v>
      </c>
      <c r="C9" s="1025" t="s">
        <v>3189</v>
      </c>
      <c r="D9" s="1026" t="n">
        <v>44491</v>
      </c>
      <c r="E9" s="1027" t="s">
        <v>3192</v>
      </c>
      <c r="F9" s="1028" t="n">
        <v>560</v>
      </c>
      <c r="G9" s="1028"/>
    </row>
    <row r="10" customFormat="false" ht="43.2" hidden="false" customHeight="false" outlineLevel="0" collapsed="false">
      <c r="B10" s="1024" t="s">
        <v>68</v>
      </c>
      <c r="C10" s="1025" t="s">
        <v>3193</v>
      </c>
      <c r="D10" s="1026" t="n">
        <v>44510</v>
      </c>
      <c r="E10" s="1027" t="s">
        <v>3194</v>
      </c>
      <c r="F10" s="1028" t="n">
        <v>350</v>
      </c>
      <c r="G10" s="1028"/>
    </row>
    <row r="11" customFormat="false" ht="28.8" hidden="false" customHeight="false" outlineLevel="0" collapsed="false">
      <c r="B11" s="1024" t="s">
        <v>75</v>
      </c>
      <c r="C11" s="1025" t="s">
        <v>3193</v>
      </c>
      <c r="D11" s="1026" t="n">
        <v>44531</v>
      </c>
      <c r="E11" s="1027" t="s">
        <v>3195</v>
      </c>
      <c r="F11" s="1028" t="n">
        <v>576</v>
      </c>
      <c r="G11" s="1028"/>
    </row>
    <row r="12" customFormat="false" ht="28.8" hidden="false" customHeight="false" outlineLevel="0" collapsed="false">
      <c r="B12" s="1024" t="s">
        <v>84</v>
      </c>
      <c r="C12" s="1025" t="s">
        <v>3186</v>
      </c>
      <c r="D12" s="1026" t="n">
        <v>44536</v>
      </c>
      <c r="E12" s="1027" t="s">
        <v>3196</v>
      </c>
      <c r="F12" s="1028" t="n">
        <v>284.55</v>
      </c>
      <c r="G12" s="1028"/>
    </row>
    <row r="13" customFormat="false" ht="28.8" hidden="false" customHeight="false" outlineLevel="0" collapsed="false">
      <c r="B13" s="1024" t="s">
        <v>92</v>
      </c>
      <c r="C13" s="1025" t="s">
        <v>3189</v>
      </c>
      <c r="D13" s="1026" t="n">
        <v>44547</v>
      </c>
      <c r="E13" s="1027" t="s">
        <v>3197</v>
      </c>
      <c r="F13" s="1028" t="n">
        <v>1060</v>
      </c>
      <c r="G13" s="1028"/>
    </row>
    <row r="14" customFormat="false" ht="28.8" hidden="false" customHeight="false" outlineLevel="0" collapsed="false">
      <c r="B14" s="1024" t="s">
        <v>101</v>
      </c>
      <c r="C14" s="1025" t="s">
        <v>3189</v>
      </c>
      <c r="D14" s="1026" t="n">
        <v>44482</v>
      </c>
      <c r="E14" s="1027" t="s">
        <v>3198</v>
      </c>
      <c r="F14" s="1028" t="n">
        <v>950</v>
      </c>
      <c r="G14" s="1028"/>
    </row>
    <row r="15" customFormat="false" ht="43.2" hidden="false" customHeight="false" outlineLevel="0" collapsed="false">
      <c r="B15" s="1024" t="s">
        <v>107</v>
      </c>
      <c r="C15" s="1025" t="s">
        <v>3193</v>
      </c>
      <c r="D15" s="1026" t="n">
        <v>44492</v>
      </c>
      <c r="E15" s="1027" t="s">
        <v>3199</v>
      </c>
      <c r="F15" s="1028" t="n">
        <v>2730.68</v>
      </c>
      <c r="G15" s="1028" t="n">
        <v>15550</v>
      </c>
    </row>
    <row r="16" customFormat="false" ht="43.2" hidden="false" customHeight="false" outlineLevel="0" collapsed="false">
      <c r="B16" s="1024" t="s">
        <v>117</v>
      </c>
      <c r="C16" s="1025" t="s">
        <v>3189</v>
      </c>
      <c r="D16" s="1026" t="n">
        <v>44477</v>
      </c>
      <c r="E16" s="1027" t="s">
        <v>3200</v>
      </c>
      <c r="F16" s="1028" t="n">
        <v>560</v>
      </c>
      <c r="G16" s="1028"/>
    </row>
    <row r="17" customFormat="false" ht="28.8" hidden="false" customHeight="false" outlineLevel="0" collapsed="false">
      <c r="B17" s="1024" t="s">
        <v>126</v>
      </c>
      <c r="C17" s="1025" t="s">
        <v>3201</v>
      </c>
      <c r="D17" s="1026" t="n">
        <v>44518</v>
      </c>
      <c r="E17" s="1027" t="s">
        <v>3202</v>
      </c>
      <c r="F17" s="1028" t="n">
        <v>5000</v>
      </c>
      <c r="G17" s="1028"/>
    </row>
    <row r="18" customFormat="false" ht="28.8" hidden="false" customHeight="false" outlineLevel="0" collapsed="false">
      <c r="B18" s="1024" t="s">
        <v>134</v>
      </c>
      <c r="C18" s="1025" t="s">
        <v>3189</v>
      </c>
      <c r="D18" s="1026" t="n">
        <v>44550</v>
      </c>
      <c r="E18" s="1027" t="s">
        <v>3203</v>
      </c>
      <c r="F18" s="1028" t="n">
        <v>600</v>
      </c>
      <c r="G18" s="1028"/>
    </row>
    <row r="19" customFormat="false" ht="14.4" hidden="false" customHeight="false" outlineLevel="0" collapsed="false">
      <c r="B19" s="1024" t="s">
        <v>140</v>
      </c>
      <c r="C19" s="1025" t="s">
        <v>3186</v>
      </c>
      <c r="D19" s="1026" t="n">
        <v>44545</v>
      </c>
      <c r="E19" s="1027" t="s">
        <v>3204</v>
      </c>
      <c r="F19" s="1028" t="n">
        <v>700</v>
      </c>
      <c r="G19" s="1028"/>
    </row>
    <row r="20" customFormat="false" ht="43.2" hidden="false" customHeight="false" outlineLevel="0" collapsed="false">
      <c r="B20" s="1024" t="s">
        <v>148</v>
      </c>
      <c r="C20" s="1025" t="s">
        <v>3189</v>
      </c>
      <c r="D20" s="1026" t="n">
        <v>44477</v>
      </c>
      <c r="E20" s="1027" t="s">
        <v>3205</v>
      </c>
      <c r="F20" s="1028" t="n">
        <v>560</v>
      </c>
      <c r="G20" s="1028"/>
    </row>
    <row r="21" customFormat="false" ht="28.8" hidden="false" customHeight="false" outlineLevel="0" collapsed="false">
      <c r="B21" s="1024" t="s">
        <v>155</v>
      </c>
      <c r="C21" s="1025" t="s">
        <v>2868</v>
      </c>
      <c r="D21" s="1026" t="n">
        <v>44538</v>
      </c>
      <c r="E21" s="1027" t="s">
        <v>3206</v>
      </c>
      <c r="F21" s="1028" t="n">
        <v>1213.14</v>
      </c>
      <c r="G21" s="1028"/>
    </row>
    <row r="22" customFormat="false" ht="28.8" hidden="false" customHeight="false" outlineLevel="0" collapsed="false">
      <c r="B22" s="1024" t="s">
        <v>164</v>
      </c>
      <c r="C22" s="1025" t="s">
        <v>2868</v>
      </c>
      <c r="D22" s="1026" t="n">
        <v>44538</v>
      </c>
      <c r="E22" s="1027" t="s">
        <v>3206</v>
      </c>
      <c r="F22" s="1028" t="n">
        <v>2249.96</v>
      </c>
      <c r="G22" s="1028"/>
    </row>
    <row r="23" customFormat="false" ht="14.4" hidden="false" customHeight="false" outlineLevel="0" collapsed="false">
      <c r="B23" s="1029" t="s">
        <v>3207</v>
      </c>
      <c r="C23" s="1030"/>
      <c r="D23" s="1021"/>
      <c r="E23" s="1022"/>
      <c r="F23" s="1023" t="n">
        <v>25092.94</v>
      </c>
      <c r="G23" s="1023" t="n">
        <v>15550</v>
      </c>
    </row>
    <row r="24" customFormat="false" ht="28.8" hidden="false" customHeight="false" outlineLevel="0" collapsed="false">
      <c r="B24" s="1024" t="s">
        <v>18</v>
      </c>
      <c r="C24" s="1025" t="s">
        <v>3193</v>
      </c>
      <c r="D24" s="1026" t="n">
        <v>44573</v>
      </c>
      <c r="E24" s="1027" t="s">
        <v>3195</v>
      </c>
      <c r="F24" s="1028" t="n">
        <v>1609.01</v>
      </c>
      <c r="G24" s="1028"/>
    </row>
    <row r="25" customFormat="false" ht="28.8" hidden="false" customHeight="false" outlineLevel="0" collapsed="false">
      <c r="B25" s="1024" t="s">
        <v>29</v>
      </c>
      <c r="C25" s="1025" t="s">
        <v>3184</v>
      </c>
      <c r="D25" s="1026" t="n">
        <v>44610</v>
      </c>
      <c r="E25" s="1027" t="s">
        <v>3208</v>
      </c>
      <c r="F25" s="1028" t="n">
        <v>3171.85</v>
      </c>
      <c r="G25" s="1028"/>
    </row>
    <row r="26" customFormat="false" ht="43.2" hidden="false" customHeight="false" outlineLevel="0" collapsed="false">
      <c r="B26" s="1024" t="s">
        <v>36</v>
      </c>
      <c r="C26" s="1025" t="s">
        <v>3189</v>
      </c>
      <c r="D26" s="1026" t="n">
        <v>44606</v>
      </c>
      <c r="E26" s="1027" t="s">
        <v>3209</v>
      </c>
      <c r="F26" s="1028" t="n">
        <v>2439.03</v>
      </c>
      <c r="G26" s="1028"/>
    </row>
    <row r="27" customFormat="false" ht="28.8" hidden="false" customHeight="false" outlineLevel="0" collapsed="false">
      <c r="B27" s="1024" t="s">
        <v>44</v>
      </c>
      <c r="C27" s="1025" t="s">
        <v>3193</v>
      </c>
      <c r="D27" s="1026" t="n">
        <v>44666</v>
      </c>
      <c r="E27" s="1027" t="s">
        <v>3210</v>
      </c>
      <c r="F27" s="1028" t="n">
        <v>0</v>
      </c>
      <c r="G27" s="1028" t="n">
        <v>13050</v>
      </c>
    </row>
    <row r="28" customFormat="false" ht="28.8" hidden="false" customHeight="false" outlineLevel="0" collapsed="false">
      <c r="B28" s="1024" t="s">
        <v>53</v>
      </c>
      <c r="C28" s="1025" t="s">
        <v>3186</v>
      </c>
      <c r="D28" s="1026" t="n">
        <v>44683</v>
      </c>
      <c r="E28" s="1027" t="s">
        <v>3211</v>
      </c>
      <c r="F28" s="1028" t="n">
        <v>850</v>
      </c>
      <c r="G28" s="1028"/>
    </row>
    <row r="29" customFormat="false" ht="14.4" hidden="false" customHeight="false" outlineLevel="0" collapsed="false">
      <c r="B29" s="1024" t="s">
        <v>61</v>
      </c>
      <c r="C29" s="1025" t="s">
        <v>3189</v>
      </c>
      <c r="D29" s="1026" t="n">
        <v>44729</v>
      </c>
      <c r="E29" s="1027" t="s">
        <v>3212</v>
      </c>
      <c r="F29" s="1028" t="n">
        <v>487.81</v>
      </c>
      <c r="G29" s="1028"/>
    </row>
    <row r="30" customFormat="false" ht="28.8" hidden="false" customHeight="false" outlineLevel="0" collapsed="false">
      <c r="B30" s="1024" t="s">
        <v>68</v>
      </c>
      <c r="C30" s="1025" t="s">
        <v>3201</v>
      </c>
      <c r="D30" s="1026" t="n">
        <v>44762</v>
      </c>
      <c r="E30" s="1027" t="s">
        <v>3213</v>
      </c>
      <c r="F30" s="1028" t="n">
        <v>444</v>
      </c>
      <c r="G30" s="1028"/>
    </row>
    <row r="31" customFormat="false" ht="28.8" hidden="false" customHeight="false" outlineLevel="0" collapsed="false">
      <c r="B31" s="1024" t="s">
        <v>75</v>
      </c>
      <c r="C31" s="1025" t="s">
        <v>3186</v>
      </c>
      <c r="D31" s="1026" t="n">
        <v>44790</v>
      </c>
      <c r="E31" s="1027" t="s">
        <v>3214</v>
      </c>
      <c r="F31" s="1028" t="n">
        <v>750</v>
      </c>
      <c r="G31" s="1028"/>
    </row>
    <row r="32" customFormat="false" ht="57.6" hidden="false" customHeight="false" outlineLevel="0" collapsed="false">
      <c r="B32" s="1024" t="s">
        <v>84</v>
      </c>
      <c r="C32" s="1025" t="s">
        <v>3184</v>
      </c>
      <c r="D32" s="1026" t="n">
        <v>44831</v>
      </c>
      <c r="E32" s="1027" t="s">
        <v>3215</v>
      </c>
      <c r="F32" s="1028" t="n">
        <v>10230.77</v>
      </c>
      <c r="G32" s="1028"/>
    </row>
    <row r="33" customFormat="false" ht="28.8" hidden="false" customHeight="false" outlineLevel="0" collapsed="false">
      <c r="B33" s="1024" t="s">
        <v>92</v>
      </c>
      <c r="C33" s="1025" t="s">
        <v>3186</v>
      </c>
      <c r="D33" s="1026" t="n">
        <v>44818</v>
      </c>
      <c r="E33" s="1027" t="s">
        <v>3216</v>
      </c>
      <c r="F33" s="1028" t="n">
        <v>450</v>
      </c>
      <c r="G33" s="1028"/>
    </row>
    <row r="34" customFormat="false" ht="14.4" hidden="false" customHeight="false" outlineLevel="0" collapsed="false">
      <c r="B34" s="1024" t="s">
        <v>101</v>
      </c>
      <c r="C34" s="1025" t="s">
        <v>3186</v>
      </c>
      <c r="D34" s="1026" t="n">
        <v>44907</v>
      </c>
      <c r="E34" s="1027" t="s">
        <v>3217</v>
      </c>
      <c r="F34" s="1028" t="n">
        <v>640</v>
      </c>
      <c r="G34" s="1028"/>
    </row>
    <row r="35" customFormat="false" ht="28.8" hidden="false" customHeight="false" outlineLevel="0" collapsed="false">
      <c r="B35" s="1024" t="s">
        <v>107</v>
      </c>
      <c r="C35" s="1025" t="s">
        <v>3193</v>
      </c>
      <c r="D35" s="1026" t="n">
        <v>44887</v>
      </c>
      <c r="E35" s="1027" t="s">
        <v>3218</v>
      </c>
      <c r="F35" s="1028" t="n">
        <v>23000</v>
      </c>
      <c r="G35" s="1028"/>
    </row>
    <row r="36" customFormat="false" ht="14.4" hidden="false" customHeight="false" outlineLevel="0" collapsed="false">
      <c r="B36" s="1024" t="s">
        <v>117</v>
      </c>
      <c r="C36" s="1025" t="s">
        <v>3189</v>
      </c>
      <c r="D36" s="1026" t="n">
        <v>44842</v>
      </c>
      <c r="E36" s="1027" t="s">
        <v>3219</v>
      </c>
      <c r="F36" s="1028" t="n">
        <v>3144</v>
      </c>
      <c r="G36" s="1028"/>
    </row>
    <row r="37" customFormat="false" ht="28.8" hidden="false" customHeight="false" outlineLevel="0" collapsed="false">
      <c r="B37" s="1024" t="s">
        <v>126</v>
      </c>
      <c r="C37" s="1025" t="s">
        <v>3184</v>
      </c>
      <c r="D37" s="1026" t="n">
        <v>44609</v>
      </c>
      <c r="E37" s="1027" t="s">
        <v>3220</v>
      </c>
      <c r="F37" s="1028" t="n">
        <v>6303.86</v>
      </c>
      <c r="G37" s="1028"/>
    </row>
    <row r="38" customFormat="false" ht="57.6" hidden="false" customHeight="false" outlineLevel="0" collapsed="false">
      <c r="B38" s="1024" t="s">
        <v>134</v>
      </c>
      <c r="C38" s="1025" t="s">
        <v>3189</v>
      </c>
      <c r="D38" s="1026" t="n">
        <v>44691</v>
      </c>
      <c r="E38" s="1027" t="s">
        <v>3221</v>
      </c>
      <c r="F38" s="1028" t="n">
        <v>580</v>
      </c>
      <c r="G38" s="1028"/>
    </row>
    <row r="39" customFormat="false" ht="14.4" hidden="false" customHeight="false" outlineLevel="0" collapsed="false">
      <c r="B39" s="1024" t="s">
        <v>140</v>
      </c>
      <c r="C39" s="1025" t="s">
        <v>3186</v>
      </c>
      <c r="D39" s="1026" t="n">
        <v>44903</v>
      </c>
      <c r="E39" s="1027" t="s">
        <v>3222</v>
      </c>
      <c r="F39" s="1028" t="n">
        <v>718</v>
      </c>
      <c r="G39" s="1028"/>
    </row>
    <row r="40" customFormat="false" ht="28.8" hidden="false" customHeight="false" outlineLevel="0" collapsed="false">
      <c r="B40" s="1024" t="s">
        <v>148</v>
      </c>
      <c r="C40" s="1025" t="s">
        <v>3193</v>
      </c>
      <c r="D40" s="1026" t="n">
        <v>44576</v>
      </c>
      <c r="E40" s="1027" t="s">
        <v>3223</v>
      </c>
      <c r="F40" s="1028" t="n">
        <v>1444.34</v>
      </c>
      <c r="G40" s="1028"/>
    </row>
    <row r="41" customFormat="false" ht="28.8" hidden="false" customHeight="false" outlineLevel="0" collapsed="false">
      <c r="B41" s="1024" t="s">
        <v>155</v>
      </c>
      <c r="C41" s="1025" t="s">
        <v>3186</v>
      </c>
      <c r="D41" s="1026" t="n">
        <v>44585</v>
      </c>
      <c r="E41" s="1027" t="s">
        <v>3224</v>
      </c>
      <c r="F41" s="1028" t="n">
        <v>350</v>
      </c>
      <c r="G41" s="1028"/>
    </row>
    <row r="42" customFormat="false" ht="28.8" hidden="false" customHeight="false" outlineLevel="0" collapsed="false">
      <c r="B42" s="1024" t="s">
        <v>164</v>
      </c>
      <c r="C42" s="1025" t="s">
        <v>3184</v>
      </c>
      <c r="D42" s="1026" t="n">
        <v>44569</v>
      </c>
      <c r="E42" s="1027" t="s">
        <v>3225</v>
      </c>
      <c r="F42" s="1028" t="n">
        <v>5000</v>
      </c>
      <c r="G42" s="1028"/>
    </row>
    <row r="43" customFormat="false" ht="28.8" hidden="false" customHeight="false" outlineLevel="0" collapsed="false">
      <c r="B43" s="1024" t="s">
        <v>171</v>
      </c>
      <c r="C43" s="1025" t="s">
        <v>3193</v>
      </c>
      <c r="D43" s="1026" t="n">
        <v>44657</v>
      </c>
      <c r="E43" s="1027" t="s">
        <v>3223</v>
      </c>
      <c r="F43" s="1028" t="n">
        <v>529</v>
      </c>
      <c r="G43" s="1028"/>
    </row>
    <row r="44" customFormat="false" ht="28.8" hidden="false" customHeight="false" outlineLevel="0" collapsed="false">
      <c r="B44" s="1024" t="s">
        <v>180</v>
      </c>
      <c r="C44" s="1025" t="s">
        <v>3193</v>
      </c>
      <c r="D44" s="1026" t="n">
        <v>44728</v>
      </c>
      <c r="E44" s="1027" t="s">
        <v>3226</v>
      </c>
      <c r="F44" s="1028" t="n">
        <v>1000</v>
      </c>
      <c r="G44" s="1028"/>
    </row>
    <row r="45" customFormat="false" ht="28.8" hidden="false" customHeight="false" outlineLevel="0" collapsed="false">
      <c r="B45" s="1024" t="s">
        <v>186</v>
      </c>
      <c r="C45" s="1025" t="s">
        <v>3184</v>
      </c>
      <c r="D45" s="1026" t="n">
        <v>44740</v>
      </c>
      <c r="E45" s="1027" t="s">
        <v>3227</v>
      </c>
      <c r="F45" s="1028" t="n">
        <v>5746.5</v>
      </c>
      <c r="G45" s="1028"/>
    </row>
    <row r="46" customFormat="false" ht="14.4" hidden="false" customHeight="false" outlineLevel="0" collapsed="false">
      <c r="B46" s="1024" t="s">
        <v>192</v>
      </c>
      <c r="C46" s="1025" t="s">
        <v>3186</v>
      </c>
      <c r="D46" s="1026" t="n">
        <v>44784</v>
      </c>
      <c r="E46" s="1027" t="s">
        <v>3228</v>
      </c>
      <c r="F46" s="1028" t="n">
        <v>750</v>
      </c>
      <c r="G46" s="1028"/>
    </row>
    <row r="47" customFormat="false" ht="28.8" hidden="false" customHeight="false" outlineLevel="0" collapsed="false">
      <c r="B47" s="1024" t="s">
        <v>316</v>
      </c>
      <c r="C47" s="1025" t="s">
        <v>3193</v>
      </c>
      <c r="D47" s="1026" t="n">
        <v>44795</v>
      </c>
      <c r="E47" s="1027" t="s">
        <v>3229</v>
      </c>
      <c r="F47" s="1028" t="n">
        <v>422.93</v>
      </c>
      <c r="G47" s="1028"/>
    </row>
    <row r="48" customFormat="false" ht="14.4" hidden="false" customHeight="false" outlineLevel="0" collapsed="false">
      <c r="B48" s="1024" t="s">
        <v>323</v>
      </c>
      <c r="C48" s="1025" t="s">
        <v>3184</v>
      </c>
      <c r="D48" s="1026" t="s">
        <v>3230</v>
      </c>
      <c r="E48" s="1027" t="s">
        <v>3231</v>
      </c>
      <c r="F48" s="1028" t="n">
        <v>5000</v>
      </c>
      <c r="G48" s="1028"/>
    </row>
    <row r="49" customFormat="false" ht="28.8" hidden="false" customHeight="false" outlineLevel="0" collapsed="false">
      <c r="B49" s="1024" t="s">
        <v>326</v>
      </c>
      <c r="C49" s="1025" t="s">
        <v>3232</v>
      </c>
      <c r="D49" s="1026" t="n">
        <v>44581</v>
      </c>
      <c r="E49" s="1027" t="s">
        <v>3233</v>
      </c>
      <c r="F49" s="1028" t="n">
        <v>3842.37</v>
      </c>
      <c r="G49" s="1028"/>
    </row>
    <row r="50" customFormat="false" ht="28.8" hidden="false" customHeight="false" outlineLevel="0" collapsed="false">
      <c r="B50" s="1024" t="s">
        <v>329</v>
      </c>
      <c r="C50" s="1025" t="s">
        <v>3232</v>
      </c>
      <c r="D50" s="1026" t="n">
        <v>44750</v>
      </c>
      <c r="E50" s="1027" t="s">
        <v>3234</v>
      </c>
      <c r="F50" s="1028" t="n">
        <v>2716.64</v>
      </c>
      <c r="G50" s="1028"/>
    </row>
    <row r="51" customFormat="false" ht="14.4" hidden="false" customHeight="false" outlineLevel="0" collapsed="false">
      <c r="B51" s="1024" t="s">
        <v>333</v>
      </c>
      <c r="C51" s="1025" t="s">
        <v>3232</v>
      </c>
      <c r="D51" s="1026" t="n">
        <v>44914</v>
      </c>
      <c r="E51" s="1027"/>
      <c r="F51" s="1028" t="n">
        <v>1820.64</v>
      </c>
      <c r="G51" s="1028"/>
    </row>
    <row r="52" customFormat="false" ht="43.2" hidden="false" customHeight="false" outlineLevel="0" collapsed="false">
      <c r="B52" s="1024" t="s">
        <v>337</v>
      </c>
      <c r="C52" s="1025" t="s">
        <v>2868</v>
      </c>
      <c r="D52" s="1026" t="n">
        <v>44603</v>
      </c>
      <c r="E52" s="1027" t="s">
        <v>3235</v>
      </c>
      <c r="F52" s="1028" t="n">
        <v>2178.2</v>
      </c>
      <c r="G52" s="1028"/>
    </row>
    <row r="53" customFormat="false" ht="43.2" hidden="false" customHeight="false" outlineLevel="0" collapsed="false">
      <c r="B53" s="1024" t="s">
        <v>340</v>
      </c>
      <c r="C53" s="1025" t="s">
        <v>2868</v>
      </c>
      <c r="D53" s="1026" t="n">
        <v>44603</v>
      </c>
      <c r="E53" s="1027" t="s">
        <v>3235</v>
      </c>
      <c r="F53" s="1028" t="n">
        <v>540.1</v>
      </c>
      <c r="G53" s="1028"/>
    </row>
    <row r="54" customFormat="false" ht="28.8" hidden="false" customHeight="false" outlineLevel="0" collapsed="false">
      <c r="B54" s="1024" t="s">
        <v>343</v>
      </c>
      <c r="C54" s="1025" t="s">
        <v>2868</v>
      </c>
      <c r="D54" s="1026" t="n">
        <v>44609</v>
      </c>
      <c r="E54" s="1027" t="s">
        <v>3236</v>
      </c>
      <c r="F54" s="1028" t="n">
        <v>430.5</v>
      </c>
      <c r="G54" s="1028"/>
    </row>
    <row r="55" customFormat="false" ht="14.4" hidden="false" customHeight="false" outlineLevel="0" collapsed="false">
      <c r="B55" s="1024" t="s">
        <v>347</v>
      </c>
      <c r="C55" s="1025" t="s">
        <v>2868</v>
      </c>
      <c r="D55" s="1026" t="n">
        <v>44750</v>
      </c>
      <c r="E55" s="1027" t="s">
        <v>3237</v>
      </c>
      <c r="F55" s="1028" t="n">
        <v>2775.18</v>
      </c>
      <c r="G55" s="1028"/>
    </row>
    <row r="56" customFormat="false" ht="43.2" hidden="false" customHeight="false" outlineLevel="0" collapsed="false">
      <c r="B56" s="1024" t="s">
        <v>350</v>
      </c>
      <c r="C56" s="1025" t="s">
        <v>2868</v>
      </c>
      <c r="D56" s="1026" t="n">
        <v>44768</v>
      </c>
      <c r="E56" s="1027" t="s">
        <v>3238</v>
      </c>
      <c r="F56" s="1028" t="n">
        <v>424.35</v>
      </c>
      <c r="G56" s="1028"/>
    </row>
    <row r="57" customFormat="false" ht="43.2" hidden="false" customHeight="false" outlineLevel="0" collapsed="false">
      <c r="B57" s="1024" t="s">
        <v>353</v>
      </c>
      <c r="C57" s="1025" t="s">
        <v>2868</v>
      </c>
      <c r="D57" s="1026" t="n">
        <v>44768</v>
      </c>
      <c r="E57" s="1027" t="s">
        <v>3238</v>
      </c>
      <c r="F57" s="1028" t="n">
        <v>535.05</v>
      </c>
      <c r="G57" s="1028"/>
    </row>
    <row r="58" customFormat="false" ht="43.2" hidden="false" customHeight="false" outlineLevel="0" collapsed="false">
      <c r="B58" s="1024" t="s">
        <v>356</v>
      </c>
      <c r="C58" s="1025" t="s">
        <v>2868</v>
      </c>
      <c r="D58" s="1026" t="n">
        <v>44914</v>
      </c>
      <c r="E58" s="1027" t="s">
        <v>3239</v>
      </c>
      <c r="F58" s="1028" t="n">
        <v>3054.63</v>
      </c>
      <c r="G58" s="1028"/>
    </row>
    <row r="59" customFormat="false" ht="14.4" hidden="false" customHeight="false" outlineLevel="0" collapsed="false">
      <c r="B59" s="1029" t="s">
        <v>3240</v>
      </c>
      <c r="C59" s="1030"/>
      <c r="D59" s="1021"/>
      <c r="E59" s="1022"/>
      <c r="F59" s="1023" t="n">
        <v>93378.76</v>
      </c>
      <c r="G59" s="1023" t="n">
        <v>13050</v>
      </c>
    </row>
    <row r="60" customFormat="false" ht="28.8" hidden="false" customHeight="false" outlineLevel="0" collapsed="false">
      <c r="B60" s="1024" t="s">
        <v>18</v>
      </c>
      <c r="C60" s="1025" t="s">
        <v>3189</v>
      </c>
      <c r="D60" s="1026" t="n">
        <v>44977</v>
      </c>
      <c r="E60" s="1027" t="s">
        <v>3241</v>
      </c>
      <c r="F60" s="1028" t="n">
        <v>300</v>
      </c>
      <c r="G60" s="1028"/>
    </row>
    <row r="61" customFormat="false" ht="28.8" hidden="false" customHeight="false" outlineLevel="0" collapsed="false">
      <c r="B61" s="1024" t="s">
        <v>29</v>
      </c>
      <c r="C61" s="1025" t="s">
        <v>3193</v>
      </c>
      <c r="D61" s="1026" t="n">
        <v>44962</v>
      </c>
      <c r="E61" s="1027" t="s">
        <v>3242</v>
      </c>
      <c r="F61" s="1028" t="n">
        <v>30000</v>
      </c>
      <c r="G61" s="1028"/>
    </row>
    <row r="62" customFormat="false" ht="14.4" hidden="false" customHeight="false" outlineLevel="0" collapsed="false">
      <c r="B62" s="1024" t="s">
        <v>36</v>
      </c>
      <c r="C62" s="1025" t="s">
        <v>3186</v>
      </c>
      <c r="D62" s="1026" t="n">
        <v>45118</v>
      </c>
      <c r="E62" s="1027" t="s">
        <v>3243</v>
      </c>
      <c r="F62" s="1028" t="n">
        <v>900</v>
      </c>
      <c r="G62" s="1028"/>
    </row>
    <row r="63" customFormat="false" ht="14.4" hidden="false" customHeight="false" outlineLevel="0" collapsed="false">
      <c r="B63" s="1024" t="s">
        <v>44</v>
      </c>
      <c r="C63" s="1025" t="s">
        <v>3184</v>
      </c>
      <c r="D63" s="1026" t="n">
        <v>45156</v>
      </c>
      <c r="E63" s="1027" t="s">
        <v>3244</v>
      </c>
      <c r="F63" s="1028" t="n">
        <v>5599.63</v>
      </c>
      <c r="G63" s="1028"/>
    </row>
    <row r="64" customFormat="false" ht="14.4" hidden="false" customHeight="false" outlineLevel="0" collapsed="false">
      <c r="B64" s="1024" t="s">
        <v>53</v>
      </c>
      <c r="C64" s="1025" t="s">
        <v>3186</v>
      </c>
      <c r="D64" s="1026" t="n">
        <v>45133</v>
      </c>
      <c r="E64" s="1027" t="s">
        <v>3245</v>
      </c>
      <c r="F64" s="1028" t="n">
        <v>487.8</v>
      </c>
      <c r="G64" s="1028"/>
    </row>
    <row r="65" customFormat="false" ht="28.8" hidden="false" customHeight="false" outlineLevel="0" collapsed="false">
      <c r="B65" s="1024" t="s">
        <v>61</v>
      </c>
      <c r="C65" s="1025" t="s">
        <v>3184</v>
      </c>
      <c r="D65" s="1026" t="n">
        <v>45156</v>
      </c>
      <c r="E65" s="1027" t="s">
        <v>3246</v>
      </c>
      <c r="F65" s="1028" t="n">
        <v>11920.89</v>
      </c>
      <c r="G65" s="1028"/>
    </row>
    <row r="66" customFormat="false" ht="28.8" hidden="false" customHeight="false" outlineLevel="0" collapsed="false">
      <c r="B66" s="1024" t="s">
        <v>68</v>
      </c>
      <c r="C66" s="1025" t="s">
        <v>3184</v>
      </c>
      <c r="D66" s="1026" t="n">
        <v>45159</v>
      </c>
      <c r="E66" s="1027" t="s">
        <v>3247</v>
      </c>
      <c r="F66" s="1028" t="n">
        <v>5276.74</v>
      </c>
      <c r="G66" s="1028"/>
    </row>
    <row r="67" customFormat="false" ht="14.4" hidden="false" customHeight="false" outlineLevel="0" collapsed="false">
      <c r="B67" s="1024" t="s">
        <v>75</v>
      </c>
      <c r="C67" s="1025" t="s">
        <v>3184</v>
      </c>
      <c r="D67" s="1026" t="n">
        <v>45184</v>
      </c>
      <c r="E67" s="1027" t="s">
        <v>3248</v>
      </c>
      <c r="F67" s="1028" t="n">
        <v>36361.4</v>
      </c>
      <c r="G67" s="1028"/>
    </row>
    <row r="68" customFormat="false" ht="28.8" hidden="false" customHeight="false" outlineLevel="0" collapsed="false">
      <c r="B68" s="1024" t="s">
        <v>84</v>
      </c>
      <c r="C68" s="1025" t="s">
        <v>3184</v>
      </c>
      <c r="D68" s="1026" t="n">
        <v>45159</v>
      </c>
      <c r="E68" s="1027" t="s">
        <v>3249</v>
      </c>
      <c r="F68" s="1028" t="n">
        <v>4674</v>
      </c>
      <c r="G68" s="1028"/>
    </row>
    <row r="69" customFormat="false" ht="28.8" hidden="false" customHeight="false" outlineLevel="0" collapsed="false">
      <c r="B69" s="1024" t="s">
        <v>92</v>
      </c>
      <c r="C69" s="1025" t="s">
        <v>3201</v>
      </c>
      <c r="D69" s="1026" t="n">
        <v>45215</v>
      </c>
      <c r="E69" s="1027" t="s">
        <v>3250</v>
      </c>
      <c r="F69" s="1028" t="n">
        <v>450</v>
      </c>
      <c r="G69" s="1028"/>
    </row>
    <row r="70" customFormat="false" ht="14.4" hidden="false" customHeight="false" outlineLevel="0" collapsed="false">
      <c r="B70" s="1024" t="s">
        <v>101</v>
      </c>
      <c r="C70" s="1025" t="s">
        <v>3186</v>
      </c>
      <c r="D70" s="1026" t="n">
        <v>45173</v>
      </c>
      <c r="E70" s="1027" t="s">
        <v>3251</v>
      </c>
      <c r="F70" s="1028" t="n">
        <v>3063.5</v>
      </c>
      <c r="G70" s="1028"/>
    </row>
    <row r="71" customFormat="false" ht="14.4" hidden="false" customHeight="false" outlineLevel="0" collapsed="false">
      <c r="B71" s="1024" t="s">
        <v>107</v>
      </c>
      <c r="C71" s="1025" t="s">
        <v>3184</v>
      </c>
      <c r="D71" s="1026" t="n">
        <v>45180</v>
      </c>
      <c r="E71" s="1027" t="s">
        <v>3252</v>
      </c>
      <c r="F71" s="1028" t="n">
        <v>650</v>
      </c>
      <c r="G71" s="1028"/>
    </row>
    <row r="72" customFormat="false" ht="28.8" hidden="false" customHeight="false" outlineLevel="0" collapsed="false">
      <c r="B72" s="1024" t="s">
        <v>117</v>
      </c>
      <c r="C72" s="1025" t="s">
        <v>3184</v>
      </c>
      <c r="D72" s="1026" t="n">
        <v>45147</v>
      </c>
      <c r="E72" s="1027" t="s">
        <v>3253</v>
      </c>
      <c r="F72" s="1028" t="n">
        <v>593.51</v>
      </c>
      <c r="G72" s="1028"/>
    </row>
    <row r="73" customFormat="false" ht="14.4" hidden="false" customHeight="false" outlineLevel="0" collapsed="false">
      <c r="B73" s="1024" t="s">
        <v>126</v>
      </c>
      <c r="C73" s="1025" t="s">
        <v>3184</v>
      </c>
      <c r="D73" s="1026" t="n">
        <v>45202</v>
      </c>
      <c r="E73" s="1027" t="s">
        <v>3254</v>
      </c>
      <c r="F73" s="1028" t="n">
        <v>2298.64</v>
      </c>
      <c r="G73" s="1028"/>
    </row>
    <row r="74" customFormat="false" ht="28.8" hidden="false" customHeight="false" outlineLevel="0" collapsed="false">
      <c r="B74" s="1024" t="s">
        <v>134</v>
      </c>
      <c r="C74" s="1025" t="s">
        <v>3184</v>
      </c>
      <c r="D74" s="1026" t="n">
        <v>45156</v>
      </c>
      <c r="E74" s="1027" t="s">
        <v>3247</v>
      </c>
      <c r="F74" s="1028" t="n">
        <v>4188</v>
      </c>
      <c r="G74" s="1028"/>
    </row>
    <row r="75" customFormat="false" ht="28.8" hidden="false" customHeight="false" outlineLevel="0" collapsed="false">
      <c r="B75" s="1024" t="s">
        <v>140</v>
      </c>
      <c r="C75" s="1025" t="s">
        <v>3186</v>
      </c>
      <c r="D75" s="1026" t="n">
        <v>44976</v>
      </c>
      <c r="E75" s="1027" t="s">
        <v>3255</v>
      </c>
      <c r="F75" s="1028" t="n">
        <v>450</v>
      </c>
      <c r="G75" s="1028"/>
    </row>
    <row r="76" customFormat="false" ht="28.8" hidden="false" customHeight="false" outlineLevel="0" collapsed="false">
      <c r="B76" s="1024" t="s">
        <v>148</v>
      </c>
      <c r="C76" s="1025" t="s">
        <v>3184</v>
      </c>
      <c r="D76" s="1026" t="n">
        <v>45286</v>
      </c>
      <c r="E76" s="1027" t="s">
        <v>3256</v>
      </c>
      <c r="F76" s="1028" t="n">
        <v>586.48</v>
      </c>
      <c r="G76" s="1028"/>
    </row>
    <row r="77" customFormat="false" ht="28.8" hidden="false" customHeight="false" outlineLevel="0" collapsed="false">
      <c r="B77" s="1024" t="s">
        <v>155</v>
      </c>
      <c r="C77" s="1025" t="s">
        <v>3189</v>
      </c>
      <c r="D77" s="1026" t="n">
        <v>45280</v>
      </c>
      <c r="E77" s="1027" t="s">
        <v>3257</v>
      </c>
      <c r="F77" s="1028" t="n">
        <v>402.44</v>
      </c>
      <c r="G77" s="1028"/>
    </row>
    <row r="78" customFormat="false" ht="28.8" hidden="false" customHeight="false" outlineLevel="0" collapsed="false">
      <c r="B78" s="1024" t="s">
        <v>164</v>
      </c>
      <c r="C78" s="1025" t="s">
        <v>3186</v>
      </c>
      <c r="D78" s="1026" t="n">
        <v>45257</v>
      </c>
      <c r="E78" s="1027" t="s">
        <v>3258</v>
      </c>
      <c r="F78" s="1028" t="n">
        <v>2121.95</v>
      </c>
      <c r="G78" s="1028"/>
    </row>
    <row r="79" customFormat="false" ht="14.4" hidden="false" customHeight="false" outlineLevel="0" collapsed="false">
      <c r="B79" s="1024" t="s">
        <v>171</v>
      </c>
      <c r="C79" s="1025" t="s">
        <v>3186</v>
      </c>
      <c r="D79" s="1026" t="n">
        <v>44956</v>
      </c>
      <c r="E79" s="1027" t="s">
        <v>3259</v>
      </c>
      <c r="F79" s="1028" t="n">
        <v>750</v>
      </c>
      <c r="G79" s="1028"/>
    </row>
    <row r="80" customFormat="false" ht="28.8" hidden="false" customHeight="false" outlineLevel="0" collapsed="false">
      <c r="B80" s="1024" t="s">
        <v>180</v>
      </c>
      <c r="C80" s="1025" t="s">
        <v>3184</v>
      </c>
      <c r="D80" s="1026" t="n">
        <v>45159</v>
      </c>
      <c r="E80" s="1027" t="s">
        <v>3260</v>
      </c>
      <c r="F80" s="1028" t="n">
        <v>3594.68</v>
      </c>
      <c r="G80" s="1028"/>
    </row>
    <row r="81" customFormat="false" ht="28.8" hidden="false" customHeight="false" outlineLevel="0" collapsed="false">
      <c r="B81" s="1024" t="s">
        <v>186</v>
      </c>
      <c r="C81" s="1025" t="s">
        <v>3184</v>
      </c>
      <c r="D81" s="1026" t="n">
        <v>45162</v>
      </c>
      <c r="E81" s="1027" t="s">
        <v>3261</v>
      </c>
      <c r="F81" s="1028" t="n">
        <v>1768.8</v>
      </c>
      <c r="G81" s="1028"/>
    </row>
    <row r="82" customFormat="false" ht="28.8" hidden="false" customHeight="false" outlineLevel="0" collapsed="false">
      <c r="B82" s="1024" t="s">
        <v>192</v>
      </c>
      <c r="C82" s="1025" t="s">
        <v>3184</v>
      </c>
      <c r="D82" s="1026" t="n">
        <v>45162</v>
      </c>
      <c r="E82" s="1027" t="s">
        <v>3261</v>
      </c>
      <c r="F82" s="1028" t="n">
        <v>1799</v>
      </c>
      <c r="G82" s="1028"/>
    </row>
    <row r="83" customFormat="false" ht="28.8" hidden="false" customHeight="false" outlineLevel="0" collapsed="false">
      <c r="B83" s="1024" t="s">
        <v>316</v>
      </c>
      <c r="C83" s="1025" t="s">
        <v>3186</v>
      </c>
      <c r="D83" s="1026" t="n">
        <v>45180</v>
      </c>
      <c r="E83" s="1027" t="s">
        <v>3262</v>
      </c>
      <c r="F83" s="1028" t="n">
        <v>700</v>
      </c>
      <c r="G83" s="1028"/>
    </row>
    <row r="84" customFormat="false" ht="14.4" hidden="false" customHeight="false" outlineLevel="0" collapsed="false">
      <c r="B84" s="1024" t="s">
        <v>323</v>
      </c>
      <c r="C84" s="1025" t="s">
        <v>3184</v>
      </c>
      <c r="D84" s="1026" t="n">
        <v>45156</v>
      </c>
      <c r="E84" s="1027" t="s">
        <v>3263</v>
      </c>
      <c r="F84" s="1028" t="n">
        <v>11344.99</v>
      </c>
      <c r="G84" s="1028"/>
    </row>
    <row r="85" customFormat="false" ht="28.8" hidden="false" customHeight="false" outlineLevel="0" collapsed="false">
      <c r="B85" s="1024" t="s">
        <v>326</v>
      </c>
      <c r="C85" s="1025" t="s">
        <v>3184</v>
      </c>
      <c r="D85" s="1026" t="n">
        <v>45171</v>
      </c>
      <c r="E85" s="1027" t="s">
        <v>3264</v>
      </c>
      <c r="F85" s="1028" t="n">
        <v>3148.8</v>
      </c>
      <c r="G85" s="1028"/>
    </row>
    <row r="86" customFormat="false" ht="14.4" hidden="false" customHeight="false" outlineLevel="0" collapsed="false">
      <c r="B86" s="1024" t="s">
        <v>329</v>
      </c>
      <c r="C86" s="1025" t="s">
        <v>3201</v>
      </c>
      <c r="D86" s="1026" t="n">
        <v>45089</v>
      </c>
      <c r="E86" s="1027" t="s">
        <v>3265</v>
      </c>
      <c r="F86" s="1028" t="n">
        <v>1148.35</v>
      </c>
      <c r="G86" s="1028"/>
    </row>
    <row r="87" customFormat="false" ht="28.8" hidden="false" customHeight="false" outlineLevel="0" collapsed="false">
      <c r="B87" s="1024" t="s">
        <v>333</v>
      </c>
      <c r="C87" s="1025" t="s">
        <v>3193</v>
      </c>
      <c r="D87" s="1026" t="n">
        <v>45262</v>
      </c>
      <c r="E87" s="1027" t="s">
        <v>3266</v>
      </c>
      <c r="F87" s="1028" t="n">
        <v>8716.53</v>
      </c>
      <c r="G87" s="1028" t="n">
        <v>35283.47</v>
      </c>
    </row>
    <row r="88" customFormat="false" ht="28.8" hidden="false" customHeight="false" outlineLevel="0" collapsed="false">
      <c r="B88" s="1024" t="s">
        <v>337</v>
      </c>
      <c r="C88" s="1025" t="s">
        <v>3184</v>
      </c>
      <c r="D88" s="1026" t="n">
        <v>44956</v>
      </c>
      <c r="E88" s="1027" t="s">
        <v>3267</v>
      </c>
      <c r="F88" s="1028" t="n">
        <v>595.43</v>
      </c>
      <c r="G88" s="1028"/>
    </row>
    <row r="89" customFormat="false" ht="14.4" hidden="false" customHeight="false" outlineLevel="0" collapsed="false">
      <c r="B89" s="1024" t="s">
        <v>340</v>
      </c>
      <c r="C89" s="1025" t="s">
        <v>3186</v>
      </c>
      <c r="D89" s="1026" t="n">
        <v>45068</v>
      </c>
      <c r="E89" s="1027" t="s">
        <v>3268</v>
      </c>
      <c r="F89" s="1028" t="n">
        <v>450</v>
      </c>
      <c r="G89" s="1028"/>
    </row>
    <row r="90" customFormat="false" ht="14.4" hidden="false" customHeight="false" outlineLevel="0" collapsed="false">
      <c r="B90" s="1024" t="s">
        <v>343</v>
      </c>
      <c r="C90" s="1025" t="s">
        <v>3186</v>
      </c>
      <c r="D90" s="1026" t="n">
        <v>45166</v>
      </c>
      <c r="E90" s="1027" t="s">
        <v>3269</v>
      </c>
      <c r="F90" s="1028" t="n">
        <v>750</v>
      </c>
      <c r="G90" s="1028"/>
    </row>
    <row r="91" customFormat="false" ht="28.8" hidden="false" customHeight="false" outlineLevel="0" collapsed="false">
      <c r="B91" s="1024" t="s">
        <v>347</v>
      </c>
      <c r="C91" s="1025" t="s">
        <v>3184</v>
      </c>
      <c r="D91" s="1026" t="n">
        <v>45194</v>
      </c>
      <c r="E91" s="1027" t="s">
        <v>3270</v>
      </c>
      <c r="F91" s="1028" t="n">
        <v>455.1</v>
      </c>
      <c r="G91" s="1028"/>
    </row>
    <row r="92" customFormat="false" ht="14.4" hidden="false" customHeight="false" outlineLevel="0" collapsed="false">
      <c r="B92" s="1024" t="s">
        <v>350</v>
      </c>
      <c r="C92" s="1025" t="s">
        <v>3193</v>
      </c>
      <c r="D92" s="1026" t="n">
        <v>45261</v>
      </c>
      <c r="E92" s="1027" t="s">
        <v>3271</v>
      </c>
      <c r="F92" s="1028" t="n">
        <v>0</v>
      </c>
      <c r="G92" s="1028" t="n">
        <v>21200</v>
      </c>
    </row>
    <row r="93" customFormat="false" ht="13.8" hidden="false" customHeight="false" outlineLevel="0" collapsed="false">
      <c r="B93" s="1031" t="s">
        <v>353</v>
      </c>
      <c r="C93" s="1032" t="s">
        <v>3272</v>
      </c>
      <c r="D93" s="1033" t="n">
        <v>45156</v>
      </c>
      <c r="E93" s="1034" t="s">
        <v>3247</v>
      </c>
      <c r="F93" s="1035" t="n">
        <v>3070.89</v>
      </c>
      <c r="G93" s="1035"/>
    </row>
    <row r="94" customFormat="false" ht="13.8" hidden="false" customHeight="false" outlineLevel="0" collapsed="false">
      <c r="B94" s="1031" t="s">
        <v>356</v>
      </c>
      <c r="C94" s="1036" t="s">
        <v>3273</v>
      </c>
      <c r="D94" s="1037" t="n">
        <v>45019</v>
      </c>
      <c r="E94" s="1034"/>
      <c r="F94" s="1038" t="s">
        <v>3274</v>
      </c>
      <c r="G94" s="1035"/>
    </row>
    <row r="95" customFormat="false" ht="13.8" hidden="false" customHeight="false" outlineLevel="0" collapsed="false">
      <c r="B95" s="1031" t="s">
        <v>359</v>
      </c>
      <c r="C95" s="1036" t="s">
        <v>3273</v>
      </c>
      <c r="D95" s="1037" t="n">
        <v>45019</v>
      </c>
      <c r="E95" s="1034"/>
      <c r="F95" s="1038" t="s">
        <v>3275</v>
      </c>
      <c r="G95" s="1035"/>
    </row>
    <row r="96" customFormat="false" ht="13.8" hidden="false" customHeight="false" outlineLevel="0" collapsed="false">
      <c r="B96" s="1031" t="s">
        <v>364</v>
      </c>
      <c r="C96" s="1036" t="s">
        <v>3276</v>
      </c>
      <c r="D96" s="1037" t="n">
        <v>45125</v>
      </c>
      <c r="E96" s="1034"/>
      <c r="F96" s="1038" t="s">
        <v>3277</v>
      </c>
      <c r="G96" s="1035"/>
    </row>
    <row r="97" customFormat="false" ht="14.4" hidden="false" customHeight="false" outlineLevel="0" collapsed="false">
      <c r="B97" s="1029" t="s">
        <v>3278</v>
      </c>
      <c r="C97" s="1030"/>
      <c r="D97" s="1021"/>
      <c r="E97" s="1022"/>
      <c r="F97" s="1023" t="n">
        <v>148617.55</v>
      </c>
      <c r="G97" s="1023" t="n">
        <v>56483.47</v>
      </c>
    </row>
    <row r="98" customFormat="false" ht="28.8" hidden="false" customHeight="false" outlineLevel="0" collapsed="false">
      <c r="B98" s="1024" t="s">
        <v>18</v>
      </c>
      <c r="C98" s="1025" t="s">
        <v>3186</v>
      </c>
      <c r="D98" s="1026" t="n">
        <v>45334</v>
      </c>
      <c r="E98" s="1027" t="s">
        <v>3279</v>
      </c>
      <c r="F98" s="1028" t="n">
        <v>600</v>
      </c>
      <c r="G98" s="1028"/>
    </row>
    <row r="99" customFormat="false" ht="28.8" hidden="false" customHeight="false" outlineLevel="0" collapsed="false">
      <c r="B99" s="1024" t="s">
        <v>29</v>
      </c>
      <c r="C99" s="1025" t="s">
        <v>3193</v>
      </c>
      <c r="D99" s="1026" t="n">
        <v>45318</v>
      </c>
      <c r="E99" s="1027" t="s">
        <v>3280</v>
      </c>
      <c r="F99" s="1028" t="n">
        <v>513</v>
      </c>
      <c r="G99" s="1028"/>
    </row>
    <row r="100" customFormat="false" ht="28.8" hidden="false" customHeight="false" outlineLevel="0" collapsed="false">
      <c r="B100" s="1024" t="s">
        <v>36</v>
      </c>
      <c r="C100" s="1025" t="s">
        <v>3186</v>
      </c>
      <c r="D100" s="1026" t="n">
        <v>45322</v>
      </c>
      <c r="E100" s="1027" t="s">
        <v>3281</v>
      </c>
      <c r="F100" s="1028" t="n">
        <v>450</v>
      </c>
      <c r="G100" s="1028"/>
    </row>
    <row r="101" customFormat="false" ht="14.4" hidden="false" customHeight="false" outlineLevel="0" collapsed="false">
      <c r="B101" s="1024" t="s">
        <v>44</v>
      </c>
      <c r="C101" s="1025" t="s">
        <v>3186</v>
      </c>
      <c r="D101" s="1026" t="n">
        <v>45336</v>
      </c>
      <c r="E101" s="1027" t="s">
        <v>3245</v>
      </c>
      <c r="F101" s="1028" t="n">
        <v>450</v>
      </c>
      <c r="G101" s="1028"/>
    </row>
    <row r="102" customFormat="false" ht="28.8" hidden="false" customHeight="false" outlineLevel="0" collapsed="false">
      <c r="B102" s="1024" t="s">
        <v>53</v>
      </c>
      <c r="C102" s="1025" t="s">
        <v>3186</v>
      </c>
      <c r="D102" s="1026" t="n">
        <v>45342</v>
      </c>
      <c r="E102" s="1027" t="s">
        <v>3282</v>
      </c>
      <c r="F102" s="1028" t="n">
        <v>900</v>
      </c>
      <c r="G102" s="1028"/>
    </row>
    <row r="103" customFormat="false" ht="28.8" hidden="false" customHeight="false" outlineLevel="0" collapsed="false">
      <c r="B103" s="1024" t="s">
        <v>61</v>
      </c>
      <c r="C103" s="1025" t="s">
        <v>3184</v>
      </c>
      <c r="D103" s="1026" t="n">
        <v>45485</v>
      </c>
      <c r="E103" s="1027" t="s">
        <v>3283</v>
      </c>
      <c r="F103" s="1028" t="n">
        <v>3775</v>
      </c>
      <c r="G103" s="1028"/>
    </row>
    <row r="104" customFormat="false" ht="28.8" hidden="false" customHeight="false" outlineLevel="0" collapsed="false">
      <c r="B104" s="1024" t="s">
        <v>68</v>
      </c>
      <c r="C104" s="1025" t="s">
        <v>3184</v>
      </c>
      <c r="D104" s="1026" t="n">
        <v>45485</v>
      </c>
      <c r="E104" s="1027" t="s">
        <v>3284</v>
      </c>
      <c r="F104" s="1028" t="n">
        <v>4467.4</v>
      </c>
      <c r="G104" s="1028"/>
    </row>
    <row r="105" customFormat="false" ht="14.4" hidden="false" customHeight="false" outlineLevel="0" collapsed="false">
      <c r="B105" s="1024" t="s">
        <v>75</v>
      </c>
      <c r="C105" s="1025" t="s">
        <v>3193</v>
      </c>
      <c r="D105" s="1026" t="n">
        <v>45360</v>
      </c>
      <c r="E105" s="1027" t="s">
        <v>3285</v>
      </c>
      <c r="F105" s="1028" t="n">
        <v>629.45</v>
      </c>
      <c r="G105" s="1028"/>
    </row>
    <row r="106" customFormat="false" ht="28.8" hidden="false" customHeight="false" outlineLevel="0" collapsed="false">
      <c r="B106" s="1024" t="s">
        <v>84</v>
      </c>
      <c r="C106" s="1025" t="s">
        <v>3201</v>
      </c>
      <c r="D106" s="1026" t="n">
        <v>45321</v>
      </c>
      <c r="E106" s="1027" t="s">
        <v>3280</v>
      </c>
      <c r="F106" s="1028" t="n">
        <v>678.8</v>
      </c>
      <c r="G106" s="1028"/>
    </row>
    <row r="107" customFormat="false" ht="28.8" hidden="false" customHeight="false" outlineLevel="0" collapsed="false">
      <c r="B107" s="1024" t="s">
        <v>92</v>
      </c>
      <c r="C107" s="1025" t="s">
        <v>3184</v>
      </c>
      <c r="D107" s="1026" t="n">
        <v>45334</v>
      </c>
      <c r="E107" s="1027" t="s">
        <v>3286</v>
      </c>
      <c r="F107" s="1028" t="n">
        <v>7035.5</v>
      </c>
      <c r="G107" s="1028"/>
    </row>
    <row r="108" customFormat="false" ht="43.2" hidden="false" customHeight="false" outlineLevel="0" collapsed="false">
      <c r="B108" s="1024" t="s">
        <v>101</v>
      </c>
      <c r="C108" s="1025" t="s">
        <v>3184</v>
      </c>
      <c r="D108" s="1026" t="n">
        <v>45376</v>
      </c>
      <c r="E108" s="1027" t="s">
        <v>3287</v>
      </c>
      <c r="F108" s="1028" t="n">
        <v>172471.19</v>
      </c>
      <c r="G108" s="1028"/>
    </row>
    <row r="109" customFormat="false" ht="57.6" hidden="false" customHeight="false" outlineLevel="0" collapsed="false">
      <c r="B109" s="1024" t="s">
        <v>107</v>
      </c>
      <c r="C109" s="1025" t="s">
        <v>3201</v>
      </c>
      <c r="D109" s="1026" t="n">
        <v>45427</v>
      </c>
      <c r="E109" s="1027" t="s">
        <v>3288</v>
      </c>
      <c r="F109" s="1028" t="n">
        <v>4200.49</v>
      </c>
      <c r="G109" s="1028"/>
    </row>
    <row r="110" customFormat="false" ht="43.2" hidden="false" customHeight="false" outlineLevel="0" collapsed="false">
      <c r="B110" s="1024" t="s">
        <v>117</v>
      </c>
      <c r="C110" s="1025" t="s">
        <v>3184</v>
      </c>
      <c r="D110" s="1026" t="n">
        <v>45485</v>
      </c>
      <c r="E110" s="1027" t="s">
        <v>3289</v>
      </c>
      <c r="F110" s="1028" t="n">
        <v>1200</v>
      </c>
      <c r="G110" s="1028"/>
    </row>
    <row r="111" customFormat="false" ht="28.8" hidden="false" customHeight="false" outlineLevel="0" collapsed="false">
      <c r="B111" s="1024" t="s">
        <v>126</v>
      </c>
      <c r="C111" s="1025" t="s">
        <v>3186</v>
      </c>
      <c r="D111" s="1026" t="n">
        <v>45313</v>
      </c>
      <c r="E111" s="1027" t="s">
        <v>3290</v>
      </c>
      <c r="F111" s="1028" t="n">
        <v>900</v>
      </c>
      <c r="G111" s="1028"/>
    </row>
    <row r="112" customFormat="false" ht="14.4" hidden="false" customHeight="false" outlineLevel="0" collapsed="false">
      <c r="B112" s="1024" t="s">
        <v>134</v>
      </c>
      <c r="C112" s="1025" t="s">
        <v>3186</v>
      </c>
      <c r="D112" s="1026" t="n">
        <v>45341</v>
      </c>
      <c r="E112" s="1027" t="s">
        <v>3245</v>
      </c>
      <c r="F112" s="1028" t="n">
        <v>450</v>
      </c>
      <c r="G112" s="1028"/>
    </row>
    <row r="113" customFormat="false" ht="28.8" hidden="false" customHeight="false" outlineLevel="0" collapsed="false">
      <c r="B113" s="1024" t="s">
        <v>140</v>
      </c>
      <c r="C113" s="1025" t="s">
        <v>3193</v>
      </c>
      <c r="D113" s="1026" t="n">
        <v>45472</v>
      </c>
      <c r="E113" s="1027" t="s">
        <v>3223</v>
      </c>
      <c r="F113" s="1028" t="n">
        <v>0</v>
      </c>
      <c r="G113" s="1028" t="n">
        <v>781</v>
      </c>
    </row>
    <row r="114" customFormat="false" ht="14.4" hidden="false" customHeight="false" outlineLevel="0" collapsed="false">
      <c r="B114" s="1024" t="s">
        <v>148</v>
      </c>
      <c r="C114" s="1025" t="s">
        <v>3184</v>
      </c>
      <c r="D114" s="1026" t="n">
        <v>45485</v>
      </c>
      <c r="E114" s="1027" t="s">
        <v>3291</v>
      </c>
      <c r="F114" s="1028" t="n">
        <v>0</v>
      </c>
      <c r="G114" s="1028" t="n">
        <v>1971</v>
      </c>
    </row>
    <row r="115" customFormat="false" ht="14.4" hidden="false" customHeight="false" outlineLevel="0" collapsed="false">
      <c r="B115" s="1024" t="s">
        <v>155</v>
      </c>
      <c r="C115" s="1025" t="s">
        <v>3292</v>
      </c>
      <c r="D115" s="1026" t="n">
        <v>45464</v>
      </c>
      <c r="E115" s="1027"/>
      <c r="F115" s="1028" t="n">
        <v>0</v>
      </c>
      <c r="G115" s="1028" t="n">
        <v>25000</v>
      </c>
    </row>
    <row r="116" customFormat="false" ht="14.4" hidden="false" customHeight="false" outlineLevel="0" collapsed="false">
      <c r="B116" s="1024" t="s">
        <v>164</v>
      </c>
      <c r="C116" s="1025" t="s">
        <v>3193</v>
      </c>
      <c r="D116" s="1026" t="n">
        <v>45461</v>
      </c>
      <c r="E116" s="1027" t="s">
        <v>3293</v>
      </c>
      <c r="F116" s="1028" t="n">
        <v>0</v>
      </c>
      <c r="G116" s="1028" t="n">
        <v>3000</v>
      </c>
    </row>
    <row r="117" customFormat="false" ht="14.4" hidden="false" customHeight="false" outlineLevel="0" collapsed="false">
      <c r="B117" s="1024" t="s">
        <v>171</v>
      </c>
      <c r="C117" s="1025" t="s">
        <v>3193</v>
      </c>
      <c r="D117" s="1026" t="n">
        <v>45520</v>
      </c>
      <c r="E117" s="1027" t="s">
        <v>3294</v>
      </c>
      <c r="F117" s="1028" t="n">
        <v>0</v>
      </c>
      <c r="G117" s="1028" t="n">
        <v>2000</v>
      </c>
    </row>
    <row r="118" customFormat="false" ht="28.8" hidden="false" customHeight="false" outlineLevel="0" collapsed="false">
      <c r="B118" s="1024" t="s">
        <v>180</v>
      </c>
      <c r="C118" s="1025" t="s">
        <v>3193</v>
      </c>
      <c r="D118" s="1026" t="n">
        <v>45312</v>
      </c>
      <c r="E118" s="1027" t="s">
        <v>3223</v>
      </c>
      <c r="F118" s="1028" t="n">
        <v>0</v>
      </c>
      <c r="G118" s="1028" t="n">
        <v>18000</v>
      </c>
    </row>
    <row r="119" customFormat="false" ht="14.4" hidden="false" customHeight="false" outlineLevel="0" collapsed="false">
      <c r="B119" s="1024" t="s">
        <v>186</v>
      </c>
      <c r="C119" s="1025" t="s">
        <v>3184</v>
      </c>
      <c r="D119" s="1026" t="n">
        <v>45485</v>
      </c>
      <c r="E119" s="1027" t="s">
        <v>3295</v>
      </c>
      <c r="F119" s="1028" t="n">
        <v>0</v>
      </c>
      <c r="G119" s="1028" t="n">
        <v>5000</v>
      </c>
    </row>
    <row r="120" customFormat="false" ht="28.8" hidden="false" customHeight="false" outlineLevel="0" collapsed="false">
      <c r="B120" s="1024" t="s">
        <v>192</v>
      </c>
      <c r="C120" s="1025" t="s">
        <v>3193</v>
      </c>
      <c r="D120" s="1026" t="n">
        <v>45405</v>
      </c>
      <c r="E120" s="1027" t="s">
        <v>3280</v>
      </c>
      <c r="F120" s="1028" t="n">
        <v>0</v>
      </c>
      <c r="G120" s="1028" t="n">
        <v>2500</v>
      </c>
    </row>
    <row r="121" customFormat="false" ht="28.8" hidden="false" customHeight="false" outlineLevel="0" collapsed="false">
      <c r="B121" s="1024" t="s">
        <v>316</v>
      </c>
      <c r="C121" s="1025" t="s">
        <v>3193</v>
      </c>
      <c r="D121" s="1026" t="n">
        <v>45348</v>
      </c>
      <c r="E121" s="1027" t="s">
        <v>3296</v>
      </c>
      <c r="F121" s="1028" t="n">
        <v>0</v>
      </c>
      <c r="G121" s="1028" t="n">
        <v>9003.59</v>
      </c>
    </row>
    <row r="122" customFormat="false" ht="14.4" hidden="false" customHeight="false" outlineLevel="0" collapsed="false">
      <c r="B122" s="1024" t="s">
        <v>323</v>
      </c>
      <c r="C122" s="1025" t="s">
        <v>3292</v>
      </c>
      <c r="D122" s="1026" t="n">
        <v>45485</v>
      </c>
      <c r="E122" s="1027"/>
      <c r="F122" s="1028" t="n">
        <v>0</v>
      </c>
      <c r="G122" s="1028" t="n">
        <v>134200</v>
      </c>
    </row>
    <row r="123" customFormat="false" ht="57.6" hidden="false" customHeight="false" outlineLevel="0" collapsed="false">
      <c r="B123" s="1024" t="s">
        <v>326</v>
      </c>
      <c r="C123" s="1025" t="s">
        <v>3201</v>
      </c>
      <c r="D123" s="1026" t="n">
        <v>45449</v>
      </c>
      <c r="E123" s="1027" t="s">
        <v>3297</v>
      </c>
      <c r="F123" s="1028" t="n">
        <v>0</v>
      </c>
      <c r="G123" s="1028" t="n">
        <v>3000</v>
      </c>
    </row>
    <row r="124" customFormat="false" ht="28.8" hidden="false" customHeight="false" outlineLevel="0" collapsed="false">
      <c r="B124" s="1024" t="s">
        <v>329</v>
      </c>
      <c r="C124" s="1025" t="s">
        <v>3201</v>
      </c>
      <c r="D124" s="1026" t="n">
        <v>45441</v>
      </c>
      <c r="E124" s="1027" t="s">
        <v>3280</v>
      </c>
      <c r="F124" s="1028" t="n">
        <v>0</v>
      </c>
      <c r="G124" s="1028" t="n">
        <v>10000</v>
      </c>
    </row>
    <row r="125" customFormat="false" ht="14.4" hidden="false" customHeight="false" outlineLevel="0" collapsed="false">
      <c r="B125" s="1024" t="s">
        <v>333</v>
      </c>
      <c r="C125" s="1025" t="s">
        <v>3298</v>
      </c>
      <c r="D125" s="1026" t="n">
        <v>45441</v>
      </c>
      <c r="E125" s="1027"/>
      <c r="F125" s="1028" t="n">
        <v>2758.1</v>
      </c>
      <c r="G125" s="1028"/>
    </row>
    <row r="126" customFormat="false" ht="14.4" hidden="false" customHeight="false" outlineLevel="0" collapsed="false">
      <c r="B126" s="1024" t="s">
        <v>337</v>
      </c>
      <c r="C126" s="1025" t="s">
        <v>3298</v>
      </c>
      <c r="D126" s="1026" t="n">
        <v>45485</v>
      </c>
      <c r="E126" s="1027"/>
      <c r="F126" s="1028" t="n">
        <v>0</v>
      </c>
      <c r="G126" s="1028" t="n">
        <v>6000</v>
      </c>
    </row>
    <row r="127" customFormat="false" ht="14.4" hidden="false" customHeight="false" outlineLevel="0" collapsed="false">
      <c r="B127" s="1024" t="s">
        <v>340</v>
      </c>
      <c r="C127" s="1025" t="s">
        <v>3292</v>
      </c>
      <c r="D127" s="1026" t="n">
        <v>45485</v>
      </c>
      <c r="E127" s="1027"/>
      <c r="F127" s="1028" t="n">
        <v>0</v>
      </c>
      <c r="G127" s="1028" t="n">
        <v>1500</v>
      </c>
    </row>
    <row r="128" customFormat="false" ht="14.4" hidden="false" customHeight="false" outlineLevel="0" collapsed="false">
      <c r="B128" s="1024" t="s">
        <v>343</v>
      </c>
      <c r="C128" s="1025" t="s">
        <v>3292</v>
      </c>
      <c r="D128" s="1026" t="n">
        <v>45312</v>
      </c>
      <c r="E128" s="1027"/>
      <c r="F128" s="1028"/>
      <c r="G128" s="1028" t="n">
        <v>700</v>
      </c>
    </row>
    <row r="129" customFormat="false" ht="14.4" hidden="false" customHeight="false" outlineLevel="0" collapsed="false">
      <c r="B129" s="1024" t="s">
        <v>347</v>
      </c>
      <c r="C129" s="1025" t="s">
        <v>2868</v>
      </c>
      <c r="D129" s="1026" t="n">
        <v>45504</v>
      </c>
      <c r="E129" s="1027" t="s">
        <v>3299</v>
      </c>
      <c r="F129" s="1028" t="n">
        <v>5790.46</v>
      </c>
      <c r="G129" s="1028"/>
    </row>
    <row r="130" customFormat="false" ht="14.4" hidden="false" customHeight="false" outlineLevel="0" collapsed="false">
      <c r="B130" s="1024" t="s">
        <v>350</v>
      </c>
      <c r="C130" s="1025" t="s">
        <v>3232</v>
      </c>
      <c r="D130" s="1026" t="n">
        <v>45524</v>
      </c>
      <c r="E130" s="1027"/>
      <c r="F130" s="1028" t="n">
        <v>6299</v>
      </c>
      <c r="G130" s="1028"/>
    </row>
    <row r="131" customFormat="false" ht="14.4" hidden="false" customHeight="false" outlineLevel="0" collapsed="false">
      <c r="B131" s="1029" t="s">
        <v>3300</v>
      </c>
      <c r="C131" s="1030"/>
      <c r="D131" s="1021"/>
      <c r="E131" s="1022"/>
      <c r="F131" s="1023" t="n">
        <v>213568.39</v>
      </c>
      <c r="G131" s="1023" t="n">
        <v>222655.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5.55"/>
    <col collapsed="false" customWidth="true" hidden="false" outlineLevel="0" max="3" min="3" style="0" width="11.66"/>
    <col collapsed="false" customWidth="true" hidden="false" outlineLevel="0" max="4" min="4" style="0" width="18.33"/>
    <col collapsed="false" customWidth="true" hidden="false" outlineLevel="0" max="5" min="5" style="0" width="13.66"/>
    <col collapsed="false" customWidth="true" hidden="false" outlineLevel="0" max="6" min="6" style="708" width="10.43"/>
  </cols>
  <sheetData>
    <row r="2" customFormat="false" ht="13.8" hidden="false" customHeight="true" outlineLevel="0" collapsed="false">
      <c r="A2" s="1039" t="s">
        <v>3301</v>
      </c>
      <c r="B2" s="1039"/>
      <c r="C2" s="1039"/>
      <c r="D2" s="1039"/>
      <c r="E2" s="1039"/>
      <c r="F2" s="1040"/>
    </row>
    <row r="3" customFormat="false" ht="13.8" hidden="false" customHeight="true" outlineLevel="0" collapsed="false">
      <c r="A3" s="1041" t="s">
        <v>3302</v>
      </c>
      <c r="B3" s="1041"/>
      <c r="C3" s="1041"/>
      <c r="D3" s="1041"/>
      <c r="E3" s="1041"/>
      <c r="F3" s="1040"/>
    </row>
    <row r="4" customFormat="false" ht="20.4" hidden="false" customHeight="false" outlineLevel="0" collapsed="false">
      <c r="A4" s="1042" t="s">
        <v>5</v>
      </c>
      <c r="B4" s="1042" t="s">
        <v>3303</v>
      </c>
      <c r="C4" s="1042" t="s">
        <v>3304</v>
      </c>
      <c r="D4" s="1042" t="s">
        <v>3305</v>
      </c>
      <c r="E4" s="1043" t="s">
        <v>3306</v>
      </c>
      <c r="F4" s="1044" t="s">
        <v>3307</v>
      </c>
    </row>
    <row r="5" customFormat="false" ht="41.4" hidden="false" customHeight="false" outlineLevel="0" collapsed="false">
      <c r="A5" s="1045" t="s">
        <v>29</v>
      </c>
      <c r="B5" s="1046" t="s">
        <v>3308</v>
      </c>
      <c r="C5" s="1046" t="s">
        <v>3309</v>
      </c>
      <c r="D5" s="1047"/>
      <c r="E5" s="1048" t="n">
        <v>6200000</v>
      </c>
      <c r="F5" s="1049" t="s">
        <v>3310</v>
      </c>
    </row>
    <row r="6" customFormat="false" ht="41.4" hidden="false" customHeight="false" outlineLevel="0" collapsed="false">
      <c r="A6" s="1045" t="s">
        <v>53</v>
      </c>
      <c r="B6" s="1046" t="s">
        <v>3311</v>
      </c>
      <c r="C6" s="1046" t="s">
        <v>3312</v>
      </c>
      <c r="D6" s="1047" t="n">
        <v>3496184</v>
      </c>
      <c r="E6" s="1050"/>
      <c r="F6" s="1049" t="s">
        <v>3313</v>
      </c>
    </row>
    <row r="7" customFormat="false" ht="31.2" hidden="false" customHeight="false" outlineLevel="0" collapsed="false">
      <c r="A7" s="1045" t="s">
        <v>68</v>
      </c>
      <c r="B7" s="1046" t="s">
        <v>3314</v>
      </c>
      <c r="C7" s="1046" t="s">
        <v>3315</v>
      </c>
      <c r="D7" s="1051" t="n">
        <v>6250000</v>
      </c>
      <c r="E7" s="1052"/>
      <c r="F7" s="1049" t="s">
        <v>885</v>
      </c>
    </row>
    <row r="8" customFormat="false" ht="41.4" hidden="false" customHeight="false" outlineLevel="0" collapsed="false">
      <c r="A8" s="1045" t="s">
        <v>75</v>
      </c>
      <c r="B8" s="1046" t="s">
        <v>3316</v>
      </c>
      <c r="C8" s="1046" t="s">
        <v>3317</v>
      </c>
      <c r="D8" s="1047" t="n">
        <v>4869000</v>
      </c>
      <c r="E8" s="1052"/>
      <c r="F8" s="1049" t="s">
        <v>3318</v>
      </c>
    </row>
    <row r="9" customFormat="false" ht="31.2" hidden="false" customHeight="false" outlineLevel="0" collapsed="false">
      <c r="A9" s="1045" t="s">
        <v>84</v>
      </c>
      <c r="B9" s="1046" t="s">
        <v>3319</v>
      </c>
      <c r="C9" s="1046" t="s">
        <v>2638</v>
      </c>
      <c r="D9" s="1047" t="n">
        <v>3615000</v>
      </c>
      <c r="E9" s="1052"/>
      <c r="F9" s="1049" t="s">
        <v>3320</v>
      </c>
    </row>
    <row r="10" customFormat="false" ht="41.4" hidden="false" customHeight="false" outlineLevel="0" collapsed="false">
      <c r="A10" s="1045" t="s">
        <v>92</v>
      </c>
      <c r="B10" s="1046" t="s">
        <v>3321</v>
      </c>
      <c r="C10" s="1046" t="s">
        <v>3322</v>
      </c>
      <c r="D10" s="1047" t="n">
        <v>6821000</v>
      </c>
      <c r="E10" s="1052"/>
      <c r="F10" s="1049" t="s">
        <v>3323</v>
      </c>
    </row>
    <row r="11" customFormat="false" ht="41.4" hidden="false" customHeight="false" outlineLevel="0" collapsed="false">
      <c r="A11" s="1045" t="s">
        <v>101</v>
      </c>
      <c r="B11" s="1046" t="s">
        <v>3324</v>
      </c>
      <c r="C11" s="1046" t="s">
        <v>3325</v>
      </c>
      <c r="D11" s="1047" t="n">
        <v>6297000</v>
      </c>
      <c r="E11" s="1052"/>
      <c r="F11" s="1049" t="s">
        <v>3326</v>
      </c>
    </row>
    <row r="12" customFormat="false" ht="41.4" hidden="false" customHeight="false" outlineLevel="0" collapsed="false">
      <c r="A12" s="1045" t="s">
        <v>107</v>
      </c>
      <c r="B12" s="1046" t="s">
        <v>3327</v>
      </c>
      <c r="C12" s="1046" t="s">
        <v>3328</v>
      </c>
      <c r="D12" s="1047" t="n">
        <v>8955000</v>
      </c>
      <c r="E12" s="1052"/>
      <c r="F12" s="1049" t="s">
        <v>3329</v>
      </c>
    </row>
    <row r="13" customFormat="false" ht="42" hidden="false" customHeight="false" outlineLevel="0" collapsed="false">
      <c r="A13" s="1053" t="s">
        <v>117</v>
      </c>
      <c r="B13" s="1054" t="s">
        <v>3330</v>
      </c>
      <c r="C13" s="1046" t="s">
        <v>3331</v>
      </c>
      <c r="D13" s="1055" t="n">
        <v>3978000</v>
      </c>
      <c r="E13" s="1052"/>
      <c r="F13" s="1049" t="s">
        <v>3332</v>
      </c>
    </row>
  </sheetData>
  <mergeCells count="3">
    <mergeCell ref="A2:E2"/>
    <mergeCell ref="A3:E3"/>
    <mergeCell ref="E7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3:58:08Z</dcterms:created>
  <dc:creator>MAXIMUS BROKER</dc:creator>
  <dc:description/>
  <dc:language>en-US</dc:language>
  <cp:lastModifiedBy>Karolina Szcześniak</cp:lastModifiedBy>
  <cp:lastPrinted>2024-09-05T09:42:18Z</cp:lastPrinted>
  <dcterms:modified xsi:type="dcterms:W3CDTF">2024-09-12T09:51:41Z</dcterms:modified>
  <cp:revision>0</cp:revision>
  <dc:subject/>
  <dc:title>załączniki</dc:title>
</cp:coreProperties>
</file>