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P" sheetId="1" state="visible" r:id="rId2"/>
    <sheet name="SP 10" sheetId="2" state="visible" r:id="rId3"/>
  </sheets>
  <definedNames>
    <definedName function="false" hidden="true" localSheetId="1" name="_xlnm._FilterDatabase" vbProcedure="false">'SP 10'!$A$3:$K$7</definedName>
    <definedName function="false" hidden="true" localSheetId="0" name="_xlnm._FilterDatabase" vbProcedure="false">ZSP!$A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Załącznik nr 1 do umowy nr. ..................../2024
z dnia ……..2024r.</t>
  </si>
  <si>
    <t xml:space="preserve">Wykaz budynków Zespółu Szkolno-Przedszkolny nr 2 </t>
  </si>
  <si>
    <t xml:space="preserve">L.p.</t>
  </si>
  <si>
    <t xml:space="preserve">A d r e s</t>
  </si>
  <si>
    <t xml:space="preserve">moc umowna (kW)</t>
  </si>
  <si>
    <t xml:space="preserve">grupa taryfowa</t>
  </si>
  <si>
    <t xml:space="preserve"> roczne zużycie energii w 2023 KW</t>
  </si>
  <si>
    <t xml:space="preserve">nr umowy</t>
  </si>
  <si>
    <t xml:space="preserve">PPE</t>
  </si>
  <si>
    <t xml:space="preserve">Szkoła Podstawowa nr 12  ul. Wiejska 29/31</t>
  </si>
  <si>
    <t xml:space="preserve">C 21</t>
  </si>
  <si>
    <t xml:space="preserve">160/K/P/2022 z dnia 26.04.2022r.</t>
  </si>
  <si>
    <t xml:space="preserve">590543540600185791</t>
  </si>
  <si>
    <t xml:space="preserve">błędne ppe prawidłowe to 590543540600185791</t>
  </si>
  <si>
    <t xml:space="preserve">Przedszkole nr 7  ul.  Wiejska 29/31</t>
  </si>
  <si>
    <t xml:space="preserve">C 11</t>
  </si>
  <si>
    <t xml:space="preserve">   590543540600080218</t>
  </si>
  <si>
    <t xml:space="preserve">Dane identyfikacyjne obiektu</t>
  </si>
  <si>
    <t xml:space="preserve">Lp.</t>
  </si>
  <si>
    <t xml:space="preserve">Odbiorca (płatnik faktur)</t>
  </si>
  <si>
    <t xml:space="preserve">Zasilany obiekt</t>
  </si>
  <si>
    <t xml:space="preserve">Numer aktualnie obowiązującej umowy sprzedaży</t>
  </si>
  <si>
    <t xml:space="preserve">Termin wygaśnięcia umowy sprzedaży</t>
  </si>
  <si>
    <t xml:space="preserve">Nazwa odbiorcy</t>
  </si>
  <si>
    <t xml:space="preserve">Kod</t>
  </si>
  <si>
    <t xml:space="preserve">Miejscowość</t>
  </si>
  <si>
    <t xml:space="preserve">ulica, nr domu/lokalu</t>
  </si>
  <si>
    <t xml:space="preserve">NIP</t>
  </si>
  <si>
    <t xml:space="preserve">Nazwa obiektu</t>
  </si>
  <si>
    <t xml:space="preserve">ZUŻYCIE W KWH 2023</t>
  </si>
  <si>
    <t xml:space="preserve">Kod PPE / numer ewidencyjny punktu poboru</t>
  </si>
  <si>
    <t xml:space="preserve">Nr licznika</t>
  </si>
  <si>
    <t xml:space="preserve">Grupa taryfowa obecna</t>
  </si>
  <si>
    <t xml:space="preserve">Moc umowna obecna [kW]</t>
  </si>
  <si>
    <t xml:space="preserve">6.</t>
  </si>
  <si>
    <t xml:space="preserve">Zespół Szkolno-Przedszkolny nr 2 </t>
  </si>
  <si>
    <t xml:space="preserve">97-200</t>
  </si>
  <si>
    <t xml:space="preserve">Tomaszów Maz.</t>
  </si>
  <si>
    <t xml:space="preserve">Wiejska 29/31</t>
  </si>
  <si>
    <t xml:space="preserve">Szkoła Podstawowa nr 12 </t>
  </si>
  <si>
    <t xml:space="preserve">PPE590543540600185791</t>
  </si>
  <si>
    <t xml:space="preserve">31.05.2037 - umowa prosumencka (szkoła ma założoną fotowoltaikę)</t>
  </si>
  <si>
    <t xml:space="preserve">7.</t>
  </si>
  <si>
    <t xml:space="preserve">Tomaszów Maz</t>
  </si>
  <si>
    <t xml:space="preserve">Przedszkole nr 7</t>
  </si>
  <si>
    <t xml:space="preserve">Jałowcowa 6</t>
  </si>
  <si>
    <t xml:space="preserve">PPE590543540600080218</t>
  </si>
  <si>
    <t xml:space="preserve">593/2022/0ŁWW/JP</t>
  </si>
  <si>
    <t xml:space="preserve">NA CZAS NIEOKREŚLONY</t>
  </si>
  <si>
    <t xml:space="preserve">8.</t>
  </si>
  <si>
    <t xml:space="preserve">Wykaz budynków Szkoły Podstawowej nr 10 im. Tomaszowskich Olimpijczyków, ul. Ostrowskiego 14, 97-200 Tomaszów Maz.</t>
  </si>
  <si>
    <t xml:space="preserve">Opis licznika</t>
  </si>
  <si>
    <t xml:space="preserve">Uwagi</t>
  </si>
  <si>
    <t xml:space="preserve">Szkoła Podstawowa nr 10 im. Tomaszowskich Olimpijczyków, ul. Ostrowskiego 14, 97-200 Tomaszów Maz.</t>
  </si>
  <si>
    <t xml:space="preserve">C21</t>
  </si>
  <si>
    <t xml:space="preserve">595/2022/OŁWW/JP</t>
  </si>
  <si>
    <t xml:space="preserve">pomieszczenie na basenie </t>
  </si>
  <si>
    <t xml:space="preserve">.590543540600336148</t>
  </si>
  <si>
    <t xml:space="preserve">BASEN</t>
  </si>
  <si>
    <t xml:space="preserve">C11</t>
  </si>
  <si>
    <t xml:space="preserve">163/K/PK2022</t>
  </si>
  <si>
    <t xml:space="preserve">dyżurka pomieszczenie nr 1 parter bud. A</t>
  </si>
  <si>
    <t xml:space="preserve">590543540600186293</t>
  </si>
  <si>
    <t xml:space="preserve">fotowoltaika</t>
  </si>
  <si>
    <t xml:space="preserve">skrzynka zlokalizowana na boisku </t>
  </si>
  <si>
    <t xml:space="preserve">590543540600355149</t>
  </si>
  <si>
    <t xml:space="preserve">BOISKO</t>
  </si>
  <si>
    <t xml:space="preserve">111/PZP/K/2019/ZS</t>
  </si>
  <si>
    <t xml:space="preserve">590543540600355132</t>
  </si>
  <si>
    <t xml:space="preserve">SZKOŁ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15]General"/>
    <numFmt numFmtId="166" formatCode="_-* #,##0.00\ _z_ł_-;\-* #,##0.00\ _z_ł_-;_-* \-??\ _z_ł_-;_-@_-"/>
    <numFmt numFmtId="167" formatCode="_-* #,##0.00\ _z_ł_-;\-* #,##0.00\ _z_ł_-;_-* \-??\ _z_ł_-;_-@_-"/>
    <numFmt numFmtId="168" formatCode="\ #,##0.00&quot;      &quot;;\-#,##0.00&quot;      &quot;;&quot; -&quot;#&quot;      &quot;;@\ "/>
    <numFmt numFmtId="169" formatCode="#,##0.00\ [$zł-415];[RED]\-#,##0.00\ [$zł-415]"/>
    <numFmt numFmtId="170" formatCode="#,##0.00\ [$zł-415];[RED]\-#,##0.00\ [$zł-415]"/>
    <numFmt numFmtId="171" formatCode="_-* #,##0.00&quot; zł&quot;_-;\-* #,##0.00&quot; zł&quot;_-;_-* \-??&quot; zł&quot;_-;_-@_-"/>
    <numFmt numFmtId="172" formatCode="_-* #,##0.00&quot; zł&quot;_-;\-* #,##0.00&quot; zł&quot;_-;_-* \-??&quot; zł&quot;_-;_-@_-"/>
    <numFmt numFmtId="173" formatCode="\ #,##0.00&quot; zł &quot;;\-#,##0.00&quot; zł &quot;;&quot; -&quot;#&quot; zł &quot;;@\ "/>
    <numFmt numFmtId="174" formatCode="#,##0"/>
    <numFmt numFmtId="175" formatCode="@"/>
    <numFmt numFmtId="176" formatCode="General"/>
  </numFmts>
  <fonts count="1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1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12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1"/>
      <family val="0"/>
      <charset val="238"/>
    </font>
    <font>
      <sz val="11"/>
      <color rgb="FFFFFFFF"/>
      <name val="Arial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12"/>
      <family val="0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1"/>
      <family val="0"/>
      <charset val="238"/>
    </font>
    <font>
      <sz val="11"/>
      <color rgb="FF333399"/>
      <name val="Arial"/>
      <family val="2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12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1"/>
      <family val="0"/>
      <charset val="238"/>
    </font>
    <font>
      <b val="true"/>
      <sz val="11"/>
      <color rgb="FF333333"/>
      <name val="Arial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12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1"/>
      <family val="0"/>
      <charset val="238"/>
    </font>
    <font>
      <sz val="11"/>
      <color rgb="FF008000"/>
      <name val="Arial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12"/>
      <family val="0"/>
      <charset val="238"/>
    </font>
    <font>
      <sz val="11"/>
      <color rgb="FF008000"/>
      <name val="Czcionka tekstu podstawowego"/>
      <family val="2"/>
      <charset val="238"/>
    </font>
    <font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angal"/>
      <family val="1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u val="single"/>
      <sz val="11"/>
      <color rgb="FF0066CC"/>
      <name val="Czcionka tekstu podstawowego"/>
      <family val="2"/>
      <charset val="238"/>
    </font>
    <font>
      <u val="single"/>
      <sz val="11"/>
      <color rgb="FF0000FF"/>
      <name val="Czcionka tekstu podstawowego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8.8"/>
      <color rgb="FF0066CC"/>
      <name val="Czcionka tekstu podstawowego"/>
      <family val="2"/>
      <charset val="238"/>
    </font>
    <font>
      <u val="single"/>
      <sz val="8.8"/>
      <color rgb="FF0000FF"/>
      <name val="Czcionka tekstu podstawowego"/>
      <family val="0"/>
      <charset val="238"/>
    </font>
    <font>
      <u val="single"/>
      <sz val="11"/>
      <color rgb="FF0066CC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6.6"/>
      <color rgb="FF0066CC"/>
      <name val="Czcionka tekstu podstawowego"/>
      <family val="2"/>
      <charset val="238"/>
    </font>
    <font>
      <sz val="11"/>
      <color rgb="FFFF9900"/>
      <name val="Czcionka tekstu podstawowego1"/>
      <family val="0"/>
      <charset val="238"/>
    </font>
    <font>
      <sz val="11"/>
      <color rgb="FFFF9900"/>
      <name val="Arial"/>
      <family val="2"/>
      <charset val="238"/>
    </font>
    <font>
      <sz val="11"/>
      <color rgb="FFFF9900"/>
      <name val="Czcionka tekstu podstawowego"/>
      <family val="0"/>
      <charset val="238"/>
    </font>
    <font>
      <sz val="11"/>
      <color rgb="FFFF9900"/>
      <name val="Czcionka tekstu podstawowego12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1"/>
      <family val="0"/>
      <charset val="238"/>
    </font>
    <font>
      <b val="true"/>
      <sz val="11"/>
      <color rgb="FFFFFFFF"/>
      <name val="Arial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12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1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5"/>
      <color rgb="FF003366"/>
      <name val="Czcionka tekstu podstawowego"/>
      <family val="0"/>
      <charset val="238"/>
    </font>
    <font>
      <b val="true"/>
      <sz val="15"/>
      <color rgb="FF003366"/>
      <name val="Czcionka tekstu podstawowego12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1"/>
      <family val="0"/>
      <charset val="238"/>
    </font>
    <font>
      <b val="true"/>
      <sz val="13"/>
      <color rgb="FF003366"/>
      <name val="Arial"/>
      <family val="2"/>
      <charset val="238"/>
    </font>
    <font>
      <b val="true"/>
      <sz val="13"/>
      <color rgb="FF003366"/>
      <name val="Czcionka tekstu podstawowego"/>
      <family val="0"/>
      <charset val="238"/>
    </font>
    <font>
      <b val="true"/>
      <sz val="13"/>
      <color rgb="FF003366"/>
      <name val="Czcionka tekstu podstawowego12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1"/>
      <family val="0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1"/>
      <color rgb="FF003366"/>
      <name val="Czcionka tekstu podstawowego12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1"/>
      <family val="0"/>
      <charset val="238"/>
    </font>
    <font>
      <sz val="11"/>
      <color rgb="FF993300"/>
      <name val="Arial"/>
      <family val="2"/>
      <charset val="238"/>
    </font>
    <font>
      <sz val="11"/>
      <color rgb="FF993300"/>
      <name val="Czcionka tekstu podstawowego"/>
      <family val="0"/>
      <charset val="238"/>
    </font>
    <font>
      <sz val="11"/>
      <color rgb="FF993300"/>
      <name val="Czcionka tekstu podstawowego12"/>
      <family val="0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8"/>
      <color rgb="FF000000"/>
      <name val="Tahom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0"/>
      <color rgb="FF000000"/>
      <name val="Arial CE"/>
      <family val="0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1"/>
      <color rgb="FF000000"/>
      <name val="Arial1"/>
      <family val="0"/>
      <charset val="238"/>
    </font>
    <font>
      <b val="true"/>
      <sz val="11"/>
      <color rgb="FFFF9900"/>
      <name val="Czcionka tekstu podstawowego1"/>
      <family val="0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FF9900"/>
      <name val="Czcionka tekstu podstawowego"/>
      <family val="0"/>
      <charset val="238"/>
    </font>
    <font>
      <b val="true"/>
      <sz val="11"/>
      <color rgb="FFFF9900"/>
      <name val="Czcionka tekstu podstawowego12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sz val="11"/>
      <color rgb="FF000000"/>
      <name val="Czcionka tekstu podstawowego1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12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1"/>
      <family val="0"/>
      <charset val="238"/>
    </font>
    <font>
      <i val="true"/>
      <sz val="11"/>
      <color rgb="FF808080"/>
      <name val="Arial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i val="true"/>
      <sz val="11"/>
      <color rgb="FF808080"/>
      <name val="Czcionka tekstu podstawowego12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1"/>
      <family val="0"/>
      <charset val="238"/>
    </font>
    <font>
      <sz val="11"/>
      <color rgb="FFFF0000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0000"/>
      <name val="Czcionka tekstu podstawowego12"/>
      <family val="0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1"/>
      <family val="0"/>
      <charset val="238"/>
    </font>
    <font>
      <sz val="11"/>
      <color rgb="FF800080"/>
      <name val="Czcionka tekstu podstawowego1"/>
      <family val="0"/>
      <charset val="238"/>
    </font>
    <font>
      <sz val="11"/>
      <color rgb="FF800080"/>
      <name val="Arial"/>
      <family val="2"/>
      <charset val="238"/>
    </font>
    <font>
      <sz val="11"/>
      <color rgb="FF800080"/>
      <name val="Czcionka tekstu podstawowego"/>
      <family val="0"/>
      <charset val="238"/>
    </font>
    <font>
      <sz val="11"/>
      <color rgb="FF800080"/>
      <name val="Czcionka tekstu podstawowego12"/>
      <family val="0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5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5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5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5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5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5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false" applyProtection="false"/>
    <xf numFmtId="165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5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5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false" applyAlignment="false" applyProtection="false"/>
    <xf numFmtId="165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5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5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5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5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5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5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false" applyAlignment="false" applyProtection="false"/>
    <xf numFmtId="165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false" applyProtection="false"/>
    <xf numFmtId="165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false" applyProtection="false"/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false" applyProtection="false"/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false" applyProtection="false"/>
    <xf numFmtId="165" fontId="1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false" applyProtection="false"/>
    <xf numFmtId="165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false" applyProtection="false"/>
    <xf numFmtId="165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false" applyProtection="false"/>
    <xf numFmtId="165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false" applyProtection="false"/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false" applyProtection="false"/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5" fontId="1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false" applyProtection="false"/>
    <xf numFmtId="165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false" applyProtection="false"/>
    <xf numFmtId="165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5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false" applyProtection="false"/>
    <xf numFmtId="165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false" applyProtection="false"/>
    <xf numFmtId="165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false" applyProtection="false"/>
    <xf numFmtId="165" fontId="11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5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5" fontId="1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5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5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8" borderId="0" applyFont="true" applyBorder="false" applyAlignment="false" applyProtection="false"/>
    <xf numFmtId="165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false" applyProtection="false"/>
    <xf numFmtId="165" fontId="11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false" applyProtection="false"/>
    <xf numFmtId="165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false" applyProtection="false"/>
    <xf numFmtId="165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5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false" applyProtection="false"/>
    <xf numFmtId="165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false" applyAlignment="false" applyProtection="false"/>
    <xf numFmtId="165" fontId="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false" applyProtection="false"/>
    <xf numFmtId="165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1" applyFont="true" applyBorder="true" applyAlignment="false" applyProtection="false"/>
    <xf numFmtId="165" fontId="14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1" applyFont="true" applyBorder="true" applyAlignment="false" applyProtection="false"/>
    <xf numFmtId="165" fontId="16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2" applyFont="true" applyBorder="true" applyAlignment="false" applyProtection="false"/>
    <xf numFmtId="164" fontId="20" fillId="20" borderId="2" applyFont="true" applyBorder="true" applyAlignment="false" applyProtection="false"/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2" applyFont="true" applyBorder="true" applyAlignment="false" applyProtection="false"/>
    <xf numFmtId="164" fontId="20" fillId="20" borderId="2" applyFont="true" applyBorder="true" applyAlignment="false" applyProtection="false"/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2" applyFont="true" applyBorder="true" applyAlignment="false" applyProtection="false"/>
    <xf numFmtId="165" fontId="19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2" applyFont="true" applyBorder="true" applyAlignment="false" applyProtection="false"/>
    <xf numFmtId="164" fontId="20" fillId="20" borderId="2" applyFont="true" applyBorder="true" applyAlignment="false" applyProtection="false"/>
    <xf numFmtId="164" fontId="20" fillId="20" borderId="2" applyFont="true" applyBorder="true" applyAlignment="false" applyProtection="false"/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2" applyFont="true" applyBorder="true" applyAlignment="false" applyProtection="false"/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2" applyFont="true" applyBorder="true" applyAlignment="false" applyProtection="false"/>
    <xf numFmtId="164" fontId="20" fillId="20" borderId="2" applyFont="true" applyBorder="true" applyAlignment="false" applyProtection="false"/>
    <xf numFmtId="164" fontId="20" fillId="20" borderId="2" applyFont="true" applyBorder="true" applyAlignment="false" applyProtection="false"/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2" applyFont="true" applyBorder="true" applyAlignment="false" applyProtection="false"/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2" applyFont="true" applyBorder="true" applyAlignment="false" applyProtection="false"/>
    <xf numFmtId="164" fontId="20" fillId="20" borderId="2" applyFont="true" applyBorder="true" applyAlignment="false" applyProtection="false"/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2" applyFont="true" applyBorder="true" applyAlignment="false" applyProtection="false"/>
    <xf numFmtId="165" fontId="21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5" fontId="2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5" fontId="2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29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false" applyAlignment="false" applyProtection="false"/>
    <xf numFmtId="16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bottom" textRotation="0" wrapText="false" indent="0" shrinkToFit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bottom" textRotation="0" wrapText="false" indent="0" shrinkToFit="false"/>
    </xf>
    <xf numFmtId="164" fontId="32" fillId="0" borderId="0" applyFont="true" applyBorder="false" applyAlignment="true" applyProtection="false">
      <alignment horizontal="center" vertical="bottom" textRotation="90" wrapText="false" indent="0" shrinkToFit="false"/>
    </xf>
    <xf numFmtId="164" fontId="32" fillId="0" borderId="0" applyFont="true" applyBorder="false" applyAlignment="true" applyProtection="false">
      <alignment horizontal="center" vertical="bottom" textRotation="90" wrapText="false" indent="0" shrinkToFit="false"/>
    </xf>
    <xf numFmtId="165" fontId="3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3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4" fillId="0" borderId="0" applyFont="true" applyBorder="false" applyAlignment="false" applyProtection="false"/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applyFont="true" applyBorder="true" applyAlignment="false" applyProtection="false"/>
    <xf numFmtId="165" fontId="4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applyFont="true" applyBorder="true" applyAlignment="false" applyProtection="false"/>
    <xf numFmtId="165" fontId="4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applyFont="true" applyBorder="true" applyAlignment="false" applyProtection="false"/>
    <xf numFmtId="165" fontId="4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applyFont="true" applyBorder="true" applyAlignment="false" applyProtection="false"/>
    <xf numFmtId="164" fontId="43" fillId="0" borderId="3" applyFont="true" applyBorder="true" applyAlignment="false" applyProtection="false"/>
    <xf numFmtId="165" fontId="4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applyFont="true" applyBorder="true" applyAlignment="false" applyProtection="false"/>
    <xf numFmtId="164" fontId="43" fillId="0" borderId="3" applyFont="true" applyBorder="true" applyAlignment="false" applyProtection="false"/>
    <xf numFmtId="165" fontId="4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applyFont="true" applyBorder="true" applyAlignment="false" applyProtection="false"/>
    <xf numFmtId="165" fontId="4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" applyFont="true" applyBorder="true" applyAlignment="false" applyProtection="false"/>
    <xf numFmtId="165" fontId="4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4" applyFont="true" applyBorder="true" applyAlignment="false" applyProtection="false"/>
    <xf numFmtId="164" fontId="48" fillId="21" borderId="4" applyFont="true" applyBorder="true" applyAlignment="false" applyProtection="false"/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4" applyFont="true" applyBorder="true" applyAlignment="false" applyProtection="false"/>
    <xf numFmtId="164" fontId="48" fillId="21" borderId="4" applyFont="true" applyBorder="true" applyAlignment="false" applyProtection="false"/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1" borderId="4" applyFont="true" applyBorder="true" applyAlignment="false" applyProtection="false"/>
    <xf numFmtId="165" fontId="47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4" applyFont="true" applyBorder="true" applyAlignment="false" applyProtection="false"/>
    <xf numFmtId="164" fontId="48" fillId="21" borderId="4" applyFont="true" applyBorder="true" applyAlignment="false" applyProtection="false"/>
    <xf numFmtId="164" fontId="48" fillId="21" borderId="4" applyFont="true" applyBorder="true" applyAlignment="false" applyProtection="false"/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4" applyFont="true" applyBorder="true" applyAlignment="false" applyProtection="false"/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4" applyFont="true" applyBorder="true" applyAlignment="false" applyProtection="false"/>
    <xf numFmtId="164" fontId="48" fillId="21" borderId="4" applyFont="true" applyBorder="true" applyAlignment="false" applyProtection="false"/>
    <xf numFmtId="164" fontId="48" fillId="21" borderId="4" applyFont="true" applyBorder="true" applyAlignment="false" applyProtection="false"/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4" applyFont="true" applyBorder="true" applyAlignment="false" applyProtection="false"/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4" applyFont="true" applyBorder="true" applyAlignment="false" applyProtection="false"/>
    <xf numFmtId="164" fontId="48" fillId="21" borderId="4" applyFont="true" applyBorder="true" applyAlignment="false" applyProtection="false"/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1" borderId="4" applyFont="true" applyBorder="true" applyAlignment="false" applyProtection="false"/>
    <xf numFmtId="165" fontId="49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applyFont="true" applyBorder="true" applyAlignment="false" applyProtection="false"/>
    <xf numFmtId="165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applyFont="true" applyBorder="true" applyAlignment="false" applyProtection="false"/>
    <xf numFmtId="165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" applyFont="true" applyBorder="true" applyAlignment="false" applyProtection="false"/>
    <xf numFmtId="165" fontId="5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applyFont="true" applyBorder="true" applyAlignment="false" applyProtection="false"/>
    <xf numFmtId="164" fontId="53" fillId="0" borderId="5" applyFont="true" applyBorder="true" applyAlignment="false" applyProtection="false"/>
    <xf numFmtId="165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applyFont="true" applyBorder="true" applyAlignment="false" applyProtection="false"/>
    <xf numFmtId="164" fontId="53" fillId="0" borderId="5" applyFont="true" applyBorder="true" applyAlignment="false" applyProtection="false"/>
    <xf numFmtId="165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applyFont="true" applyBorder="true" applyAlignment="false" applyProtection="false"/>
    <xf numFmtId="165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5" applyFont="true" applyBorder="true" applyAlignment="false" applyProtection="false"/>
    <xf numFmtId="165" fontId="5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applyFont="true" applyBorder="true" applyAlignment="false" applyProtection="false"/>
    <xf numFmtId="165" fontId="5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applyFont="true" applyBorder="true" applyAlignment="false" applyProtection="false"/>
    <xf numFmtId="165" fontId="5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7" applyFont="true" applyBorder="true" applyAlignment="false" applyProtection="false"/>
    <xf numFmtId="165" fontId="5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applyFont="true" applyBorder="true" applyAlignment="false" applyProtection="false"/>
    <xf numFmtId="164" fontId="58" fillId="0" borderId="7" applyFont="true" applyBorder="true" applyAlignment="false" applyProtection="false"/>
    <xf numFmtId="165" fontId="5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applyFont="true" applyBorder="true" applyAlignment="false" applyProtection="false"/>
    <xf numFmtId="164" fontId="58" fillId="0" borderId="7" applyFont="true" applyBorder="true" applyAlignment="false" applyProtection="false"/>
    <xf numFmtId="165" fontId="5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applyFont="true" applyBorder="true" applyAlignment="false" applyProtection="false"/>
    <xf numFmtId="165" fontId="5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7" applyFont="true" applyBorder="true" applyAlignment="false" applyProtection="false"/>
    <xf numFmtId="165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9" applyFont="true" applyBorder="true" applyAlignment="false" applyProtection="false"/>
    <xf numFmtId="165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9" applyFont="true" applyBorder="true" applyAlignment="false" applyProtection="false"/>
    <xf numFmtId="165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9" applyFont="true" applyBorder="true" applyAlignment="false" applyProtection="false"/>
    <xf numFmtId="165" fontId="6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9" applyFont="true" applyBorder="true" applyAlignment="false" applyProtection="false"/>
    <xf numFmtId="164" fontId="63" fillId="0" borderId="9" applyFont="true" applyBorder="true" applyAlignment="false" applyProtection="false"/>
    <xf numFmtId="165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9" applyFont="true" applyBorder="true" applyAlignment="false" applyProtection="false"/>
    <xf numFmtId="164" fontId="63" fillId="0" borderId="9" applyFont="true" applyBorder="true" applyAlignment="false" applyProtection="false"/>
    <xf numFmtId="165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9" applyFont="true" applyBorder="true" applyAlignment="false" applyProtection="false"/>
    <xf numFmtId="165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5" fontId="6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5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5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5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5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5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5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0" applyFont="true" applyBorder="false" applyAlignment="false" applyProtection="false"/>
    <xf numFmtId="164" fontId="68" fillId="22" borderId="0" applyFont="true" applyBorder="false" applyAlignment="false" applyProtection="false"/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0" applyFont="true" applyBorder="false" applyAlignment="false" applyProtection="false"/>
    <xf numFmtId="164" fontId="68" fillId="22" borderId="0" applyFont="true" applyBorder="false" applyAlignment="false" applyProtection="false"/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2" borderId="0" applyFont="true" applyBorder="false" applyAlignment="false" applyProtection="false"/>
    <xf numFmtId="165" fontId="6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0" applyFont="true" applyBorder="false" applyAlignment="false" applyProtection="false"/>
    <xf numFmtId="164" fontId="68" fillId="22" borderId="0" applyFont="true" applyBorder="false" applyAlignment="false" applyProtection="false"/>
    <xf numFmtId="164" fontId="68" fillId="22" borderId="0" applyFont="true" applyBorder="false" applyAlignment="false" applyProtection="false"/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0" applyFont="true" applyBorder="false" applyAlignment="false" applyProtection="false"/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0" applyFont="true" applyBorder="false" applyAlignment="false" applyProtection="false"/>
    <xf numFmtId="164" fontId="68" fillId="22" borderId="0" applyFont="true" applyBorder="false" applyAlignment="false" applyProtection="false"/>
    <xf numFmtId="164" fontId="68" fillId="22" borderId="0" applyFont="true" applyBorder="false" applyAlignment="false" applyProtection="false"/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0" applyFont="true" applyBorder="false" applyAlignment="false" applyProtection="false"/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0" applyFont="true" applyBorder="false" applyAlignment="false" applyProtection="false"/>
    <xf numFmtId="164" fontId="68" fillId="22" borderId="0" applyFont="true" applyBorder="false" applyAlignment="false" applyProtection="false"/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2" borderId="0" applyFont="true" applyBorder="false" applyAlignment="false" applyProtection="false"/>
    <xf numFmtId="165" fontId="6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true"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true"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0" borderId="1" applyFont="true" applyBorder="true" applyAlignment="false" applyProtection="false"/>
    <xf numFmtId="164" fontId="84" fillId="20" borderId="1" applyFont="true" applyBorder="true" applyAlignment="false" applyProtection="false"/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0" borderId="1" applyFont="true" applyBorder="true" applyAlignment="false" applyProtection="false"/>
    <xf numFmtId="164" fontId="84" fillId="20" borderId="1" applyFont="true" applyBorder="true" applyAlignment="false" applyProtection="false"/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20" borderId="1" applyFont="true" applyBorder="true" applyAlignment="false" applyProtection="false"/>
    <xf numFmtId="165" fontId="83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0" borderId="1" applyFont="true" applyBorder="true" applyAlignment="false" applyProtection="false"/>
    <xf numFmtId="164" fontId="84" fillId="20" borderId="1" applyFont="true" applyBorder="true" applyAlignment="false" applyProtection="false"/>
    <xf numFmtId="164" fontId="84" fillId="20" borderId="1" applyFont="true" applyBorder="true" applyAlignment="false" applyProtection="false"/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0" borderId="1" applyFont="true" applyBorder="true" applyAlignment="false" applyProtection="false"/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0" borderId="1" applyFont="true" applyBorder="true" applyAlignment="false" applyProtection="false"/>
    <xf numFmtId="164" fontId="84" fillId="20" borderId="1" applyFont="true" applyBorder="true" applyAlignment="false" applyProtection="false"/>
    <xf numFmtId="164" fontId="84" fillId="20" borderId="1" applyFont="true" applyBorder="true" applyAlignment="false" applyProtection="false"/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0" borderId="1" applyFont="true" applyBorder="true" applyAlignment="false" applyProtection="false"/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0" borderId="1" applyFont="true" applyBorder="true" applyAlignment="false" applyProtection="false"/>
    <xf numFmtId="164" fontId="84" fillId="20" borderId="1" applyFont="true" applyBorder="true" applyAlignment="false" applyProtection="false"/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0" borderId="1" applyFont="true" applyBorder="true" applyAlignment="false" applyProtection="false"/>
    <xf numFmtId="165" fontId="85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true" applyProtection="false">
      <alignment horizontal="general" vertical="bottom" textRotation="0" wrapText="false" indent="0" shrinkToFit="false"/>
    </xf>
    <xf numFmtId="165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true" applyProtection="false">
      <alignment horizontal="general" vertical="bottom" textRotation="0" wrapText="false" indent="0" shrinkToFit="false"/>
    </xf>
    <xf numFmtId="169" fontId="88" fillId="0" borderId="0" applyFont="true" applyBorder="false" applyAlignment="true" applyProtection="false">
      <alignment horizontal="general" vertical="bottom" textRotation="0" wrapText="false" indent="0" shrinkToFit="false"/>
    </xf>
    <xf numFmtId="170" fontId="88" fillId="0" borderId="0" applyFont="true" applyBorder="false" applyAlignment="true" applyProtection="false">
      <alignment horizontal="general" vertical="bottom" textRotation="0" wrapText="false" indent="0" shrinkToFit="false"/>
    </xf>
    <xf numFmtId="169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1" applyFont="true" applyBorder="true" applyAlignment="false" applyProtection="false"/>
    <xf numFmtId="165" fontId="9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1" applyFont="true" applyBorder="true" applyAlignment="false" applyProtection="false"/>
    <xf numFmtId="165" fontId="9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1" applyFont="true" applyBorder="true" applyAlignment="false" applyProtection="false"/>
    <xf numFmtId="165" fontId="9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1" applyFont="true" applyBorder="true" applyAlignment="false" applyProtection="false"/>
    <xf numFmtId="164" fontId="91" fillId="0" borderId="11" applyFont="true" applyBorder="true" applyAlignment="false" applyProtection="false"/>
    <xf numFmtId="165" fontId="9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1" applyFont="true" applyBorder="true" applyAlignment="false" applyProtection="false"/>
    <xf numFmtId="164" fontId="91" fillId="0" borderId="11" applyFont="true" applyBorder="true" applyAlignment="false" applyProtection="false"/>
    <xf numFmtId="165" fontId="9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1" applyFont="true" applyBorder="true" applyAlignment="false" applyProtection="false"/>
    <xf numFmtId="165" fontId="9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1" applyFont="true" applyBorder="true" applyAlignment="false" applyProtection="false"/>
    <xf numFmtId="165" fontId="9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false" applyAlignment="false" applyProtection="false"/>
    <xf numFmtId="165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false" applyAlignment="false" applyProtection="false"/>
    <xf numFmtId="165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false" applyAlignment="false" applyProtection="false"/>
    <xf numFmtId="165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5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5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false" applyAlignment="false" applyProtection="false"/>
    <xf numFmtId="165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false" applyAlignment="false" applyProtection="false"/>
    <xf numFmtId="165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false" applyAlignment="false" applyProtection="false"/>
    <xf numFmtId="165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false" applyAlignment="false" applyProtection="false"/>
    <xf numFmtId="165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false" applyAlignment="false" applyProtection="false"/>
    <xf numFmtId="165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false" applyAlignment="false" applyProtection="false"/>
    <xf numFmtId="164" fontId="101" fillId="0" borderId="0" applyFont="true" applyBorder="false" applyAlignment="false" applyProtection="false"/>
    <xf numFmtId="165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false" applyAlignment="false" applyProtection="false"/>
    <xf numFmtId="164" fontId="101" fillId="0" borderId="0" applyFont="true" applyBorder="false" applyAlignment="false" applyProtection="false"/>
    <xf numFmtId="165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false" applyAlignment="false" applyProtection="false"/>
    <xf numFmtId="165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false" applyAlignment="false" applyProtection="false"/>
    <xf numFmtId="165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false" applyAlignment="false" applyProtection="false"/>
    <xf numFmtId="165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false" applyAlignment="false" applyProtection="false"/>
    <xf numFmtId="165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applyFont="true" applyBorder="false" applyAlignment="false" applyProtection="false"/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false" applyAlignment="false" applyProtection="false"/>
    <xf numFmtId="164" fontId="106" fillId="0" borderId="0" applyFont="true" applyBorder="false" applyAlignment="false" applyProtection="false"/>
    <xf numFmtId="165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false" applyAlignment="false" applyProtection="false"/>
    <xf numFmtId="164" fontId="106" fillId="0" borderId="0" applyFont="true" applyBorder="false" applyAlignment="false" applyProtection="false"/>
    <xf numFmtId="165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false" applyAlignment="false" applyProtection="false"/>
    <xf numFmtId="165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false" applyAlignment="false" applyProtection="false"/>
    <xf numFmtId="165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5" fontId="30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24" borderId="14" xfId="1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2 2 2" xfId="22"/>
    <cellStyle name="20% - akcent 1 2 2 2 2" xfId="23"/>
    <cellStyle name="20% - akcent 1 2 2 3" xfId="24"/>
    <cellStyle name="20% - akcent 1 2 3" xfId="25"/>
    <cellStyle name="20% - akcent 1 2 3 2" xfId="26"/>
    <cellStyle name="20% - akcent 1 2 3 2 2" xfId="27"/>
    <cellStyle name="20% - akcent 1 2 3 3" xfId="28"/>
    <cellStyle name="20% - akcent 1 2 4" xfId="29"/>
    <cellStyle name="20% - akcent 1 2 4 2" xfId="30"/>
    <cellStyle name="20% - akcent 1 2 5" xfId="31"/>
    <cellStyle name="20% - akcent 1 3" xfId="32"/>
    <cellStyle name="20% - akcent 1 3 2" xfId="33"/>
    <cellStyle name="20% - akcent 1 3 2 2" xfId="34"/>
    <cellStyle name="20% - akcent 1 3 2 2 2" xfId="35"/>
    <cellStyle name="20% - akcent 1 3 2 3" xfId="36"/>
    <cellStyle name="20% - akcent 1 3 3" xfId="37"/>
    <cellStyle name="20% - akcent 1 3 3 2" xfId="38"/>
    <cellStyle name="20% - akcent 1 3 4" xfId="39"/>
    <cellStyle name="20% - akcent 1 4" xfId="40"/>
    <cellStyle name="20% - akcent 1 4 2" xfId="41"/>
    <cellStyle name="20% - akcent 1 4 2 2" xfId="42"/>
    <cellStyle name="20% - akcent 1 4 2 2 2" xfId="43"/>
    <cellStyle name="20% - akcent 1 4 2 3" xfId="44"/>
    <cellStyle name="20% - akcent 1 4 3" xfId="45"/>
    <cellStyle name="20% - akcent 1 4 3 2" xfId="46"/>
    <cellStyle name="20% - akcent 1 4 4" xfId="47"/>
    <cellStyle name="20% - akcent 1 5" xfId="48"/>
    <cellStyle name="20% - akcent 1 5 2" xfId="49"/>
    <cellStyle name="20% - akcent 1 5 2 2" xfId="50"/>
    <cellStyle name="20% - akcent 1 5 3" xfId="51"/>
    <cellStyle name="20% - akcent 1 6" xfId="52"/>
    <cellStyle name="20% - akcent 1 6 2" xfId="53"/>
    <cellStyle name="20% - akcent 2 2" xfId="54"/>
    <cellStyle name="20% - akcent 2 2 2" xfId="55"/>
    <cellStyle name="20% - akcent 2 2 2 2" xfId="56"/>
    <cellStyle name="20% - akcent 2 2 2 2 2" xfId="57"/>
    <cellStyle name="20% - akcent 2 2 2 3" xfId="58"/>
    <cellStyle name="20% - akcent 2 2 3" xfId="59"/>
    <cellStyle name="20% - akcent 2 2 3 2" xfId="60"/>
    <cellStyle name="20% - akcent 2 2 3 2 2" xfId="61"/>
    <cellStyle name="20% - akcent 2 2 3 3" xfId="62"/>
    <cellStyle name="20% - akcent 2 2 4" xfId="63"/>
    <cellStyle name="20% - akcent 2 2 4 2" xfId="64"/>
    <cellStyle name="20% - akcent 2 2 5" xfId="65"/>
    <cellStyle name="20% - akcent 2 3" xfId="66"/>
    <cellStyle name="20% - akcent 2 3 2" xfId="67"/>
    <cellStyle name="20% - akcent 2 3 2 2" xfId="68"/>
    <cellStyle name="20% - akcent 2 3 2 2 2" xfId="69"/>
    <cellStyle name="20% - akcent 2 3 2 3" xfId="70"/>
    <cellStyle name="20% - akcent 2 3 3" xfId="71"/>
    <cellStyle name="20% - akcent 2 3 3 2" xfId="72"/>
    <cellStyle name="20% - akcent 2 3 4" xfId="73"/>
    <cellStyle name="20% - akcent 2 4" xfId="74"/>
    <cellStyle name="20% - akcent 2 4 2" xfId="75"/>
    <cellStyle name="20% - akcent 2 4 2 2" xfId="76"/>
    <cellStyle name="20% - akcent 2 4 2 2 2" xfId="77"/>
    <cellStyle name="20% - akcent 2 4 2 3" xfId="78"/>
    <cellStyle name="20% - akcent 2 4 3" xfId="79"/>
    <cellStyle name="20% - akcent 2 4 3 2" xfId="80"/>
    <cellStyle name="20% - akcent 2 4 4" xfId="81"/>
    <cellStyle name="20% - akcent 2 5" xfId="82"/>
    <cellStyle name="20% - akcent 2 5 2" xfId="83"/>
    <cellStyle name="20% - akcent 2 5 2 2" xfId="84"/>
    <cellStyle name="20% - akcent 2 5 3" xfId="85"/>
    <cellStyle name="20% - akcent 2 6" xfId="86"/>
    <cellStyle name="20% - akcent 2 6 2" xfId="87"/>
    <cellStyle name="20% - akcent 3 2" xfId="88"/>
    <cellStyle name="20% - akcent 3 2 2" xfId="89"/>
    <cellStyle name="20% - akcent 3 2 2 2" xfId="90"/>
    <cellStyle name="20% - akcent 3 2 2 2 2" xfId="91"/>
    <cellStyle name="20% - akcent 3 2 2 3" xfId="92"/>
    <cellStyle name="20% - akcent 3 2 3" xfId="93"/>
    <cellStyle name="20% - akcent 3 2 3 2" xfId="94"/>
    <cellStyle name="20% - akcent 3 2 3 2 2" xfId="95"/>
    <cellStyle name="20% - akcent 3 2 3 3" xfId="96"/>
    <cellStyle name="20% - akcent 3 2 4" xfId="97"/>
    <cellStyle name="20% - akcent 3 2 4 2" xfId="98"/>
    <cellStyle name="20% - akcent 3 2 5" xfId="99"/>
    <cellStyle name="20% - akcent 3 3" xfId="100"/>
    <cellStyle name="20% - akcent 3 3 2" xfId="101"/>
    <cellStyle name="20% - akcent 3 3 2 2" xfId="102"/>
    <cellStyle name="20% - akcent 3 3 2 2 2" xfId="103"/>
    <cellStyle name="20% - akcent 3 3 2 3" xfId="104"/>
    <cellStyle name="20% - akcent 3 3 3" xfId="105"/>
    <cellStyle name="20% - akcent 3 3 3 2" xfId="106"/>
    <cellStyle name="20% - akcent 3 3 4" xfId="107"/>
    <cellStyle name="20% - akcent 3 4" xfId="108"/>
    <cellStyle name="20% - akcent 3 4 2" xfId="109"/>
    <cellStyle name="20% - akcent 3 4 2 2" xfId="110"/>
    <cellStyle name="20% - akcent 3 4 2 2 2" xfId="111"/>
    <cellStyle name="20% - akcent 3 4 2 3" xfId="112"/>
    <cellStyle name="20% - akcent 3 4 3" xfId="113"/>
    <cellStyle name="20% - akcent 3 4 3 2" xfId="114"/>
    <cellStyle name="20% - akcent 3 4 4" xfId="115"/>
    <cellStyle name="20% - akcent 3 5" xfId="116"/>
    <cellStyle name="20% - akcent 3 5 2" xfId="117"/>
    <cellStyle name="20% - akcent 3 5 2 2" xfId="118"/>
    <cellStyle name="20% - akcent 3 5 3" xfId="119"/>
    <cellStyle name="20% - akcent 3 6" xfId="120"/>
    <cellStyle name="20% - akcent 3 6 2" xfId="121"/>
    <cellStyle name="20% - akcent 4 2" xfId="122"/>
    <cellStyle name="20% - akcent 4 2 2" xfId="123"/>
    <cellStyle name="20% - akcent 4 2 2 2" xfId="124"/>
    <cellStyle name="20% - akcent 4 2 2 2 2" xfId="125"/>
    <cellStyle name="20% - akcent 4 2 2 3" xfId="126"/>
    <cellStyle name="20% - akcent 4 2 3" xfId="127"/>
    <cellStyle name="20% - akcent 4 2 3 2" xfId="128"/>
    <cellStyle name="20% - akcent 4 2 3 2 2" xfId="129"/>
    <cellStyle name="20% - akcent 4 2 3 3" xfId="130"/>
    <cellStyle name="20% - akcent 4 2 4" xfId="131"/>
    <cellStyle name="20% - akcent 4 2 4 2" xfId="132"/>
    <cellStyle name="20% - akcent 4 2 5" xfId="133"/>
    <cellStyle name="20% - akcent 4 3" xfId="134"/>
    <cellStyle name="20% - akcent 4 3 2" xfId="135"/>
    <cellStyle name="20% - akcent 4 3 2 2" xfId="136"/>
    <cellStyle name="20% - akcent 4 3 2 2 2" xfId="137"/>
    <cellStyle name="20% - akcent 4 3 2 3" xfId="138"/>
    <cellStyle name="20% - akcent 4 3 3" xfId="139"/>
    <cellStyle name="20% - akcent 4 3 3 2" xfId="140"/>
    <cellStyle name="20% - akcent 4 3 4" xfId="141"/>
    <cellStyle name="20% - akcent 4 4" xfId="142"/>
    <cellStyle name="20% - akcent 4 4 2" xfId="143"/>
    <cellStyle name="20% - akcent 4 4 2 2" xfId="144"/>
    <cellStyle name="20% - akcent 4 4 2 2 2" xfId="145"/>
    <cellStyle name="20% - akcent 4 4 2 3" xfId="146"/>
    <cellStyle name="20% - akcent 4 4 3" xfId="147"/>
    <cellStyle name="20% - akcent 4 4 3 2" xfId="148"/>
    <cellStyle name="20% - akcent 4 4 4" xfId="149"/>
    <cellStyle name="20% - akcent 4 5" xfId="150"/>
    <cellStyle name="20% - akcent 4 5 2" xfId="151"/>
    <cellStyle name="20% - akcent 4 5 2 2" xfId="152"/>
    <cellStyle name="20% - akcent 4 5 3" xfId="153"/>
    <cellStyle name="20% - akcent 4 6" xfId="154"/>
    <cellStyle name="20% - akcent 4 6 2" xfId="155"/>
    <cellStyle name="20% - akcent 5 2" xfId="156"/>
    <cellStyle name="20% - akcent 5 2 2" xfId="157"/>
    <cellStyle name="20% - akcent 5 2 2 2" xfId="158"/>
    <cellStyle name="20% - akcent 5 2 2 2 2" xfId="159"/>
    <cellStyle name="20% - akcent 5 2 2 3" xfId="160"/>
    <cellStyle name="20% - akcent 5 2 3" xfId="161"/>
    <cellStyle name="20% - akcent 5 2 3 2" xfId="162"/>
    <cellStyle name="20% - akcent 5 2 3 2 2" xfId="163"/>
    <cellStyle name="20% - akcent 5 2 3 3" xfId="164"/>
    <cellStyle name="20% - akcent 5 2 4" xfId="165"/>
    <cellStyle name="20% - akcent 5 2 4 2" xfId="166"/>
    <cellStyle name="20% - akcent 5 2 5" xfId="167"/>
    <cellStyle name="20% - akcent 5 3" xfId="168"/>
    <cellStyle name="20% - akcent 5 3 2" xfId="169"/>
    <cellStyle name="20% - akcent 5 3 2 2" xfId="170"/>
    <cellStyle name="20% - akcent 5 3 2 2 2" xfId="171"/>
    <cellStyle name="20% - akcent 5 3 2 3" xfId="172"/>
    <cellStyle name="20% - akcent 5 3 3" xfId="173"/>
    <cellStyle name="20% - akcent 5 3 3 2" xfId="174"/>
    <cellStyle name="20% - akcent 5 3 4" xfId="175"/>
    <cellStyle name="20% - akcent 5 4" xfId="176"/>
    <cellStyle name="20% - akcent 5 4 2" xfId="177"/>
    <cellStyle name="20% - akcent 5 4 2 2" xfId="178"/>
    <cellStyle name="20% - akcent 5 4 2 2 2" xfId="179"/>
    <cellStyle name="20% - akcent 5 4 2 3" xfId="180"/>
    <cellStyle name="20% - akcent 5 4 3" xfId="181"/>
    <cellStyle name="20% - akcent 5 4 3 2" xfId="182"/>
    <cellStyle name="20% - akcent 5 4 4" xfId="183"/>
    <cellStyle name="20% - akcent 5 5" xfId="184"/>
    <cellStyle name="20% - akcent 5 5 2" xfId="185"/>
    <cellStyle name="20% - akcent 5 5 2 2" xfId="186"/>
    <cellStyle name="20% - akcent 5 5 3" xfId="187"/>
    <cellStyle name="20% - akcent 5 6" xfId="188"/>
    <cellStyle name="20% - akcent 5 6 2" xfId="189"/>
    <cellStyle name="20% - akcent 6 2" xfId="190"/>
    <cellStyle name="20% - akcent 6 2 2" xfId="191"/>
    <cellStyle name="20% - akcent 6 2 2 2" xfId="192"/>
    <cellStyle name="20% - akcent 6 2 2 2 2" xfId="193"/>
    <cellStyle name="20% - akcent 6 2 2 3" xfId="194"/>
    <cellStyle name="20% - akcent 6 2 3" xfId="195"/>
    <cellStyle name="20% - akcent 6 2 3 2" xfId="196"/>
    <cellStyle name="20% - akcent 6 2 3 2 2" xfId="197"/>
    <cellStyle name="20% - akcent 6 2 3 3" xfId="198"/>
    <cellStyle name="20% - akcent 6 2 4" xfId="199"/>
    <cellStyle name="20% - akcent 6 2 4 2" xfId="200"/>
    <cellStyle name="20% - akcent 6 2 5" xfId="201"/>
    <cellStyle name="20% - akcent 6 3" xfId="202"/>
    <cellStyle name="20% - akcent 6 3 2" xfId="203"/>
    <cellStyle name="20% - akcent 6 3 2 2" xfId="204"/>
    <cellStyle name="20% - akcent 6 3 2 2 2" xfId="205"/>
    <cellStyle name="20% - akcent 6 3 2 3" xfId="206"/>
    <cellStyle name="20% - akcent 6 3 3" xfId="207"/>
    <cellStyle name="20% - akcent 6 3 3 2" xfId="208"/>
    <cellStyle name="20% - akcent 6 3 4" xfId="209"/>
    <cellStyle name="20% - akcent 6 4" xfId="210"/>
    <cellStyle name="20% - akcent 6 4 2" xfId="211"/>
    <cellStyle name="20% - akcent 6 4 2 2" xfId="212"/>
    <cellStyle name="20% - akcent 6 4 2 2 2" xfId="213"/>
    <cellStyle name="20% - akcent 6 4 2 3" xfId="214"/>
    <cellStyle name="20% - akcent 6 4 3" xfId="215"/>
    <cellStyle name="20% - akcent 6 4 3 2" xfId="216"/>
    <cellStyle name="20% - akcent 6 4 4" xfId="217"/>
    <cellStyle name="20% - akcent 6 5" xfId="218"/>
    <cellStyle name="20% - akcent 6 5 2" xfId="219"/>
    <cellStyle name="20% - akcent 6 5 2 2" xfId="220"/>
    <cellStyle name="20% - akcent 6 5 3" xfId="221"/>
    <cellStyle name="20% - akcent 6 6" xfId="222"/>
    <cellStyle name="20% - akcent 6 6 2" xfId="223"/>
    <cellStyle name="40% - akcent 1 2" xfId="224"/>
    <cellStyle name="40% - akcent 1 2 2" xfId="225"/>
    <cellStyle name="40% - akcent 1 2 2 2" xfId="226"/>
    <cellStyle name="40% - akcent 1 2 2 2 2" xfId="227"/>
    <cellStyle name="40% - akcent 1 2 2 3" xfId="228"/>
    <cellStyle name="40% - akcent 1 2 3" xfId="229"/>
    <cellStyle name="40% - akcent 1 2 3 2" xfId="230"/>
    <cellStyle name="40% - akcent 1 2 3 2 2" xfId="231"/>
    <cellStyle name="40% - akcent 1 2 3 3" xfId="232"/>
    <cellStyle name="40% - akcent 1 2 4" xfId="233"/>
    <cellStyle name="40% - akcent 1 2 4 2" xfId="234"/>
    <cellStyle name="40% - akcent 1 2 5" xfId="235"/>
    <cellStyle name="40% - akcent 1 3" xfId="236"/>
    <cellStyle name="40% - akcent 1 3 2" xfId="237"/>
    <cellStyle name="40% - akcent 1 3 2 2" xfId="238"/>
    <cellStyle name="40% - akcent 1 3 2 2 2" xfId="239"/>
    <cellStyle name="40% - akcent 1 3 2 3" xfId="240"/>
    <cellStyle name="40% - akcent 1 3 3" xfId="241"/>
    <cellStyle name="40% - akcent 1 3 3 2" xfId="242"/>
    <cellStyle name="40% - akcent 1 3 4" xfId="243"/>
    <cellStyle name="40% - akcent 1 4" xfId="244"/>
    <cellStyle name="40% - akcent 1 4 2" xfId="245"/>
    <cellStyle name="40% - akcent 1 4 2 2" xfId="246"/>
    <cellStyle name="40% - akcent 1 4 2 2 2" xfId="247"/>
    <cellStyle name="40% - akcent 1 4 2 3" xfId="248"/>
    <cellStyle name="40% - akcent 1 4 3" xfId="249"/>
    <cellStyle name="40% - akcent 1 4 3 2" xfId="250"/>
    <cellStyle name="40% - akcent 1 4 4" xfId="251"/>
    <cellStyle name="40% - akcent 1 5" xfId="252"/>
    <cellStyle name="40% - akcent 1 5 2" xfId="253"/>
    <cellStyle name="40% - akcent 1 5 2 2" xfId="254"/>
    <cellStyle name="40% - akcent 1 5 3" xfId="255"/>
    <cellStyle name="40% - akcent 1 6" xfId="256"/>
    <cellStyle name="40% - akcent 1 6 2" xfId="257"/>
    <cellStyle name="40% - akcent 2 2" xfId="258"/>
    <cellStyle name="40% - akcent 2 2 2" xfId="259"/>
    <cellStyle name="40% - akcent 2 2 2 2" xfId="260"/>
    <cellStyle name="40% - akcent 2 2 2 2 2" xfId="261"/>
    <cellStyle name="40% - akcent 2 2 2 3" xfId="262"/>
    <cellStyle name="40% - akcent 2 2 3" xfId="263"/>
    <cellStyle name="40% - akcent 2 2 3 2" xfId="264"/>
    <cellStyle name="40% - akcent 2 2 3 2 2" xfId="265"/>
    <cellStyle name="40% - akcent 2 2 3 3" xfId="266"/>
    <cellStyle name="40% - akcent 2 2 4" xfId="267"/>
    <cellStyle name="40% - akcent 2 2 4 2" xfId="268"/>
    <cellStyle name="40% - akcent 2 2 5" xfId="269"/>
    <cellStyle name="40% - akcent 2 3" xfId="270"/>
    <cellStyle name="40% - akcent 2 3 2" xfId="271"/>
    <cellStyle name="40% - akcent 2 3 2 2" xfId="272"/>
    <cellStyle name="40% - akcent 2 3 2 2 2" xfId="273"/>
    <cellStyle name="40% - akcent 2 3 2 3" xfId="274"/>
    <cellStyle name="40% - akcent 2 3 3" xfId="275"/>
    <cellStyle name="40% - akcent 2 3 3 2" xfId="276"/>
    <cellStyle name="40% - akcent 2 3 4" xfId="277"/>
    <cellStyle name="40% - akcent 2 4" xfId="278"/>
    <cellStyle name="40% - akcent 2 4 2" xfId="279"/>
    <cellStyle name="40% - akcent 2 4 2 2" xfId="280"/>
    <cellStyle name="40% - akcent 2 4 2 2 2" xfId="281"/>
    <cellStyle name="40% - akcent 2 4 2 3" xfId="282"/>
    <cellStyle name="40% - akcent 2 4 3" xfId="283"/>
    <cellStyle name="40% - akcent 2 4 3 2" xfId="284"/>
    <cellStyle name="40% - akcent 2 4 4" xfId="285"/>
    <cellStyle name="40% - akcent 2 5" xfId="286"/>
    <cellStyle name="40% - akcent 2 5 2" xfId="287"/>
    <cellStyle name="40% - akcent 2 5 2 2" xfId="288"/>
    <cellStyle name="40% - akcent 2 5 3" xfId="289"/>
    <cellStyle name="40% - akcent 2 6" xfId="290"/>
    <cellStyle name="40% - akcent 2 6 2" xfId="291"/>
    <cellStyle name="40% - akcent 3 2" xfId="292"/>
    <cellStyle name="40% - akcent 3 2 2" xfId="293"/>
    <cellStyle name="40% - akcent 3 2 2 2" xfId="294"/>
    <cellStyle name="40% - akcent 3 2 2 2 2" xfId="295"/>
    <cellStyle name="40% - akcent 3 2 2 3" xfId="296"/>
    <cellStyle name="40% - akcent 3 2 3" xfId="297"/>
    <cellStyle name="40% - akcent 3 2 3 2" xfId="298"/>
    <cellStyle name="40% - akcent 3 2 3 2 2" xfId="299"/>
    <cellStyle name="40% - akcent 3 2 3 3" xfId="300"/>
    <cellStyle name="40% - akcent 3 2 4" xfId="301"/>
    <cellStyle name="40% - akcent 3 2 4 2" xfId="302"/>
    <cellStyle name="40% - akcent 3 2 5" xfId="303"/>
    <cellStyle name="40% - akcent 3 3" xfId="304"/>
    <cellStyle name="40% - akcent 3 3 2" xfId="305"/>
    <cellStyle name="40% - akcent 3 3 2 2" xfId="306"/>
    <cellStyle name="40% - akcent 3 3 2 2 2" xfId="307"/>
    <cellStyle name="40% - akcent 3 3 2 3" xfId="308"/>
    <cellStyle name="40% - akcent 3 3 3" xfId="309"/>
    <cellStyle name="40% - akcent 3 3 3 2" xfId="310"/>
    <cellStyle name="40% - akcent 3 3 4" xfId="311"/>
    <cellStyle name="40% - akcent 3 4" xfId="312"/>
    <cellStyle name="40% - akcent 3 4 2" xfId="313"/>
    <cellStyle name="40% - akcent 3 4 2 2" xfId="314"/>
    <cellStyle name="40% - akcent 3 4 2 2 2" xfId="315"/>
    <cellStyle name="40% - akcent 3 4 2 3" xfId="316"/>
    <cellStyle name="40% - akcent 3 4 3" xfId="317"/>
    <cellStyle name="40% - akcent 3 4 3 2" xfId="318"/>
    <cellStyle name="40% - akcent 3 4 4" xfId="319"/>
    <cellStyle name="40% - akcent 3 5" xfId="320"/>
    <cellStyle name="40% - akcent 3 5 2" xfId="321"/>
    <cellStyle name="40% - akcent 3 5 2 2" xfId="322"/>
    <cellStyle name="40% - akcent 3 5 3" xfId="323"/>
    <cellStyle name="40% - akcent 3 6" xfId="324"/>
    <cellStyle name="40% - akcent 3 6 2" xfId="325"/>
    <cellStyle name="40% - akcent 4 2" xfId="326"/>
    <cellStyle name="40% - akcent 4 2 2" xfId="327"/>
    <cellStyle name="40% - akcent 4 2 2 2" xfId="328"/>
    <cellStyle name="40% - akcent 4 2 2 2 2" xfId="329"/>
    <cellStyle name="40% - akcent 4 2 2 3" xfId="330"/>
    <cellStyle name="40% - akcent 4 2 3" xfId="331"/>
    <cellStyle name="40% - akcent 4 2 3 2" xfId="332"/>
    <cellStyle name="40% - akcent 4 2 3 2 2" xfId="333"/>
    <cellStyle name="40% - akcent 4 2 3 3" xfId="334"/>
    <cellStyle name="40% - akcent 4 2 4" xfId="335"/>
    <cellStyle name="40% - akcent 4 2 4 2" xfId="336"/>
    <cellStyle name="40% - akcent 4 2 5" xfId="337"/>
    <cellStyle name="40% - akcent 4 3" xfId="338"/>
    <cellStyle name="40% - akcent 4 3 2" xfId="339"/>
    <cellStyle name="40% - akcent 4 3 2 2" xfId="340"/>
    <cellStyle name="40% - akcent 4 3 2 2 2" xfId="341"/>
    <cellStyle name="40% - akcent 4 3 2 3" xfId="342"/>
    <cellStyle name="40% - akcent 4 3 3" xfId="343"/>
    <cellStyle name="40% - akcent 4 3 3 2" xfId="344"/>
    <cellStyle name="40% - akcent 4 3 4" xfId="345"/>
    <cellStyle name="40% - akcent 4 4" xfId="346"/>
    <cellStyle name="40% - akcent 4 4 2" xfId="347"/>
    <cellStyle name="40% - akcent 4 4 2 2" xfId="348"/>
    <cellStyle name="40% - akcent 4 4 2 2 2" xfId="349"/>
    <cellStyle name="40% - akcent 4 4 2 3" xfId="350"/>
    <cellStyle name="40% - akcent 4 4 3" xfId="351"/>
    <cellStyle name="40% - akcent 4 4 3 2" xfId="352"/>
    <cellStyle name="40% - akcent 4 4 4" xfId="353"/>
    <cellStyle name="40% - akcent 4 5" xfId="354"/>
    <cellStyle name="40% - akcent 4 5 2" xfId="355"/>
    <cellStyle name="40% - akcent 4 5 2 2" xfId="356"/>
    <cellStyle name="40% - akcent 4 5 3" xfId="357"/>
    <cellStyle name="40% - akcent 4 6" xfId="358"/>
    <cellStyle name="40% - akcent 4 6 2" xfId="359"/>
    <cellStyle name="40% - akcent 5 2" xfId="360"/>
    <cellStyle name="40% - akcent 5 2 2" xfId="361"/>
    <cellStyle name="40% - akcent 5 2 2 2" xfId="362"/>
    <cellStyle name="40% - akcent 5 2 2 2 2" xfId="363"/>
    <cellStyle name="40% - akcent 5 2 2 3" xfId="364"/>
    <cellStyle name="40% - akcent 5 2 3" xfId="365"/>
    <cellStyle name="40% - akcent 5 2 3 2" xfId="366"/>
    <cellStyle name="40% - akcent 5 2 3 2 2" xfId="367"/>
    <cellStyle name="40% - akcent 5 2 3 3" xfId="368"/>
    <cellStyle name="40% - akcent 5 2 4" xfId="369"/>
    <cellStyle name="40% - akcent 5 2 4 2" xfId="370"/>
    <cellStyle name="40% - akcent 5 2 5" xfId="371"/>
    <cellStyle name="40% - akcent 5 3" xfId="372"/>
    <cellStyle name="40% - akcent 5 3 2" xfId="373"/>
    <cellStyle name="40% - akcent 5 3 2 2" xfId="374"/>
    <cellStyle name="40% - akcent 5 3 2 2 2" xfId="375"/>
    <cellStyle name="40% - akcent 5 3 2 3" xfId="376"/>
    <cellStyle name="40% - akcent 5 3 3" xfId="377"/>
    <cellStyle name="40% - akcent 5 3 3 2" xfId="378"/>
    <cellStyle name="40% - akcent 5 3 4" xfId="379"/>
    <cellStyle name="40% - akcent 5 4" xfId="380"/>
    <cellStyle name="40% - akcent 5 4 2" xfId="381"/>
    <cellStyle name="40% - akcent 5 4 2 2" xfId="382"/>
    <cellStyle name="40% - akcent 5 4 2 2 2" xfId="383"/>
    <cellStyle name="40% - akcent 5 4 2 3" xfId="384"/>
    <cellStyle name="40% - akcent 5 4 3" xfId="385"/>
    <cellStyle name="40% - akcent 5 4 3 2" xfId="386"/>
    <cellStyle name="40% - akcent 5 4 4" xfId="387"/>
    <cellStyle name="40% - akcent 5 5" xfId="388"/>
    <cellStyle name="40% - akcent 5 5 2" xfId="389"/>
    <cellStyle name="40% - akcent 5 5 2 2" xfId="390"/>
    <cellStyle name="40% - akcent 5 5 3" xfId="391"/>
    <cellStyle name="40% - akcent 5 6" xfId="392"/>
    <cellStyle name="40% - akcent 5 6 2" xfId="393"/>
    <cellStyle name="40% - akcent 6 2" xfId="394"/>
    <cellStyle name="40% - akcent 6 2 2" xfId="395"/>
    <cellStyle name="40% - akcent 6 2 2 2" xfId="396"/>
    <cellStyle name="40% - akcent 6 2 2 2 2" xfId="397"/>
    <cellStyle name="40% - akcent 6 2 2 3" xfId="398"/>
    <cellStyle name="40% - akcent 6 2 3" xfId="399"/>
    <cellStyle name="40% - akcent 6 2 3 2" xfId="400"/>
    <cellStyle name="40% - akcent 6 2 3 2 2" xfId="401"/>
    <cellStyle name="40% - akcent 6 2 3 3" xfId="402"/>
    <cellStyle name="40% - akcent 6 2 4" xfId="403"/>
    <cellStyle name="40% - akcent 6 2 4 2" xfId="404"/>
    <cellStyle name="40% - akcent 6 2 5" xfId="405"/>
    <cellStyle name="40% - akcent 6 3" xfId="406"/>
    <cellStyle name="40% - akcent 6 3 2" xfId="407"/>
    <cellStyle name="40% - akcent 6 3 2 2" xfId="408"/>
    <cellStyle name="40% - akcent 6 3 2 2 2" xfId="409"/>
    <cellStyle name="40% - akcent 6 3 2 3" xfId="410"/>
    <cellStyle name="40% - akcent 6 3 3" xfId="411"/>
    <cellStyle name="40% - akcent 6 3 3 2" xfId="412"/>
    <cellStyle name="40% - akcent 6 3 4" xfId="413"/>
    <cellStyle name="40% - akcent 6 4" xfId="414"/>
    <cellStyle name="40% - akcent 6 4 2" xfId="415"/>
    <cellStyle name="40% - akcent 6 4 2 2" xfId="416"/>
    <cellStyle name="40% - akcent 6 4 2 2 2" xfId="417"/>
    <cellStyle name="40% - akcent 6 4 2 3" xfId="418"/>
    <cellStyle name="40% - akcent 6 4 3" xfId="419"/>
    <cellStyle name="40% - akcent 6 4 3 2" xfId="420"/>
    <cellStyle name="40% - akcent 6 4 4" xfId="421"/>
    <cellStyle name="40% - akcent 6 5" xfId="422"/>
    <cellStyle name="40% - akcent 6 5 2" xfId="423"/>
    <cellStyle name="40% - akcent 6 5 2 2" xfId="424"/>
    <cellStyle name="40% - akcent 6 5 3" xfId="425"/>
    <cellStyle name="40% - akcent 6 6" xfId="426"/>
    <cellStyle name="40% - akcent 6 6 2" xfId="427"/>
    <cellStyle name="60% - akcent 1 2" xfId="428"/>
    <cellStyle name="60% - akcent 1 2 2" xfId="429"/>
    <cellStyle name="60% - akcent 1 2 2 2" xfId="430"/>
    <cellStyle name="60% - akcent 1 2 2 2 2" xfId="431"/>
    <cellStyle name="60% - akcent 1 2 2 3" xfId="432"/>
    <cellStyle name="60% - akcent 1 2 3" xfId="433"/>
    <cellStyle name="60% - akcent 1 2 3 2" xfId="434"/>
    <cellStyle name="60% - akcent 1 2 3 2 2" xfId="435"/>
    <cellStyle name="60% - akcent 1 2 3 3" xfId="436"/>
    <cellStyle name="60% - akcent 1 2 4" xfId="437"/>
    <cellStyle name="60% - akcent 1 2 4 2" xfId="438"/>
    <cellStyle name="60% - akcent 1 2 5" xfId="439"/>
    <cellStyle name="60% - akcent 1 3" xfId="440"/>
    <cellStyle name="60% - akcent 1 3 2" xfId="441"/>
    <cellStyle name="60% - akcent 1 3 2 2" xfId="442"/>
    <cellStyle name="60% - akcent 1 3 2 2 2" xfId="443"/>
    <cellStyle name="60% - akcent 1 3 2 3" xfId="444"/>
    <cellStyle name="60% - akcent 1 3 3" xfId="445"/>
    <cellStyle name="60% - akcent 1 3 3 2" xfId="446"/>
    <cellStyle name="60% - akcent 1 3 4" xfId="447"/>
    <cellStyle name="60% - akcent 1 4" xfId="448"/>
    <cellStyle name="60% - akcent 1 4 2" xfId="449"/>
    <cellStyle name="60% - akcent 1 4 2 2" xfId="450"/>
    <cellStyle name="60% - akcent 1 4 2 2 2" xfId="451"/>
    <cellStyle name="60% - akcent 1 4 2 3" xfId="452"/>
    <cellStyle name="60% - akcent 1 4 3" xfId="453"/>
    <cellStyle name="60% - akcent 1 4 3 2" xfId="454"/>
    <cellStyle name="60% - akcent 1 4 4" xfId="455"/>
    <cellStyle name="60% - akcent 1 5" xfId="456"/>
    <cellStyle name="60% - akcent 1 5 2" xfId="457"/>
    <cellStyle name="60% - akcent 1 5 2 2" xfId="458"/>
    <cellStyle name="60% - akcent 1 5 3" xfId="459"/>
    <cellStyle name="60% - akcent 1 6" xfId="460"/>
    <cellStyle name="60% - akcent 1 6 2" xfId="461"/>
    <cellStyle name="60% - akcent 2 2" xfId="462"/>
    <cellStyle name="60% - akcent 2 2 2" xfId="463"/>
    <cellStyle name="60% - akcent 2 2 2 2" xfId="464"/>
    <cellStyle name="60% - akcent 2 2 2 2 2" xfId="465"/>
    <cellStyle name="60% - akcent 2 2 2 3" xfId="466"/>
    <cellStyle name="60% - akcent 2 2 3" xfId="467"/>
    <cellStyle name="60% - akcent 2 2 3 2" xfId="468"/>
    <cellStyle name="60% - akcent 2 2 3 2 2" xfId="469"/>
    <cellStyle name="60% - akcent 2 2 3 3" xfId="470"/>
    <cellStyle name="60% - akcent 2 2 4" xfId="471"/>
    <cellStyle name="60% - akcent 2 2 4 2" xfId="472"/>
    <cellStyle name="60% - akcent 2 2 5" xfId="473"/>
    <cellStyle name="60% - akcent 2 3" xfId="474"/>
    <cellStyle name="60% - akcent 2 3 2" xfId="475"/>
    <cellStyle name="60% - akcent 2 3 2 2" xfId="476"/>
    <cellStyle name="60% - akcent 2 3 2 2 2" xfId="477"/>
    <cellStyle name="60% - akcent 2 3 2 3" xfId="478"/>
    <cellStyle name="60% - akcent 2 3 3" xfId="479"/>
    <cellStyle name="60% - akcent 2 3 3 2" xfId="480"/>
    <cellStyle name="60% - akcent 2 3 4" xfId="481"/>
    <cellStyle name="60% - akcent 2 4" xfId="482"/>
    <cellStyle name="60% - akcent 2 4 2" xfId="483"/>
    <cellStyle name="60% - akcent 2 4 2 2" xfId="484"/>
    <cellStyle name="60% - akcent 2 4 2 2 2" xfId="485"/>
    <cellStyle name="60% - akcent 2 4 2 3" xfId="486"/>
    <cellStyle name="60% - akcent 2 4 3" xfId="487"/>
    <cellStyle name="60% - akcent 2 4 3 2" xfId="488"/>
    <cellStyle name="60% - akcent 2 4 4" xfId="489"/>
    <cellStyle name="60% - akcent 2 5" xfId="490"/>
    <cellStyle name="60% - akcent 2 5 2" xfId="491"/>
    <cellStyle name="60% - akcent 2 5 2 2" xfId="492"/>
    <cellStyle name="60% - akcent 2 5 3" xfId="493"/>
    <cellStyle name="60% - akcent 2 6" xfId="494"/>
    <cellStyle name="60% - akcent 2 6 2" xfId="495"/>
    <cellStyle name="60% - akcent 3 2" xfId="496"/>
    <cellStyle name="60% - akcent 3 2 2" xfId="497"/>
    <cellStyle name="60% - akcent 3 2 2 2" xfId="498"/>
    <cellStyle name="60% - akcent 3 2 2 2 2" xfId="499"/>
    <cellStyle name="60% - akcent 3 2 2 3" xfId="500"/>
    <cellStyle name="60% - akcent 3 2 3" xfId="501"/>
    <cellStyle name="60% - akcent 3 2 3 2" xfId="502"/>
    <cellStyle name="60% - akcent 3 2 3 2 2" xfId="503"/>
    <cellStyle name="60% - akcent 3 2 3 3" xfId="504"/>
    <cellStyle name="60% - akcent 3 2 4" xfId="505"/>
    <cellStyle name="60% - akcent 3 2 4 2" xfId="506"/>
    <cellStyle name="60% - akcent 3 2 5" xfId="507"/>
    <cellStyle name="60% - akcent 3 3" xfId="508"/>
    <cellStyle name="60% - akcent 3 3 2" xfId="509"/>
    <cellStyle name="60% - akcent 3 3 2 2" xfId="510"/>
    <cellStyle name="60% - akcent 3 3 2 2 2" xfId="511"/>
    <cellStyle name="60% - akcent 3 3 2 3" xfId="512"/>
    <cellStyle name="60% - akcent 3 3 3" xfId="513"/>
    <cellStyle name="60% - akcent 3 3 3 2" xfId="514"/>
    <cellStyle name="60% - akcent 3 3 4" xfId="515"/>
    <cellStyle name="60% - akcent 3 4" xfId="516"/>
    <cellStyle name="60% - akcent 3 4 2" xfId="517"/>
    <cellStyle name="60% - akcent 3 4 2 2" xfId="518"/>
    <cellStyle name="60% - akcent 3 4 2 2 2" xfId="519"/>
    <cellStyle name="60% - akcent 3 4 2 3" xfId="520"/>
    <cellStyle name="60% - akcent 3 4 3" xfId="521"/>
    <cellStyle name="60% - akcent 3 4 3 2" xfId="522"/>
    <cellStyle name="60% - akcent 3 4 4" xfId="523"/>
    <cellStyle name="60% - akcent 3 5" xfId="524"/>
    <cellStyle name="60% - akcent 3 5 2" xfId="525"/>
    <cellStyle name="60% - akcent 3 5 2 2" xfId="526"/>
    <cellStyle name="60% - akcent 3 5 3" xfId="527"/>
    <cellStyle name="60% - akcent 3 6" xfId="528"/>
    <cellStyle name="60% - akcent 3 6 2" xfId="529"/>
    <cellStyle name="60% - akcent 4 2" xfId="530"/>
    <cellStyle name="60% - akcent 4 2 2" xfId="531"/>
    <cellStyle name="60% - akcent 4 2 2 2" xfId="532"/>
    <cellStyle name="60% - akcent 4 2 2 2 2" xfId="533"/>
    <cellStyle name="60% - akcent 4 2 2 3" xfId="534"/>
    <cellStyle name="60% - akcent 4 2 3" xfId="535"/>
    <cellStyle name="60% - akcent 4 2 3 2" xfId="536"/>
    <cellStyle name="60% - akcent 4 2 3 2 2" xfId="537"/>
    <cellStyle name="60% - akcent 4 2 3 3" xfId="538"/>
    <cellStyle name="60% - akcent 4 2 4" xfId="539"/>
    <cellStyle name="60% - akcent 4 2 4 2" xfId="540"/>
    <cellStyle name="60% - akcent 4 2 5" xfId="541"/>
    <cellStyle name="60% - akcent 4 3" xfId="542"/>
    <cellStyle name="60% - akcent 4 3 2" xfId="543"/>
    <cellStyle name="60% - akcent 4 3 2 2" xfId="544"/>
    <cellStyle name="60% - akcent 4 3 2 2 2" xfId="545"/>
    <cellStyle name="60% - akcent 4 3 2 3" xfId="546"/>
    <cellStyle name="60% - akcent 4 3 3" xfId="547"/>
    <cellStyle name="60% - akcent 4 3 3 2" xfId="548"/>
    <cellStyle name="60% - akcent 4 3 4" xfId="549"/>
    <cellStyle name="60% - akcent 4 4" xfId="550"/>
    <cellStyle name="60% - akcent 4 4 2" xfId="551"/>
    <cellStyle name="60% - akcent 4 4 2 2" xfId="552"/>
    <cellStyle name="60% - akcent 4 4 2 2 2" xfId="553"/>
    <cellStyle name="60% - akcent 4 4 2 3" xfId="554"/>
    <cellStyle name="60% - akcent 4 4 3" xfId="555"/>
    <cellStyle name="60% - akcent 4 4 3 2" xfId="556"/>
    <cellStyle name="60% - akcent 4 4 4" xfId="557"/>
    <cellStyle name="60% - akcent 4 5" xfId="558"/>
    <cellStyle name="60% - akcent 4 5 2" xfId="559"/>
    <cellStyle name="60% - akcent 4 5 2 2" xfId="560"/>
    <cellStyle name="60% - akcent 4 5 3" xfId="561"/>
    <cellStyle name="60% - akcent 4 6" xfId="562"/>
    <cellStyle name="60% - akcent 4 6 2" xfId="563"/>
    <cellStyle name="60% - akcent 5 2" xfId="564"/>
    <cellStyle name="60% - akcent 5 2 2" xfId="565"/>
    <cellStyle name="60% - akcent 5 2 2 2" xfId="566"/>
    <cellStyle name="60% - akcent 5 2 2 2 2" xfId="567"/>
    <cellStyle name="60% - akcent 5 2 2 3" xfId="568"/>
    <cellStyle name="60% - akcent 5 2 3" xfId="569"/>
    <cellStyle name="60% - akcent 5 2 3 2" xfId="570"/>
    <cellStyle name="60% - akcent 5 2 3 2 2" xfId="571"/>
    <cellStyle name="60% - akcent 5 2 3 3" xfId="572"/>
    <cellStyle name="60% - akcent 5 2 4" xfId="573"/>
    <cellStyle name="60% - akcent 5 2 4 2" xfId="574"/>
    <cellStyle name="60% - akcent 5 2 5" xfId="575"/>
    <cellStyle name="60% - akcent 5 3" xfId="576"/>
    <cellStyle name="60% - akcent 5 3 2" xfId="577"/>
    <cellStyle name="60% - akcent 5 3 2 2" xfId="578"/>
    <cellStyle name="60% - akcent 5 3 2 2 2" xfId="579"/>
    <cellStyle name="60% - akcent 5 3 2 3" xfId="580"/>
    <cellStyle name="60% - akcent 5 3 3" xfId="581"/>
    <cellStyle name="60% - akcent 5 3 3 2" xfId="582"/>
    <cellStyle name="60% - akcent 5 3 4" xfId="583"/>
    <cellStyle name="60% - akcent 5 4" xfId="584"/>
    <cellStyle name="60% - akcent 5 4 2" xfId="585"/>
    <cellStyle name="60% - akcent 5 4 2 2" xfId="586"/>
    <cellStyle name="60% - akcent 5 4 2 2 2" xfId="587"/>
    <cellStyle name="60% - akcent 5 4 2 3" xfId="588"/>
    <cellStyle name="60% - akcent 5 4 3" xfId="589"/>
    <cellStyle name="60% - akcent 5 4 3 2" xfId="590"/>
    <cellStyle name="60% - akcent 5 4 4" xfId="591"/>
    <cellStyle name="60% - akcent 5 5" xfId="592"/>
    <cellStyle name="60% - akcent 5 5 2" xfId="593"/>
    <cellStyle name="60% - akcent 5 5 2 2" xfId="594"/>
    <cellStyle name="60% - akcent 5 5 3" xfId="595"/>
    <cellStyle name="60% - akcent 5 6" xfId="596"/>
    <cellStyle name="60% - akcent 5 6 2" xfId="597"/>
    <cellStyle name="60% - akcent 6 2" xfId="598"/>
    <cellStyle name="60% - akcent 6 2 2" xfId="599"/>
    <cellStyle name="60% - akcent 6 2 2 2" xfId="600"/>
    <cellStyle name="60% - akcent 6 2 2 2 2" xfId="601"/>
    <cellStyle name="60% - akcent 6 2 2 3" xfId="602"/>
    <cellStyle name="60% - akcent 6 2 3" xfId="603"/>
    <cellStyle name="60% - akcent 6 2 3 2" xfId="604"/>
    <cellStyle name="60% - akcent 6 2 3 2 2" xfId="605"/>
    <cellStyle name="60% - akcent 6 2 3 3" xfId="606"/>
    <cellStyle name="60% - akcent 6 2 4" xfId="607"/>
    <cellStyle name="60% - akcent 6 2 4 2" xfId="608"/>
    <cellStyle name="60% - akcent 6 2 5" xfId="609"/>
    <cellStyle name="60% - akcent 6 3" xfId="610"/>
    <cellStyle name="60% - akcent 6 3 2" xfId="611"/>
    <cellStyle name="60% - akcent 6 3 2 2" xfId="612"/>
    <cellStyle name="60% - akcent 6 3 2 2 2" xfId="613"/>
    <cellStyle name="60% - akcent 6 3 2 3" xfId="614"/>
    <cellStyle name="60% - akcent 6 3 3" xfId="615"/>
    <cellStyle name="60% - akcent 6 3 3 2" xfId="616"/>
    <cellStyle name="60% - akcent 6 3 4" xfId="617"/>
    <cellStyle name="60% - akcent 6 4" xfId="618"/>
    <cellStyle name="60% - akcent 6 4 2" xfId="619"/>
    <cellStyle name="60% - akcent 6 4 2 2" xfId="620"/>
    <cellStyle name="60% - akcent 6 4 2 2 2" xfId="621"/>
    <cellStyle name="60% - akcent 6 4 2 3" xfId="622"/>
    <cellStyle name="60% - akcent 6 4 3" xfId="623"/>
    <cellStyle name="60% - akcent 6 4 3 2" xfId="624"/>
    <cellStyle name="60% - akcent 6 4 4" xfId="625"/>
    <cellStyle name="60% - akcent 6 5" xfId="626"/>
    <cellStyle name="60% - akcent 6 5 2" xfId="627"/>
    <cellStyle name="60% - akcent 6 5 2 2" xfId="628"/>
    <cellStyle name="60% - akcent 6 5 3" xfId="629"/>
    <cellStyle name="60% - akcent 6 6" xfId="630"/>
    <cellStyle name="60% - akcent 6 6 2" xfId="631"/>
    <cellStyle name="Akcent 1 2" xfId="632"/>
    <cellStyle name="Akcent 1 2 2" xfId="633"/>
    <cellStyle name="Akcent 1 2 2 2" xfId="634"/>
    <cellStyle name="Akcent 1 2 2 2 2" xfId="635"/>
    <cellStyle name="Akcent 1 2 2 3" xfId="636"/>
    <cellStyle name="Akcent 1 2 3" xfId="637"/>
    <cellStyle name="Akcent 1 2 3 2" xfId="638"/>
    <cellStyle name="Akcent 1 2 3 2 2" xfId="639"/>
    <cellStyle name="Akcent 1 2 3 3" xfId="640"/>
    <cellStyle name="Akcent 1 2 4" xfId="641"/>
    <cellStyle name="Akcent 1 2 4 2" xfId="642"/>
    <cellStyle name="Akcent 1 2 5" xfId="643"/>
    <cellStyle name="Akcent 1 3" xfId="644"/>
    <cellStyle name="Akcent 1 3 2" xfId="645"/>
    <cellStyle name="Akcent 1 3 2 2" xfId="646"/>
    <cellStyle name="Akcent 1 3 2 2 2" xfId="647"/>
    <cellStyle name="Akcent 1 3 2 3" xfId="648"/>
    <cellStyle name="Akcent 1 3 3" xfId="649"/>
    <cellStyle name="Akcent 1 3 3 2" xfId="650"/>
    <cellStyle name="Akcent 1 3 4" xfId="651"/>
    <cellStyle name="Akcent 1 4" xfId="652"/>
    <cellStyle name="Akcent 1 4 2" xfId="653"/>
    <cellStyle name="Akcent 1 4 2 2" xfId="654"/>
    <cellStyle name="Akcent 1 4 2 2 2" xfId="655"/>
    <cellStyle name="Akcent 1 4 2 3" xfId="656"/>
    <cellStyle name="Akcent 1 4 3" xfId="657"/>
    <cellStyle name="Akcent 1 4 3 2" xfId="658"/>
    <cellStyle name="Akcent 1 4 4" xfId="659"/>
    <cellStyle name="Akcent 1 5" xfId="660"/>
    <cellStyle name="Akcent 1 5 2" xfId="661"/>
    <cellStyle name="Akcent 1 5 2 2" xfId="662"/>
    <cellStyle name="Akcent 1 5 3" xfId="663"/>
    <cellStyle name="Akcent 1 6" xfId="664"/>
    <cellStyle name="Akcent 1 6 2" xfId="665"/>
    <cellStyle name="Akcent 2 2" xfId="666"/>
    <cellStyle name="Akcent 2 2 2" xfId="667"/>
    <cellStyle name="Akcent 2 2 2 2" xfId="668"/>
    <cellStyle name="Akcent 2 2 2 2 2" xfId="669"/>
    <cellStyle name="Akcent 2 2 2 3" xfId="670"/>
    <cellStyle name="Akcent 2 2 3" xfId="671"/>
    <cellStyle name="Akcent 2 2 3 2" xfId="672"/>
    <cellStyle name="Akcent 2 2 3 2 2" xfId="673"/>
    <cellStyle name="Akcent 2 2 3 3" xfId="674"/>
    <cellStyle name="Akcent 2 2 4" xfId="675"/>
    <cellStyle name="Akcent 2 2 4 2" xfId="676"/>
    <cellStyle name="Akcent 2 2 5" xfId="677"/>
    <cellStyle name="Akcent 2 3" xfId="678"/>
    <cellStyle name="Akcent 2 3 2" xfId="679"/>
    <cellStyle name="Akcent 2 3 2 2" xfId="680"/>
    <cellStyle name="Akcent 2 3 2 2 2" xfId="681"/>
    <cellStyle name="Akcent 2 3 2 3" xfId="682"/>
    <cellStyle name="Akcent 2 3 3" xfId="683"/>
    <cellStyle name="Akcent 2 3 3 2" xfId="684"/>
    <cellStyle name="Akcent 2 3 4" xfId="685"/>
    <cellStyle name="Akcent 2 4" xfId="686"/>
    <cellStyle name="Akcent 2 4 2" xfId="687"/>
    <cellStyle name="Akcent 2 4 2 2" xfId="688"/>
    <cellStyle name="Akcent 2 4 2 2 2" xfId="689"/>
    <cellStyle name="Akcent 2 4 2 3" xfId="690"/>
    <cellStyle name="Akcent 2 4 3" xfId="691"/>
    <cellStyle name="Akcent 2 4 3 2" xfId="692"/>
    <cellStyle name="Akcent 2 4 4" xfId="693"/>
    <cellStyle name="Akcent 2 5" xfId="694"/>
    <cellStyle name="Akcent 2 5 2" xfId="695"/>
    <cellStyle name="Akcent 2 5 2 2" xfId="696"/>
    <cellStyle name="Akcent 2 5 3" xfId="697"/>
    <cellStyle name="Akcent 2 6" xfId="698"/>
    <cellStyle name="Akcent 2 6 2" xfId="699"/>
    <cellStyle name="Akcent 3 2" xfId="700"/>
    <cellStyle name="Akcent 3 2 2" xfId="701"/>
    <cellStyle name="Akcent 3 2 2 2" xfId="702"/>
    <cellStyle name="Akcent 3 2 2 2 2" xfId="703"/>
    <cellStyle name="Akcent 3 2 2 3" xfId="704"/>
    <cellStyle name="Akcent 3 2 3" xfId="705"/>
    <cellStyle name="Akcent 3 2 3 2" xfId="706"/>
    <cellStyle name="Akcent 3 2 3 2 2" xfId="707"/>
    <cellStyle name="Akcent 3 2 3 3" xfId="708"/>
    <cellStyle name="Akcent 3 2 4" xfId="709"/>
    <cellStyle name="Akcent 3 2 4 2" xfId="710"/>
    <cellStyle name="Akcent 3 2 5" xfId="711"/>
    <cellStyle name="Akcent 3 3" xfId="712"/>
    <cellStyle name="Akcent 3 3 2" xfId="713"/>
    <cellStyle name="Akcent 3 3 2 2" xfId="714"/>
    <cellStyle name="Akcent 3 3 2 2 2" xfId="715"/>
    <cellStyle name="Akcent 3 3 2 3" xfId="716"/>
    <cellStyle name="Akcent 3 3 3" xfId="717"/>
    <cellStyle name="Akcent 3 3 3 2" xfId="718"/>
    <cellStyle name="Akcent 3 3 4" xfId="719"/>
    <cellStyle name="Akcent 3 4" xfId="720"/>
    <cellStyle name="Akcent 3 4 2" xfId="721"/>
    <cellStyle name="Akcent 3 4 2 2" xfId="722"/>
    <cellStyle name="Akcent 3 4 2 2 2" xfId="723"/>
    <cellStyle name="Akcent 3 4 2 3" xfId="724"/>
    <cellStyle name="Akcent 3 4 3" xfId="725"/>
    <cellStyle name="Akcent 3 4 3 2" xfId="726"/>
    <cellStyle name="Akcent 3 4 4" xfId="727"/>
    <cellStyle name="Akcent 3 5" xfId="728"/>
    <cellStyle name="Akcent 3 5 2" xfId="729"/>
    <cellStyle name="Akcent 3 5 2 2" xfId="730"/>
    <cellStyle name="Akcent 3 5 3" xfId="731"/>
    <cellStyle name="Akcent 3 6" xfId="732"/>
    <cellStyle name="Akcent 3 6 2" xfId="733"/>
    <cellStyle name="Akcent 4 2" xfId="734"/>
    <cellStyle name="Akcent 4 2 2" xfId="735"/>
    <cellStyle name="Akcent 4 2 2 2" xfId="736"/>
    <cellStyle name="Akcent 4 2 2 2 2" xfId="737"/>
    <cellStyle name="Akcent 4 2 2 3" xfId="738"/>
    <cellStyle name="Akcent 4 2 3" xfId="739"/>
    <cellStyle name="Akcent 4 2 3 2" xfId="740"/>
    <cellStyle name="Akcent 4 2 3 2 2" xfId="741"/>
    <cellStyle name="Akcent 4 2 3 3" xfId="742"/>
    <cellStyle name="Akcent 4 2 4" xfId="743"/>
    <cellStyle name="Akcent 4 2 4 2" xfId="744"/>
    <cellStyle name="Akcent 4 2 5" xfId="745"/>
    <cellStyle name="Akcent 4 3" xfId="746"/>
    <cellStyle name="Akcent 4 3 2" xfId="747"/>
    <cellStyle name="Akcent 4 3 2 2" xfId="748"/>
    <cellStyle name="Akcent 4 3 2 2 2" xfId="749"/>
    <cellStyle name="Akcent 4 3 2 3" xfId="750"/>
    <cellStyle name="Akcent 4 3 3" xfId="751"/>
    <cellStyle name="Akcent 4 3 3 2" xfId="752"/>
    <cellStyle name="Akcent 4 3 4" xfId="753"/>
    <cellStyle name="Akcent 4 4" xfId="754"/>
    <cellStyle name="Akcent 4 4 2" xfId="755"/>
    <cellStyle name="Akcent 4 4 2 2" xfId="756"/>
    <cellStyle name="Akcent 4 4 2 2 2" xfId="757"/>
    <cellStyle name="Akcent 4 4 2 3" xfId="758"/>
    <cellStyle name="Akcent 4 4 3" xfId="759"/>
    <cellStyle name="Akcent 4 4 3 2" xfId="760"/>
    <cellStyle name="Akcent 4 4 4" xfId="761"/>
    <cellStyle name="Akcent 4 5" xfId="762"/>
    <cellStyle name="Akcent 4 5 2" xfId="763"/>
    <cellStyle name="Akcent 4 5 2 2" xfId="764"/>
    <cellStyle name="Akcent 4 5 3" xfId="765"/>
    <cellStyle name="Akcent 4 6" xfId="766"/>
    <cellStyle name="Akcent 4 6 2" xfId="767"/>
    <cellStyle name="Akcent 5 2" xfId="768"/>
    <cellStyle name="Akcent 5 2 2" xfId="769"/>
    <cellStyle name="Akcent 5 2 2 2" xfId="770"/>
    <cellStyle name="Akcent 5 2 2 2 2" xfId="771"/>
    <cellStyle name="Akcent 5 2 2 3" xfId="772"/>
    <cellStyle name="Akcent 5 2 3" xfId="773"/>
    <cellStyle name="Akcent 5 2 3 2" xfId="774"/>
    <cellStyle name="Akcent 5 2 3 2 2" xfId="775"/>
    <cellStyle name="Akcent 5 2 3 3" xfId="776"/>
    <cellStyle name="Akcent 5 2 4" xfId="777"/>
    <cellStyle name="Akcent 5 2 4 2" xfId="778"/>
    <cellStyle name="Akcent 5 2 5" xfId="779"/>
    <cellStyle name="Akcent 5 3" xfId="780"/>
    <cellStyle name="Akcent 5 3 2" xfId="781"/>
    <cellStyle name="Akcent 5 3 2 2" xfId="782"/>
    <cellStyle name="Akcent 5 3 2 2 2" xfId="783"/>
    <cellStyle name="Akcent 5 3 2 3" xfId="784"/>
    <cellStyle name="Akcent 5 3 3" xfId="785"/>
    <cellStyle name="Akcent 5 3 3 2" xfId="786"/>
    <cellStyle name="Akcent 5 3 4" xfId="787"/>
    <cellStyle name="Akcent 5 4" xfId="788"/>
    <cellStyle name="Akcent 5 4 2" xfId="789"/>
    <cellStyle name="Akcent 5 4 2 2" xfId="790"/>
    <cellStyle name="Akcent 5 4 2 2 2" xfId="791"/>
    <cellStyle name="Akcent 5 4 2 3" xfId="792"/>
    <cellStyle name="Akcent 5 4 3" xfId="793"/>
    <cellStyle name="Akcent 5 4 3 2" xfId="794"/>
    <cellStyle name="Akcent 5 4 4" xfId="795"/>
    <cellStyle name="Akcent 5 5" xfId="796"/>
    <cellStyle name="Akcent 5 5 2" xfId="797"/>
    <cellStyle name="Akcent 5 5 2 2" xfId="798"/>
    <cellStyle name="Akcent 5 5 3" xfId="799"/>
    <cellStyle name="Akcent 5 6" xfId="800"/>
    <cellStyle name="Akcent 5 6 2" xfId="801"/>
    <cellStyle name="Akcent 6 2" xfId="802"/>
    <cellStyle name="Akcent 6 2 2" xfId="803"/>
    <cellStyle name="Akcent 6 2 2 2" xfId="804"/>
    <cellStyle name="Akcent 6 2 2 2 2" xfId="805"/>
    <cellStyle name="Akcent 6 2 2 3" xfId="806"/>
    <cellStyle name="Akcent 6 2 3" xfId="807"/>
    <cellStyle name="Akcent 6 2 3 2" xfId="808"/>
    <cellStyle name="Akcent 6 2 3 2 2" xfId="809"/>
    <cellStyle name="Akcent 6 2 3 3" xfId="810"/>
    <cellStyle name="Akcent 6 2 4" xfId="811"/>
    <cellStyle name="Akcent 6 2 4 2" xfId="812"/>
    <cellStyle name="Akcent 6 2 5" xfId="813"/>
    <cellStyle name="Akcent 6 3" xfId="814"/>
    <cellStyle name="Akcent 6 3 2" xfId="815"/>
    <cellStyle name="Akcent 6 3 2 2" xfId="816"/>
    <cellStyle name="Akcent 6 3 2 2 2" xfId="817"/>
    <cellStyle name="Akcent 6 3 2 3" xfId="818"/>
    <cellStyle name="Akcent 6 3 3" xfId="819"/>
    <cellStyle name="Akcent 6 3 3 2" xfId="820"/>
    <cellStyle name="Akcent 6 3 4" xfId="821"/>
    <cellStyle name="Akcent 6 4" xfId="822"/>
    <cellStyle name="Akcent 6 4 2" xfId="823"/>
    <cellStyle name="Akcent 6 4 2 2" xfId="824"/>
    <cellStyle name="Akcent 6 4 2 2 2" xfId="825"/>
    <cellStyle name="Akcent 6 4 2 3" xfId="826"/>
    <cellStyle name="Akcent 6 4 3" xfId="827"/>
    <cellStyle name="Akcent 6 4 3 2" xfId="828"/>
    <cellStyle name="Akcent 6 4 4" xfId="829"/>
    <cellStyle name="Akcent 6 5" xfId="830"/>
    <cellStyle name="Akcent 6 5 2" xfId="831"/>
    <cellStyle name="Akcent 6 5 2 2" xfId="832"/>
    <cellStyle name="Akcent 6 5 3" xfId="833"/>
    <cellStyle name="Akcent 6 6" xfId="834"/>
    <cellStyle name="Akcent 6 6 2" xfId="835"/>
    <cellStyle name="Dane wejściowe 2" xfId="836"/>
    <cellStyle name="Dane wejściowe 2 2" xfId="837"/>
    <cellStyle name="Dane wejściowe 2 2 2" xfId="838"/>
    <cellStyle name="Dane wejściowe 2 2 2 2" xfId="839"/>
    <cellStyle name="Dane wejściowe 2 2 3" xfId="840"/>
    <cellStyle name="Dane wejściowe 2 3" xfId="841"/>
    <cellStyle name="Dane wejściowe 2 3 2" xfId="842"/>
    <cellStyle name="Dane wejściowe 2 3 2 2" xfId="843"/>
    <cellStyle name="Dane wejściowe 2 3 3" xfId="844"/>
    <cellStyle name="Dane wejściowe 2 4" xfId="845"/>
    <cellStyle name="Dane wejściowe 2 4 2" xfId="846"/>
    <cellStyle name="Dane wejściowe 2 5" xfId="847"/>
    <cellStyle name="Dane wejściowe 3" xfId="848"/>
    <cellStyle name="Dane wejściowe 3 2" xfId="849"/>
    <cellStyle name="Dane wejściowe 3 2 2" xfId="850"/>
    <cellStyle name="Dane wejściowe 3 2 2 2" xfId="851"/>
    <cellStyle name="Dane wejściowe 3 2 3" xfId="852"/>
    <cellStyle name="Dane wejściowe 3 3" xfId="853"/>
    <cellStyle name="Dane wejściowe 3 3 2" xfId="854"/>
    <cellStyle name="Dane wejściowe 3 4" xfId="855"/>
    <cellStyle name="Dane wejściowe 4" xfId="856"/>
    <cellStyle name="Dane wejściowe 4 2" xfId="857"/>
    <cellStyle name="Dane wejściowe 4 2 2" xfId="858"/>
    <cellStyle name="Dane wejściowe 4 2 2 2" xfId="859"/>
    <cellStyle name="Dane wejściowe 4 2 3" xfId="860"/>
    <cellStyle name="Dane wejściowe 4 3" xfId="861"/>
    <cellStyle name="Dane wejściowe 4 3 2" xfId="862"/>
    <cellStyle name="Dane wejściowe 4 4" xfId="863"/>
    <cellStyle name="Dane wejściowe 5" xfId="864"/>
    <cellStyle name="Dane wejściowe 5 2" xfId="865"/>
    <cellStyle name="Dane wejściowe 5 2 2" xfId="866"/>
    <cellStyle name="Dane wejściowe 5 3" xfId="867"/>
    <cellStyle name="Dane wejściowe 6" xfId="868"/>
    <cellStyle name="Dane wejściowe 6 2" xfId="869"/>
    <cellStyle name="Dane wyjściowe 2" xfId="870"/>
    <cellStyle name="Dane wyjściowe 2 2" xfId="871"/>
    <cellStyle name="Dane wyjściowe 2 2 2" xfId="872"/>
    <cellStyle name="Dane wyjściowe 2 2 2 2" xfId="873"/>
    <cellStyle name="Dane wyjściowe 2 2 3" xfId="874"/>
    <cellStyle name="Dane wyjściowe 2 3" xfId="875"/>
    <cellStyle name="Dane wyjściowe 2 3 2" xfId="876"/>
    <cellStyle name="Dane wyjściowe 2 3 2 2" xfId="877"/>
    <cellStyle name="Dane wyjściowe 2 3 3" xfId="878"/>
    <cellStyle name="Dane wyjściowe 2 4" xfId="879"/>
    <cellStyle name="Dane wyjściowe 2 4 2" xfId="880"/>
    <cellStyle name="Dane wyjściowe 2 5" xfId="881"/>
    <cellStyle name="Dane wyjściowe 3" xfId="882"/>
    <cellStyle name="Dane wyjściowe 3 2" xfId="883"/>
    <cellStyle name="Dane wyjściowe 3 2 2" xfId="884"/>
    <cellStyle name="Dane wyjściowe 3 2 2 2" xfId="885"/>
    <cellStyle name="Dane wyjściowe 3 2 3" xfId="886"/>
    <cellStyle name="Dane wyjściowe 3 3" xfId="887"/>
    <cellStyle name="Dane wyjściowe 3 3 2" xfId="888"/>
    <cellStyle name="Dane wyjściowe 3 4" xfId="889"/>
    <cellStyle name="Dane wyjściowe 4" xfId="890"/>
    <cellStyle name="Dane wyjściowe 4 2" xfId="891"/>
    <cellStyle name="Dane wyjściowe 4 2 2" xfId="892"/>
    <cellStyle name="Dane wyjściowe 4 2 2 2" xfId="893"/>
    <cellStyle name="Dane wyjściowe 4 2 3" xfId="894"/>
    <cellStyle name="Dane wyjściowe 4 3" xfId="895"/>
    <cellStyle name="Dane wyjściowe 4 3 2" xfId="896"/>
    <cellStyle name="Dane wyjściowe 4 4" xfId="897"/>
    <cellStyle name="Dane wyjściowe 5" xfId="898"/>
    <cellStyle name="Dane wyjściowe 5 2" xfId="899"/>
    <cellStyle name="Dane wyjściowe 5 2 2" xfId="900"/>
    <cellStyle name="Dane wyjściowe 5 3" xfId="901"/>
    <cellStyle name="Dane wyjściowe 6" xfId="902"/>
    <cellStyle name="Dane wyjściowe 6 2" xfId="903"/>
    <cellStyle name="Dobre 2" xfId="904"/>
    <cellStyle name="Dobre 2 2" xfId="905"/>
    <cellStyle name="Dobre 2 2 2" xfId="906"/>
    <cellStyle name="Dobre 2 2 2 2" xfId="907"/>
    <cellStyle name="Dobre 2 2 3" xfId="908"/>
    <cellStyle name="Dobre 2 3" xfId="909"/>
    <cellStyle name="Dobre 2 3 2" xfId="910"/>
    <cellStyle name="Dobre 2 3 2 2" xfId="911"/>
    <cellStyle name="Dobre 2 3 3" xfId="912"/>
    <cellStyle name="Dobre 2 4" xfId="913"/>
    <cellStyle name="Dobre 2 4 2" xfId="914"/>
    <cellStyle name="Dobre 2 5" xfId="915"/>
    <cellStyle name="Dobre 3" xfId="916"/>
    <cellStyle name="Dobre 3 2" xfId="917"/>
    <cellStyle name="Dobre 3 2 2" xfId="918"/>
    <cellStyle name="Dobre 3 2 2 2" xfId="919"/>
    <cellStyle name="Dobre 3 2 3" xfId="920"/>
    <cellStyle name="Dobre 3 3" xfId="921"/>
    <cellStyle name="Dobre 3 3 2" xfId="922"/>
    <cellStyle name="Dobre 3 4" xfId="923"/>
    <cellStyle name="Dobre 4" xfId="924"/>
    <cellStyle name="Dobre 4 2" xfId="925"/>
    <cellStyle name="Dobre 4 2 2" xfId="926"/>
    <cellStyle name="Dobre 4 2 2 2" xfId="927"/>
    <cellStyle name="Dobre 4 2 3" xfId="928"/>
    <cellStyle name="Dobre 4 3" xfId="929"/>
    <cellStyle name="Dobre 4 3 2" xfId="930"/>
    <cellStyle name="Dobre 4 4" xfId="931"/>
    <cellStyle name="Dobre 5" xfId="932"/>
    <cellStyle name="Dobre 5 2" xfId="933"/>
    <cellStyle name="Dobre 5 2 2" xfId="934"/>
    <cellStyle name="Dobre 5 3" xfId="935"/>
    <cellStyle name="Dobre 6" xfId="936"/>
    <cellStyle name="Dobre 6 2" xfId="937"/>
    <cellStyle name="Dziesiętny 2" xfId="938"/>
    <cellStyle name="Dziesiętny 2 2" xfId="939"/>
    <cellStyle name="Dziesiętny 2 2 2" xfId="940"/>
    <cellStyle name="Dziesiętny 2 2 2 2" xfId="941"/>
    <cellStyle name="Dziesiętny 2 2 3" xfId="942"/>
    <cellStyle name="Dziesiętny 2 3" xfId="943"/>
    <cellStyle name="Dziesiętny 2 3 2" xfId="944"/>
    <cellStyle name="Dziesiętny 2 3 2 2" xfId="945"/>
    <cellStyle name="Dziesiętny 2 3 3" xfId="946"/>
    <cellStyle name="Dziesiętny 2 4" xfId="947"/>
    <cellStyle name="Dziesiętny 2 4 2" xfId="948"/>
    <cellStyle name="Dziesiętny 2 5" xfId="949"/>
    <cellStyle name="Dziesiętny 2 5 2" xfId="950"/>
    <cellStyle name="Dziesiętny 2 6" xfId="951"/>
    <cellStyle name="Dziesiętny 3" xfId="952"/>
    <cellStyle name="Dziesiętny 3 2" xfId="953"/>
    <cellStyle name="Dziesiętny 3 2 2" xfId="954"/>
    <cellStyle name="Dziesiętny 3 2 3" xfId="955"/>
    <cellStyle name="Dziesiętny 3 3" xfId="956"/>
    <cellStyle name="Heading 1 1" xfId="957"/>
    <cellStyle name="Heading 1 2" xfId="958"/>
    <cellStyle name="Heading 1 3" xfId="959"/>
    <cellStyle name="Heading 2 1" xfId="960"/>
    <cellStyle name="Heading 2 2" xfId="961"/>
    <cellStyle name="Heading 3" xfId="962"/>
    <cellStyle name="Heading 3 2" xfId="963"/>
    <cellStyle name="Heading 4" xfId="964"/>
    <cellStyle name="Heading 1" xfId="965"/>
    <cellStyle name="Heading1 1" xfId="966"/>
    <cellStyle name="Heading1 1 1" xfId="967"/>
    <cellStyle name="Heading1 1 2" xfId="968"/>
    <cellStyle name="Heading1 2" xfId="969"/>
    <cellStyle name="Heading1 2 2" xfId="970"/>
    <cellStyle name="Heading1 3" xfId="971"/>
    <cellStyle name="Heading1 3 2" xfId="972"/>
    <cellStyle name="Hiperłącze 2" xfId="973"/>
    <cellStyle name="Hiperłącze 2 2" xfId="974"/>
    <cellStyle name="Hiperłącze 3" xfId="975"/>
    <cellStyle name="Hiperłącze 3 2" xfId="976"/>
    <cellStyle name="Hiperłącze 3 2 2" xfId="977"/>
    <cellStyle name="Hiperłącze 3 3" xfId="978"/>
    <cellStyle name="Hiperłącze 4" xfId="979"/>
    <cellStyle name="Hiperłącze 4 2" xfId="980"/>
    <cellStyle name="Hiperłącze 5" xfId="981"/>
    <cellStyle name="Hiperłącze 5 2" xfId="982"/>
    <cellStyle name="Hiperłącze 6" xfId="983"/>
    <cellStyle name="Komórka połączona 2" xfId="984"/>
    <cellStyle name="Komórka połączona 2 2" xfId="985"/>
    <cellStyle name="Komórka połączona 2 2 2" xfId="986"/>
    <cellStyle name="Komórka połączona 2 3" xfId="987"/>
    <cellStyle name="Komórka połączona 2 3 2" xfId="988"/>
    <cellStyle name="Komórka połączona 2 4" xfId="989"/>
    <cellStyle name="Komórka połączona 2 4 2" xfId="990"/>
    <cellStyle name="Komórka połączona 2 5" xfId="991"/>
    <cellStyle name="Komórka połączona 3" xfId="992"/>
    <cellStyle name="Komórka połączona 3 2" xfId="993"/>
    <cellStyle name="Komórka połączona 3 2 2" xfId="994"/>
    <cellStyle name="Komórka połączona 3 3" xfId="995"/>
    <cellStyle name="Komórka połączona 4" xfId="996"/>
    <cellStyle name="Komórka połączona 4 2" xfId="997"/>
    <cellStyle name="Komórka połączona 4 2 2" xfId="998"/>
    <cellStyle name="Komórka połączona 4 3" xfId="999"/>
    <cellStyle name="Komórka połączona 5" xfId="1000"/>
    <cellStyle name="Komórka połączona 5 2" xfId="1001"/>
    <cellStyle name="Komórka połączona 6" xfId="1002"/>
    <cellStyle name="Komórka połączona 6 2" xfId="1003"/>
    <cellStyle name="Komórka zaznaczona 2" xfId="1004"/>
    <cellStyle name="Komórka zaznaczona 2 2" xfId="1005"/>
    <cellStyle name="Komórka zaznaczona 2 2 2" xfId="1006"/>
    <cellStyle name="Komórka zaznaczona 2 2 2 2" xfId="1007"/>
    <cellStyle name="Komórka zaznaczona 2 2 3" xfId="1008"/>
    <cellStyle name="Komórka zaznaczona 2 3" xfId="1009"/>
    <cellStyle name="Komórka zaznaczona 2 3 2" xfId="1010"/>
    <cellStyle name="Komórka zaznaczona 2 3 2 2" xfId="1011"/>
    <cellStyle name="Komórka zaznaczona 2 3 3" xfId="1012"/>
    <cellStyle name="Komórka zaznaczona 2 4" xfId="1013"/>
    <cellStyle name="Komórka zaznaczona 2 4 2" xfId="1014"/>
    <cellStyle name="Komórka zaznaczona 2 5" xfId="1015"/>
    <cellStyle name="Komórka zaznaczona 3" xfId="1016"/>
    <cellStyle name="Komórka zaznaczona 3 2" xfId="1017"/>
    <cellStyle name="Komórka zaznaczona 3 2 2" xfId="1018"/>
    <cellStyle name="Komórka zaznaczona 3 2 2 2" xfId="1019"/>
    <cellStyle name="Komórka zaznaczona 3 2 3" xfId="1020"/>
    <cellStyle name="Komórka zaznaczona 3 3" xfId="1021"/>
    <cellStyle name="Komórka zaznaczona 3 3 2" xfId="1022"/>
    <cellStyle name="Komórka zaznaczona 3 4" xfId="1023"/>
    <cellStyle name="Komórka zaznaczona 4" xfId="1024"/>
    <cellStyle name="Komórka zaznaczona 4 2" xfId="1025"/>
    <cellStyle name="Komórka zaznaczona 4 2 2" xfId="1026"/>
    <cellStyle name="Komórka zaznaczona 4 2 2 2" xfId="1027"/>
    <cellStyle name="Komórka zaznaczona 4 2 3" xfId="1028"/>
    <cellStyle name="Komórka zaznaczona 4 3" xfId="1029"/>
    <cellStyle name="Komórka zaznaczona 4 3 2" xfId="1030"/>
    <cellStyle name="Komórka zaznaczona 4 4" xfId="1031"/>
    <cellStyle name="Komórka zaznaczona 5" xfId="1032"/>
    <cellStyle name="Komórka zaznaczona 5 2" xfId="1033"/>
    <cellStyle name="Komórka zaznaczona 5 2 2" xfId="1034"/>
    <cellStyle name="Komórka zaznaczona 5 3" xfId="1035"/>
    <cellStyle name="Komórka zaznaczona 6" xfId="1036"/>
    <cellStyle name="Komórka zaznaczona 6 2" xfId="1037"/>
    <cellStyle name="Nagłówek 1 2" xfId="1038"/>
    <cellStyle name="Nagłówek 1 2 2" xfId="1039"/>
    <cellStyle name="Nagłówek 1 2 2 2" xfId="1040"/>
    <cellStyle name="Nagłówek 1 2 3" xfId="1041"/>
    <cellStyle name="Nagłówek 1 2 3 2" xfId="1042"/>
    <cellStyle name="Nagłówek 1 2 4" xfId="1043"/>
    <cellStyle name="Nagłówek 1 2 4 2" xfId="1044"/>
    <cellStyle name="Nagłówek 1 2 5" xfId="1045"/>
    <cellStyle name="Nagłówek 1 3" xfId="1046"/>
    <cellStyle name="Nagłówek 1 3 2" xfId="1047"/>
    <cellStyle name="Nagłówek 1 3 2 2" xfId="1048"/>
    <cellStyle name="Nagłówek 1 3 3" xfId="1049"/>
    <cellStyle name="Nagłówek 1 4" xfId="1050"/>
    <cellStyle name="Nagłówek 1 4 2" xfId="1051"/>
    <cellStyle name="Nagłówek 1 4 2 2" xfId="1052"/>
    <cellStyle name="Nagłówek 1 4 3" xfId="1053"/>
    <cellStyle name="Nagłówek 1 5" xfId="1054"/>
    <cellStyle name="Nagłówek 1 5 2" xfId="1055"/>
    <cellStyle name="Nagłówek 1 6" xfId="1056"/>
    <cellStyle name="Nagłówek 1 6 2" xfId="1057"/>
    <cellStyle name="Nagłówek 2 2" xfId="1058"/>
    <cellStyle name="Nagłówek 2 2 2" xfId="1059"/>
    <cellStyle name="Nagłówek 2 2 2 2" xfId="1060"/>
    <cellStyle name="Nagłówek 2 2 3" xfId="1061"/>
    <cellStyle name="Nagłówek 2 2 3 2" xfId="1062"/>
    <cellStyle name="Nagłówek 2 2 4" xfId="1063"/>
    <cellStyle name="Nagłówek 2 2 4 2" xfId="1064"/>
    <cellStyle name="Nagłówek 2 2 5" xfId="1065"/>
    <cellStyle name="Nagłówek 2 3" xfId="1066"/>
    <cellStyle name="Nagłówek 2 3 2" xfId="1067"/>
    <cellStyle name="Nagłówek 2 3 2 2" xfId="1068"/>
    <cellStyle name="Nagłówek 2 3 3" xfId="1069"/>
    <cellStyle name="Nagłówek 2 4" xfId="1070"/>
    <cellStyle name="Nagłówek 2 4 2" xfId="1071"/>
    <cellStyle name="Nagłówek 2 4 2 2" xfId="1072"/>
    <cellStyle name="Nagłówek 2 4 3" xfId="1073"/>
    <cellStyle name="Nagłówek 2 5" xfId="1074"/>
    <cellStyle name="Nagłówek 2 5 2" xfId="1075"/>
    <cellStyle name="Nagłówek 2 6" xfId="1076"/>
    <cellStyle name="Nagłówek 2 6 2" xfId="1077"/>
    <cellStyle name="Nagłówek 3 2" xfId="1078"/>
    <cellStyle name="Nagłówek 3 2 2" xfId="1079"/>
    <cellStyle name="Nagłówek 3 2 2 2" xfId="1080"/>
    <cellStyle name="Nagłówek 3 2 3" xfId="1081"/>
    <cellStyle name="Nagłówek 3 2 3 2" xfId="1082"/>
    <cellStyle name="Nagłówek 3 2 4" xfId="1083"/>
    <cellStyle name="Nagłówek 3 2 4 2" xfId="1084"/>
    <cellStyle name="Nagłówek 3 2 5" xfId="1085"/>
    <cellStyle name="Nagłówek 3 3" xfId="1086"/>
    <cellStyle name="Nagłówek 3 3 2" xfId="1087"/>
    <cellStyle name="Nagłówek 3 3 2 2" xfId="1088"/>
    <cellStyle name="Nagłówek 3 3 3" xfId="1089"/>
    <cellStyle name="Nagłówek 3 4" xfId="1090"/>
    <cellStyle name="Nagłówek 3 4 2" xfId="1091"/>
    <cellStyle name="Nagłówek 3 4 2 2" xfId="1092"/>
    <cellStyle name="Nagłówek 3 4 3" xfId="1093"/>
    <cellStyle name="Nagłówek 3 5" xfId="1094"/>
    <cellStyle name="Nagłówek 3 5 2" xfId="1095"/>
    <cellStyle name="Nagłówek 3 6" xfId="1096"/>
    <cellStyle name="Nagłówek 3 6 2" xfId="1097"/>
    <cellStyle name="Nagłówek 4 2" xfId="1098"/>
    <cellStyle name="Nagłówek 4 2 2" xfId="1099"/>
    <cellStyle name="Nagłówek 4 2 2 2" xfId="1100"/>
    <cellStyle name="Nagłówek 4 2 3" xfId="1101"/>
    <cellStyle name="Nagłówek 4 2 3 2" xfId="1102"/>
    <cellStyle name="Nagłówek 4 2 4" xfId="1103"/>
    <cellStyle name="Nagłówek 4 2 4 2" xfId="1104"/>
    <cellStyle name="Nagłówek 4 2 5" xfId="1105"/>
    <cellStyle name="Nagłówek 4 3" xfId="1106"/>
    <cellStyle name="Nagłówek 4 3 2" xfId="1107"/>
    <cellStyle name="Nagłówek 4 3 2 2" xfId="1108"/>
    <cellStyle name="Nagłówek 4 3 3" xfId="1109"/>
    <cellStyle name="Nagłówek 4 4" xfId="1110"/>
    <cellStyle name="Nagłówek 4 4 2" xfId="1111"/>
    <cellStyle name="Nagłówek 4 4 2 2" xfId="1112"/>
    <cellStyle name="Nagłówek 4 4 3" xfId="1113"/>
    <cellStyle name="Nagłówek 4 5" xfId="1114"/>
    <cellStyle name="Nagłówek 4 5 2" xfId="1115"/>
    <cellStyle name="Nagłówek 4 6" xfId="1116"/>
    <cellStyle name="Nagłówek 4 6 2" xfId="1117"/>
    <cellStyle name="Neutralne 2" xfId="1118"/>
    <cellStyle name="Neutralne 2 2" xfId="1119"/>
    <cellStyle name="Neutralne 2 2 2" xfId="1120"/>
    <cellStyle name="Neutralne 2 2 2 2" xfId="1121"/>
    <cellStyle name="Neutralne 2 2 3" xfId="1122"/>
    <cellStyle name="Neutralne 2 3" xfId="1123"/>
    <cellStyle name="Neutralne 2 3 2" xfId="1124"/>
    <cellStyle name="Neutralne 2 3 2 2" xfId="1125"/>
    <cellStyle name="Neutralne 2 3 3" xfId="1126"/>
    <cellStyle name="Neutralne 2 4" xfId="1127"/>
    <cellStyle name="Neutralne 2 4 2" xfId="1128"/>
    <cellStyle name="Neutralne 2 5" xfId="1129"/>
    <cellStyle name="Neutralne 3" xfId="1130"/>
    <cellStyle name="Neutralne 3 2" xfId="1131"/>
    <cellStyle name="Neutralne 3 2 2" xfId="1132"/>
    <cellStyle name="Neutralne 3 2 2 2" xfId="1133"/>
    <cellStyle name="Neutralne 3 2 3" xfId="1134"/>
    <cellStyle name="Neutralne 3 3" xfId="1135"/>
    <cellStyle name="Neutralne 3 3 2" xfId="1136"/>
    <cellStyle name="Neutralne 3 4" xfId="1137"/>
    <cellStyle name="Neutralne 4" xfId="1138"/>
    <cellStyle name="Neutralne 4 2" xfId="1139"/>
    <cellStyle name="Neutralne 4 2 2" xfId="1140"/>
    <cellStyle name="Neutralne 4 2 2 2" xfId="1141"/>
    <cellStyle name="Neutralne 4 2 3" xfId="1142"/>
    <cellStyle name="Neutralne 4 3" xfId="1143"/>
    <cellStyle name="Neutralne 4 3 2" xfId="1144"/>
    <cellStyle name="Neutralne 4 4" xfId="1145"/>
    <cellStyle name="Neutralne 5" xfId="1146"/>
    <cellStyle name="Neutralne 5 2" xfId="1147"/>
    <cellStyle name="Neutralne 5 2 2" xfId="1148"/>
    <cellStyle name="Neutralne 5 3" xfId="1149"/>
    <cellStyle name="Neutralne 6" xfId="1150"/>
    <cellStyle name="Neutralne 6 2" xfId="1151"/>
    <cellStyle name="Normalny 10" xfId="1152"/>
    <cellStyle name="Normalny 10 2" xfId="1153"/>
    <cellStyle name="Normalny 10 2 2" xfId="1154"/>
    <cellStyle name="Normalny 10 3" xfId="1155"/>
    <cellStyle name="Normalny 11" xfId="1156"/>
    <cellStyle name="Normalny 11 2" xfId="1157"/>
    <cellStyle name="Normalny 11 2 2" xfId="1158"/>
    <cellStyle name="Normalny 11 3" xfId="1159"/>
    <cellStyle name="Normalny 12" xfId="1160"/>
    <cellStyle name="Normalny 12 2" xfId="1161"/>
    <cellStyle name="Normalny 12 2 2" xfId="1162"/>
    <cellStyle name="Normalny 12 3" xfId="1163"/>
    <cellStyle name="Normalny 13" xfId="1164"/>
    <cellStyle name="Normalny 13 2" xfId="1165"/>
    <cellStyle name="Normalny 13 2 2" xfId="1166"/>
    <cellStyle name="Normalny 13 2 3" xfId="1167"/>
    <cellStyle name="Normalny 13 3" xfId="1168"/>
    <cellStyle name="Normalny 13 3 2" xfId="1169"/>
    <cellStyle name="Normalny 13 3 3" xfId="1170"/>
    <cellStyle name="Normalny 13 4" xfId="1171"/>
    <cellStyle name="Normalny 14" xfId="1172"/>
    <cellStyle name="Normalny 14 2" xfId="1173"/>
    <cellStyle name="Normalny 15" xfId="1174"/>
    <cellStyle name="Normalny 15 2" xfId="1175"/>
    <cellStyle name="Normalny 16" xfId="1176"/>
    <cellStyle name="Normalny 16 2" xfId="1177"/>
    <cellStyle name="Normalny 17" xfId="1178"/>
    <cellStyle name="Normalny 17 2" xfId="1179"/>
    <cellStyle name="Normalny 17 3" xfId="1180"/>
    <cellStyle name="Normalny 18" xfId="1181"/>
    <cellStyle name="Normalny 19" xfId="1182"/>
    <cellStyle name="Normalny 2" xfId="1183"/>
    <cellStyle name="Normalny 2 10" xfId="1184"/>
    <cellStyle name="Normalny 2 10 2" xfId="1185"/>
    <cellStyle name="Normalny 2 10 3" xfId="1186"/>
    <cellStyle name="Normalny 2 11" xfId="1187"/>
    <cellStyle name="Normalny 2 11 2" xfId="1188"/>
    <cellStyle name="Normalny 2 11 3" xfId="1189"/>
    <cellStyle name="Normalny 2 12" xfId="1190"/>
    <cellStyle name="Normalny 2 12 2" xfId="1191"/>
    <cellStyle name="Normalny 2 12 3" xfId="1192"/>
    <cellStyle name="Normalny 2 13" xfId="1193"/>
    <cellStyle name="Normalny 2 2" xfId="1194"/>
    <cellStyle name="Normalny 2 2 2" xfId="1195"/>
    <cellStyle name="Normalny 2 2 2 2" xfId="1196"/>
    <cellStyle name="Normalny 2 2 2 2 2" xfId="1197"/>
    <cellStyle name="Normalny 2 2 2 2 2 2" xfId="1198"/>
    <cellStyle name="Normalny 2 2 2 2 3" xfId="1199"/>
    <cellStyle name="Normalny 2 2 2 3" xfId="1200"/>
    <cellStyle name="Normalny 2 2 2 3 2" xfId="1201"/>
    <cellStyle name="Normalny 2 2 2 3 2 2" xfId="1202"/>
    <cellStyle name="Normalny 2 2 2 3 2 2 2" xfId="1203"/>
    <cellStyle name="Normalny 2 2 2 3 2 2 3" xfId="1204"/>
    <cellStyle name="Normalny 2 2 2 3 2 3" xfId="1205"/>
    <cellStyle name="Normalny 2 2 2 3 3" xfId="1206"/>
    <cellStyle name="Normalny 2 2 2 3 3 2" xfId="1207"/>
    <cellStyle name="Normalny 2 2 2 3 3 3" xfId="1208"/>
    <cellStyle name="Normalny 2 2 2 3 4" xfId="1209"/>
    <cellStyle name="Normalny 2 2 2 4" xfId="1210"/>
    <cellStyle name="Normalny 2 2 2 4 2" xfId="1211"/>
    <cellStyle name="Normalny 2 2 2 4 2 2" xfId="1212"/>
    <cellStyle name="Normalny 2 2 2 4 2 3" xfId="1213"/>
    <cellStyle name="Normalny 2 2 2 4 3" xfId="1214"/>
    <cellStyle name="Normalny 2 2 2 5" xfId="1215"/>
    <cellStyle name="Normalny 2 2 2 5 2" xfId="1216"/>
    <cellStyle name="Normalny 2 2 2 6" xfId="1217"/>
    <cellStyle name="Normalny 2 2 2 6 2" xfId="1218"/>
    <cellStyle name="Normalny 2 2 2 6 3" xfId="1219"/>
    <cellStyle name="Normalny 2 2 2 7" xfId="1220"/>
    <cellStyle name="Normalny 2 2 3" xfId="1221"/>
    <cellStyle name="Normalny 2 2 3 2" xfId="1222"/>
    <cellStyle name="Normalny 2 2 4" xfId="1223"/>
    <cellStyle name="Normalny 2 2 4 2" xfId="1224"/>
    <cellStyle name="Normalny 2 2 5" xfId="1225"/>
    <cellStyle name="Normalny 2 2 6" xfId="1226"/>
    <cellStyle name="Normalny 2 3" xfId="1227"/>
    <cellStyle name="Normalny 2 3 2" xfId="1228"/>
    <cellStyle name="Normalny 2 3 2 2" xfId="1229"/>
    <cellStyle name="Normalny 2 3 3" xfId="1230"/>
    <cellStyle name="Normalny 2 3 3 2" xfId="1231"/>
    <cellStyle name="Normalny 2 3 4" xfId="1232"/>
    <cellStyle name="Normalny 2 4" xfId="1233"/>
    <cellStyle name="Normalny 2 4 2" xfId="1234"/>
    <cellStyle name="Normalny 2 4 2 2" xfId="1235"/>
    <cellStyle name="Normalny 2 4 3" xfId="1236"/>
    <cellStyle name="Normalny 2 4 3 2" xfId="1237"/>
    <cellStyle name="Normalny 2 4 4" xfId="1238"/>
    <cellStyle name="Normalny 2 5" xfId="1239"/>
    <cellStyle name="Normalny 2 5 2" xfId="1240"/>
    <cellStyle name="Normalny 2 5 2 2" xfId="1241"/>
    <cellStyle name="Normalny 2 5 2 2 2" xfId="1242"/>
    <cellStyle name="Normalny 2 5 2 2 2 2" xfId="1243"/>
    <cellStyle name="Normalny 2 5 2 2 2 2 2" xfId="1244"/>
    <cellStyle name="Normalny 2 5 2 2 2 2 3" xfId="1245"/>
    <cellStyle name="Normalny 2 5 2 2 2 3" xfId="1246"/>
    <cellStyle name="Normalny 2 5 2 2 3" xfId="1247"/>
    <cellStyle name="Normalny 2 5 2 2 3 2" xfId="1248"/>
    <cellStyle name="Normalny 2 5 2 2 3 3" xfId="1249"/>
    <cellStyle name="Normalny 2 5 2 2 4" xfId="1250"/>
    <cellStyle name="Normalny 2 5 2 3" xfId="1251"/>
    <cellStyle name="Normalny 2 5 2 3 2" xfId="1252"/>
    <cellStyle name="Normalny 2 5 2 3 2 2" xfId="1253"/>
    <cellStyle name="Normalny 2 5 2 3 2 3" xfId="1254"/>
    <cellStyle name="Normalny 2 5 2 3 3" xfId="1255"/>
    <cellStyle name="Normalny 2 5 2 4" xfId="1256"/>
    <cellStyle name="Normalny 2 5 2 4 2" xfId="1257"/>
    <cellStyle name="Normalny 2 5 2 4 3" xfId="1258"/>
    <cellStyle name="Normalny 2 5 2 5" xfId="1259"/>
    <cellStyle name="Normalny 2 5 3" xfId="1260"/>
    <cellStyle name="Normalny 2 5 3 2" xfId="1261"/>
    <cellStyle name="Normalny 2 5 4" xfId="1262"/>
    <cellStyle name="Normalny 2 6" xfId="1263"/>
    <cellStyle name="Normalny 2 6 2" xfId="1264"/>
    <cellStyle name="Normalny 2 6 2 2" xfId="1265"/>
    <cellStyle name="Normalny 2 6 2 2 2" xfId="1266"/>
    <cellStyle name="Normalny 2 6 2 2 3" xfId="1267"/>
    <cellStyle name="Normalny 2 6 2 3" xfId="1268"/>
    <cellStyle name="Normalny 2 6 3" xfId="1269"/>
    <cellStyle name="Normalny 2 6 3 2" xfId="1270"/>
    <cellStyle name="Normalny 2 6 3 3" xfId="1271"/>
    <cellStyle name="Normalny 2 6 4" xfId="1272"/>
    <cellStyle name="Normalny 2 7" xfId="1273"/>
    <cellStyle name="Normalny 2 7 2" xfId="1274"/>
    <cellStyle name="Normalny 2 7 2 2" xfId="1275"/>
    <cellStyle name="Normalny 2 7 3" xfId="1276"/>
    <cellStyle name="Normalny 2 8" xfId="1277"/>
    <cellStyle name="Normalny 2 8 2" xfId="1278"/>
    <cellStyle name="Normalny 2 8 3" xfId="1279"/>
    <cellStyle name="Normalny 2 9" xfId="1280"/>
    <cellStyle name="Normalny 2 9 2" xfId="1281"/>
    <cellStyle name="Normalny 20" xfId="1282"/>
    <cellStyle name="Normalny 2_2013-08-28 Zestawienie_punktow_odbioru_KATOWICE_" xfId="1283"/>
    <cellStyle name="Normalny 3" xfId="1284"/>
    <cellStyle name="Normalny 3 2" xfId="1285"/>
    <cellStyle name="Normalny 3 2 2" xfId="1286"/>
    <cellStyle name="Normalny 3 2 2 2" xfId="1287"/>
    <cellStyle name="Normalny 3 2 2 2 2" xfId="1288"/>
    <cellStyle name="Normalny 3 2 2 3" xfId="1289"/>
    <cellStyle name="Normalny 3 2 3" xfId="1290"/>
    <cellStyle name="Normalny 3 2 3 2" xfId="1291"/>
    <cellStyle name="Normalny 3 2 4" xfId="1292"/>
    <cellStyle name="Normalny 3 3" xfId="1293"/>
    <cellStyle name="Normalny 3 3 2" xfId="1294"/>
    <cellStyle name="Normalny 3 3 2 2" xfId="1295"/>
    <cellStyle name="Normalny 3 3 3" xfId="1296"/>
    <cellStyle name="Normalny 3 4" xfId="1297"/>
    <cellStyle name="Normalny 3 4 2" xfId="1298"/>
    <cellStyle name="Normalny 3 5" xfId="1299"/>
    <cellStyle name="Normalny 3 5 2" xfId="1300"/>
    <cellStyle name="Normalny 3 6" xfId="1301"/>
    <cellStyle name="Normalny 3 6 2" xfId="1302"/>
    <cellStyle name="Normalny 3 7" xfId="1303"/>
    <cellStyle name="Normalny 4" xfId="1304"/>
    <cellStyle name="Normalny 4 2" xfId="1305"/>
    <cellStyle name="Normalny 4 2 2" xfId="1306"/>
    <cellStyle name="Normalny 4 2 2 2" xfId="1307"/>
    <cellStyle name="Normalny 4 2 3" xfId="1308"/>
    <cellStyle name="Normalny 4 3" xfId="1309"/>
    <cellStyle name="Normalny 4 3 2" xfId="1310"/>
    <cellStyle name="Normalny 4 4" xfId="1311"/>
    <cellStyle name="Normalny 4 4 2" xfId="1312"/>
    <cellStyle name="Normalny 4 5" xfId="1313"/>
    <cellStyle name="Normalny 5" xfId="1314"/>
    <cellStyle name="Normalny 5 2" xfId="1315"/>
    <cellStyle name="Normalny 5 2 2" xfId="1316"/>
    <cellStyle name="Normalny 5 3" xfId="1317"/>
    <cellStyle name="Normalny 5 3 2" xfId="1318"/>
    <cellStyle name="Normalny 5 4" xfId="1319"/>
    <cellStyle name="Normalny 6" xfId="1320"/>
    <cellStyle name="Normalny 6 2" xfId="1321"/>
    <cellStyle name="Normalny 6 2 2" xfId="1322"/>
    <cellStyle name="Normalny 6 2 2 2" xfId="1323"/>
    <cellStyle name="Normalny 6 2 2 3" xfId="1324"/>
    <cellStyle name="Normalny 6 2 3" xfId="1325"/>
    <cellStyle name="Normalny 6 3" xfId="1326"/>
    <cellStyle name="Normalny 6 3 2" xfId="1327"/>
    <cellStyle name="Normalny 6 4" xfId="1328"/>
    <cellStyle name="Normalny 6 4 2" xfId="1329"/>
    <cellStyle name="Normalny 6 4 3" xfId="1330"/>
    <cellStyle name="Normalny 6 5" xfId="1331"/>
    <cellStyle name="Normalny 7" xfId="1332"/>
    <cellStyle name="Normalny 7 2" xfId="1333"/>
    <cellStyle name="Normalny 7 2 2" xfId="1334"/>
    <cellStyle name="Normalny 7 2 2 2" xfId="1335"/>
    <cellStyle name="Normalny 7 2 2 3" xfId="1336"/>
    <cellStyle name="Normalny 7 2 3" xfId="1337"/>
    <cellStyle name="Normalny 7 3" xfId="1338"/>
    <cellStyle name="Normalny 7 3 2" xfId="1339"/>
    <cellStyle name="Normalny 7 4" xfId="1340"/>
    <cellStyle name="Normalny 7 4 2" xfId="1341"/>
    <cellStyle name="Normalny 7 4 3" xfId="1342"/>
    <cellStyle name="Normalny 7 5" xfId="1343"/>
    <cellStyle name="Normalny 8" xfId="1344"/>
    <cellStyle name="Normalny 8 2" xfId="1345"/>
    <cellStyle name="Normalny 8 2 2" xfId="1346"/>
    <cellStyle name="Normalny 8 2 2 2" xfId="1347"/>
    <cellStyle name="Normalny 8 2 2 3" xfId="1348"/>
    <cellStyle name="Normalny 8 2 3" xfId="1349"/>
    <cellStyle name="Normalny 8 3" xfId="1350"/>
    <cellStyle name="Normalny 8 3 2" xfId="1351"/>
    <cellStyle name="Normalny 8 4" xfId="1352"/>
    <cellStyle name="Normalny 8 4 2" xfId="1353"/>
    <cellStyle name="Normalny 8 4 3" xfId="1354"/>
    <cellStyle name="Normalny 8 5" xfId="1355"/>
    <cellStyle name="Normalny 9" xfId="1356"/>
    <cellStyle name="Normalny 9 2" xfId="1357"/>
    <cellStyle name="Normalny 9 2 2" xfId="1358"/>
    <cellStyle name="Normalny 9 2 2 2" xfId="1359"/>
    <cellStyle name="Normalny 9 2 2 3" xfId="1360"/>
    <cellStyle name="Normalny 9 2 3" xfId="1361"/>
    <cellStyle name="Normalny 9 3" xfId="1362"/>
    <cellStyle name="Normalny 9 3 2" xfId="1363"/>
    <cellStyle name="Normalny 9 3 3" xfId="1364"/>
    <cellStyle name="Normalny 9 4" xfId="1365"/>
    <cellStyle name="Obliczenia 2" xfId="1366"/>
    <cellStyle name="Obliczenia 2 2" xfId="1367"/>
    <cellStyle name="Obliczenia 2 2 2" xfId="1368"/>
    <cellStyle name="Obliczenia 2 2 2 2" xfId="1369"/>
    <cellStyle name="Obliczenia 2 2 3" xfId="1370"/>
    <cellStyle name="Obliczenia 2 3" xfId="1371"/>
    <cellStyle name="Obliczenia 2 3 2" xfId="1372"/>
    <cellStyle name="Obliczenia 2 3 2 2" xfId="1373"/>
    <cellStyle name="Obliczenia 2 3 3" xfId="1374"/>
    <cellStyle name="Obliczenia 2 4" xfId="1375"/>
    <cellStyle name="Obliczenia 2 4 2" xfId="1376"/>
    <cellStyle name="Obliczenia 2 5" xfId="1377"/>
    <cellStyle name="Obliczenia 3" xfId="1378"/>
    <cellStyle name="Obliczenia 3 2" xfId="1379"/>
    <cellStyle name="Obliczenia 3 2 2" xfId="1380"/>
    <cellStyle name="Obliczenia 3 2 2 2" xfId="1381"/>
    <cellStyle name="Obliczenia 3 2 3" xfId="1382"/>
    <cellStyle name="Obliczenia 3 3" xfId="1383"/>
    <cellStyle name="Obliczenia 3 3 2" xfId="1384"/>
    <cellStyle name="Obliczenia 3 4" xfId="1385"/>
    <cellStyle name="Obliczenia 4" xfId="1386"/>
    <cellStyle name="Obliczenia 4 2" xfId="1387"/>
    <cellStyle name="Obliczenia 4 2 2" xfId="1388"/>
    <cellStyle name="Obliczenia 4 2 2 2" xfId="1389"/>
    <cellStyle name="Obliczenia 4 2 3" xfId="1390"/>
    <cellStyle name="Obliczenia 4 3" xfId="1391"/>
    <cellStyle name="Obliczenia 4 3 2" xfId="1392"/>
    <cellStyle name="Obliczenia 4 4" xfId="1393"/>
    <cellStyle name="Obliczenia 5" xfId="1394"/>
    <cellStyle name="Obliczenia 5 2" xfId="1395"/>
    <cellStyle name="Obliczenia 5 2 2" xfId="1396"/>
    <cellStyle name="Obliczenia 5 3" xfId="1397"/>
    <cellStyle name="Obliczenia 6" xfId="1398"/>
    <cellStyle name="Obliczenia 6 2" xfId="1399"/>
    <cellStyle name="Result 1" xfId="1400"/>
    <cellStyle name="Result 1 1" xfId="1401"/>
    <cellStyle name="Result 1 2" xfId="1402"/>
    <cellStyle name="Result 2" xfId="1403"/>
    <cellStyle name="Result 2 2" xfId="1404"/>
    <cellStyle name="Result 3" xfId="1405"/>
    <cellStyle name="Result 3 2" xfId="1406"/>
    <cellStyle name="Result 4" xfId="1407"/>
    <cellStyle name="Result2" xfId="1408"/>
    <cellStyle name="Result2 1" xfId="1409"/>
    <cellStyle name="Result2 1 1" xfId="1410"/>
    <cellStyle name="Result2 1 2" xfId="1411"/>
    <cellStyle name="Result2 2" xfId="1412"/>
    <cellStyle name="Result2 3" xfId="1413"/>
    <cellStyle name="Result2 3 2" xfId="1414"/>
    <cellStyle name="Suma 2" xfId="1415"/>
    <cellStyle name="Suma 2 2" xfId="1416"/>
    <cellStyle name="Suma 2 2 2" xfId="1417"/>
    <cellStyle name="Suma 2 3" xfId="1418"/>
    <cellStyle name="Suma 2 3 2" xfId="1419"/>
    <cellStyle name="Suma 2 4" xfId="1420"/>
    <cellStyle name="Suma 2 4 2" xfId="1421"/>
    <cellStyle name="Suma 2 5" xfId="1422"/>
    <cellStyle name="Suma 3" xfId="1423"/>
    <cellStyle name="Suma 3 2" xfId="1424"/>
    <cellStyle name="Suma 3 2 2" xfId="1425"/>
    <cellStyle name="Suma 3 3" xfId="1426"/>
    <cellStyle name="Suma 4" xfId="1427"/>
    <cellStyle name="Suma 4 2" xfId="1428"/>
    <cellStyle name="Suma 4 2 2" xfId="1429"/>
    <cellStyle name="Suma 4 3" xfId="1430"/>
    <cellStyle name="Suma 5" xfId="1431"/>
    <cellStyle name="Suma 5 2" xfId="1432"/>
    <cellStyle name="Suma 6" xfId="1433"/>
    <cellStyle name="Suma 6 2" xfId="1434"/>
    <cellStyle name="TableStyleLight1" xfId="1435"/>
    <cellStyle name="TableStyleLight1 2" xfId="1436"/>
    <cellStyle name="Tekst objaśnienia 2" xfId="1437"/>
    <cellStyle name="Tekst objaśnienia 2 2" xfId="1438"/>
    <cellStyle name="Tekst objaśnienia 2 2 2" xfId="1439"/>
    <cellStyle name="Tekst objaśnienia 2 3" xfId="1440"/>
    <cellStyle name="Tekst objaśnienia 2 3 2" xfId="1441"/>
    <cellStyle name="Tekst objaśnienia 2 4" xfId="1442"/>
    <cellStyle name="Tekst objaśnienia 2 4 2" xfId="1443"/>
    <cellStyle name="Tekst objaśnienia 2 5" xfId="1444"/>
    <cellStyle name="Tekst objaśnienia 3" xfId="1445"/>
    <cellStyle name="Tekst objaśnienia 3 2" xfId="1446"/>
    <cellStyle name="Tekst objaśnienia 3 2 2" xfId="1447"/>
    <cellStyle name="Tekst objaśnienia 3 3" xfId="1448"/>
    <cellStyle name="Tekst objaśnienia 4" xfId="1449"/>
    <cellStyle name="Tekst objaśnienia 4 2" xfId="1450"/>
    <cellStyle name="Tekst objaśnienia 4 2 2" xfId="1451"/>
    <cellStyle name="Tekst objaśnienia 4 3" xfId="1452"/>
    <cellStyle name="Tekst objaśnienia 5" xfId="1453"/>
    <cellStyle name="Tekst objaśnienia 5 2" xfId="1454"/>
    <cellStyle name="Tekst objaśnienia 6" xfId="1455"/>
    <cellStyle name="Tekst objaśnienia 6 2" xfId="1456"/>
    <cellStyle name="Tekst ostrzeżenia 2" xfId="1457"/>
    <cellStyle name="Tekst ostrzeżenia 2 2" xfId="1458"/>
    <cellStyle name="Tekst ostrzeżenia 2 2 2" xfId="1459"/>
    <cellStyle name="Tekst ostrzeżenia 2 3" xfId="1460"/>
    <cellStyle name="Tekst ostrzeżenia 2 3 2" xfId="1461"/>
    <cellStyle name="Tekst ostrzeżenia 2 4" xfId="1462"/>
    <cellStyle name="Tekst ostrzeżenia 2 4 2" xfId="1463"/>
    <cellStyle name="Tekst ostrzeżenia 2 5" xfId="1464"/>
    <cellStyle name="Tekst ostrzeżenia 3" xfId="1465"/>
    <cellStyle name="Tekst ostrzeżenia 3 2" xfId="1466"/>
    <cellStyle name="Tekst ostrzeżenia 3 2 2" xfId="1467"/>
    <cellStyle name="Tekst ostrzeżenia 3 3" xfId="1468"/>
    <cellStyle name="Tekst ostrzeżenia 4" xfId="1469"/>
    <cellStyle name="Tekst ostrzeżenia 4 2" xfId="1470"/>
    <cellStyle name="Tekst ostrzeżenia 4 2 2" xfId="1471"/>
    <cellStyle name="Tekst ostrzeżenia 4 3" xfId="1472"/>
    <cellStyle name="Tekst ostrzeżenia 5" xfId="1473"/>
    <cellStyle name="Tekst ostrzeżenia 5 2" xfId="1474"/>
    <cellStyle name="Tekst ostrzeżenia 6" xfId="1475"/>
    <cellStyle name="Tekst ostrzeżenia 6 2" xfId="1476"/>
    <cellStyle name="Tytuł 2" xfId="1477"/>
    <cellStyle name="Tytuł 2 2" xfId="1478"/>
    <cellStyle name="Tytuł 2 2 2" xfId="1479"/>
    <cellStyle name="Tytuł 2 3" xfId="1480"/>
    <cellStyle name="Tytuł 2 3 2" xfId="1481"/>
    <cellStyle name="Tytuł 2 4" xfId="1482"/>
    <cellStyle name="Tytuł 2 4 2" xfId="1483"/>
    <cellStyle name="Tytuł 2 5" xfId="1484"/>
    <cellStyle name="Tytuł 3" xfId="1485"/>
    <cellStyle name="Tytuł 3 2" xfId="1486"/>
    <cellStyle name="Tytuł 3 2 2" xfId="1487"/>
    <cellStyle name="Tytuł 3 3" xfId="1488"/>
    <cellStyle name="Tytuł 4" xfId="1489"/>
    <cellStyle name="Tytuł 4 2" xfId="1490"/>
    <cellStyle name="Tytuł 4 2 2" xfId="1491"/>
    <cellStyle name="Tytuł 4 3" xfId="1492"/>
    <cellStyle name="Tytuł 5" xfId="1493"/>
    <cellStyle name="Tytuł 5 2" xfId="1494"/>
    <cellStyle name="Tytuł 6" xfId="1495"/>
    <cellStyle name="Tytuł 6 2" xfId="1496"/>
    <cellStyle name="Uwaga 10" xfId="1497"/>
    <cellStyle name="Uwaga 10 2" xfId="1498"/>
    <cellStyle name="Uwaga 10 2 2" xfId="1499"/>
    <cellStyle name="Uwaga 10 2 2 2" xfId="1500"/>
    <cellStyle name="Uwaga 10 2 3" xfId="1501"/>
    <cellStyle name="Uwaga 10 3" xfId="1502"/>
    <cellStyle name="Uwaga 10 3 2" xfId="1503"/>
    <cellStyle name="Uwaga 10 3 2 2" xfId="1504"/>
    <cellStyle name="Uwaga 10 3 3" xfId="1505"/>
    <cellStyle name="Uwaga 10 4" xfId="1506"/>
    <cellStyle name="Uwaga 10 4 2" xfId="1507"/>
    <cellStyle name="Uwaga 10 5" xfId="1508"/>
    <cellStyle name="Uwaga 11" xfId="1509"/>
    <cellStyle name="Uwaga 11 2" xfId="1510"/>
    <cellStyle name="Uwaga 11 2 2" xfId="1511"/>
    <cellStyle name="Uwaga 11 2 2 2" xfId="1512"/>
    <cellStyle name="Uwaga 11 2 3" xfId="1513"/>
    <cellStyle name="Uwaga 11 3" xfId="1514"/>
    <cellStyle name="Uwaga 11 3 2" xfId="1515"/>
    <cellStyle name="Uwaga 11 3 2 2" xfId="1516"/>
    <cellStyle name="Uwaga 11 3 3" xfId="1517"/>
    <cellStyle name="Uwaga 11 4" xfId="1518"/>
    <cellStyle name="Uwaga 11 4 2" xfId="1519"/>
    <cellStyle name="Uwaga 11 5" xfId="1520"/>
    <cellStyle name="Uwaga 12" xfId="1521"/>
    <cellStyle name="Uwaga 12 2" xfId="1522"/>
    <cellStyle name="Uwaga 12 2 2" xfId="1523"/>
    <cellStyle name="Uwaga 12 2 2 2" xfId="1524"/>
    <cellStyle name="Uwaga 12 2 3" xfId="1525"/>
    <cellStyle name="Uwaga 12 3" xfId="1526"/>
    <cellStyle name="Uwaga 12 3 2" xfId="1527"/>
    <cellStyle name="Uwaga 12 3 2 2" xfId="1528"/>
    <cellStyle name="Uwaga 12 3 3" xfId="1529"/>
    <cellStyle name="Uwaga 12 4" xfId="1530"/>
    <cellStyle name="Uwaga 12 4 2" xfId="1531"/>
    <cellStyle name="Uwaga 12 5" xfId="1532"/>
    <cellStyle name="Uwaga 13" xfId="1533"/>
    <cellStyle name="Uwaga 13 2" xfId="1534"/>
    <cellStyle name="Uwaga 13 2 2" xfId="1535"/>
    <cellStyle name="Uwaga 13 2 2 2" xfId="1536"/>
    <cellStyle name="Uwaga 13 2 3" xfId="1537"/>
    <cellStyle name="Uwaga 13 3" xfId="1538"/>
    <cellStyle name="Uwaga 13 3 2" xfId="1539"/>
    <cellStyle name="Uwaga 13 3 2 2" xfId="1540"/>
    <cellStyle name="Uwaga 13 3 3" xfId="1541"/>
    <cellStyle name="Uwaga 13 4" xfId="1542"/>
    <cellStyle name="Uwaga 13 4 2" xfId="1543"/>
    <cellStyle name="Uwaga 13 5" xfId="1544"/>
    <cellStyle name="Uwaga 14" xfId="1545"/>
    <cellStyle name="Uwaga 14 2" xfId="1546"/>
    <cellStyle name="Uwaga 14 2 2" xfId="1547"/>
    <cellStyle name="Uwaga 14 2 2 2" xfId="1548"/>
    <cellStyle name="Uwaga 14 2 3" xfId="1549"/>
    <cellStyle name="Uwaga 14 3" xfId="1550"/>
    <cellStyle name="Uwaga 14 3 2" xfId="1551"/>
    <cellStyle name="Uwaga 14 3 2 2" xfId="1552"/>
    <cellStyle name="Uwaga 14 3 3" xfId="1553"/>
    <cellStyle name="Uwaga 14 4" xfId="1554"/>
    <cellStyle name="Uwaga 14 4 2" xfId="1555"/>
    <cellStyle name="Uwaga 14 5" xfId="0"/>
    <cellStyle name="Uwaga 15" xfId="0"/>
    <cellStyle name="Uwaga 15 2" xfId="0"/>
    <cellStyle name="Uwaga 15 2 2" xfId="0"/>
    <cellStyle name="Uwaga 15 2 2 2" xfId="0"/>
    <cellStyle name="Uwaga 15 2 3" xfId="0"/>
    <cellStyle name="Uwaga 15 3" xfId="0"/>
    <cellStyle name="Uwaga 15 3 2" xfId="0"/>
    <cellStyle name="Uwaga 15 3 2 2" xfId="0"/>
    <cellStyle name="Uwaga 15 3 3" xfId="0"/>
    <cellStyle name="Uwaga 15 4" xfId="0"/>
    <cellStyle name="Uwaga 15 4 2" xfId="0"/>
    <cellStyle name="Uwaga 15 5" xfId="0"/>
    <cellStyle name="Uwaga 16" xfId="0"/>
    <cellStyle name="Uwaga 16 2" xfId="0"/>
    <cellStyle name="Uwaga 16 2 2" xfId="0"/>
    <cellStyle name="Uwaga 16 2 2 2" xfId="0"/>
    <cellStyle name="Uwaga 16 2 3" xfId="0"/>
    <cellStyle name="Uwaga 16 3" xfId="0"/>
    <cellStyle name="Uwaga 16 3 2" xfId="0"/>
    <cellStyle name="Uwaga 16 3 2 2" xfId="0"/>
    <cellStyle name="Uwaga 16 3 3" xfId="0"/>
    <cellStyle name="Uwaga 16 4" xfId="0"/>
    <cellStyle name="Uwaga 16 4 2" xfId="0"/>
    <cellStyle name="Uwaga 16 5" xfId="0"/>
    <cellStyle name="Uwaga 17" xfId="0"/>
    <cellStyle name="Uwaga 17 2" xfId="0"/>
    <cellStyle name="Uwaga 17 2 2" xfId="0"/>
    <cellStyle name="Uwaga 17 2 2 2" xfId="0"/>
    <cellStyle name="Uwaga 17 2 3" xfId="0"/>
    <cellStyle name="Uwaga 17 3" xfId="0"/>
    <cellStyle name="Uwaga 17 3 2" xfId="0"/>
    <cellStyle name="Uwaga 17 4" xfId="0"/>
    <cellStyle name="Uwaga 18" xfId="0"/>
    <cellStyle name="Uwaga 18 2" xfId="0"/>
    <cellStyle name="Uwaga 18 2 2" xfId="0"/>
    <cellStyle name="Uwaga 18 2 2 2" xfId="0"/>
    <cellStyle name="Uwaga 18 2 3" xfId="0"/>
    <cellStyle name="Uwaga 18 3" xfId="0"/>
    <cellStyle name="Uwaga 18 3 2" xfId="0"/>
    <cellStyle name="Uwaga 18 4" xfId="0"/>
    <cellStyle name="Uwaga 19" xfId="0"/>
    <cellStyle name="Uwaga 19 2" xfId="0"/>
    <cellStyle name="Uwaga 2" xfId="0"/>
    <cellStyle name="Uwaga 2 2" xfId="0"/>
    <cellStyle name="Uwaga 2 2 2" xfId="0"/>
    <cellStyle name="Uwaga 2 2 2 2" xfId="0"/>
    <cellStyle name="Uwaga 2 2 3" xfId="0"/>
    <cellStyle name="Uwaga 2 3" xfId="0"/>
    <cellStyle name="Uwaga 2 3 2" xfId="0"/>
    <cellStyle name="Uwaga 2 3 2 2" xfId="0"/>
    <cellStyle name="Uwaga 2 3 3" xfId="0"/>
    <cellStyle name="Uwaga 2 4" xfId="0"/>
    <cellStyle name="Uwaga 2 4 2" xfId="0"/>
    <cellStyle name="Uwaga 2 4 2 2" xfId="0"/>
    <cellStyle name="Uwaga 2 4 3" xfId="0"/>
    <cellStyle name="Uwaga 2 5" xfId="0"/>
    <cellStyle name="Uwaga 2 5 2" xfId="0"/>
    <cellStyle name="Uwaga 2 5 2 2" xfId="0"/>
    <cellStyle name="Uwaga 2 5 3" xfId="0"/>
    <cellStyle name="Uwaga 2 6" xfId="0"/>
    <cellStyle name="Uwaga 2 6 2" xfId="0"/>
    <cellStyle name="Uwaga 2 6 2 2" xfId="0"/>
    <cellStyle name="Uwaga 2 6 3" xfId="0"/>
    <cellStyle name="Uwaga 2 7" xfId="0"/>
    <cellStyle name="Uwaga 2 7 2" xfId="0"/>
    <cellStyle name="Uwaga 2 8" xfId="0"/>
    <cellStyle name="Uwaga 3" xfId="0"/>
    <cellStyle name="Uwaga 3 2" xfId="0"/>
    <cellStyle name="Uwaga 3 2 2" xfId="0"/>
    <cellStyle name="Uwaga 3 2 2 2" xfId="0"/>
    <cellStyle name="Uwaga 3 2 3" xfId="0"/>
    <cellStyle name="Uwaga 3 3" xfId="0"/>
    <cellStyle name="Uwaga 3 3 2" xfId="0"/>
    <cellStyle name="Uwaga 3 3 2 2" xfId="0"/>
    <cellStyle name="Uwaga 3 3 3" xfId="0"/>
    <cellStyle name="Uwaga 3 4" xfId="0"/>
    <cellStyle name="Uwaga 3 4 2" xfId="0"/>
    <cellStyle name="Uwaga 3 5" xfId="0"/>
    <cellStyle name="Uwaga 4" xfId="0"/>
    <cellStyle name="Uwaga 4 2" xfId="0"/>
    <cellStyle name="Uwaga 4 2 2" xfId="0"/>
    <cellStyle name="Uwaga 4 2 2 2" xfId="0"/>
    <cellStyle name="Uwaga 4 2 3" xfId="0"/>
    <cellStyle name="Uwaga 4 3" xfId="0"/>
    <cellStyle name="Uwaga 4 3 2" xfId="0"/>
    <cellStyle name="Uwaga 4 3 2 2" xfId="0"/>
    <cellStyle name="Uwaga 4 3 3" xfId="0"/>
    <cellStyle name="Uwaga 4 4" xfId="0"/>
    <cellStyle name="Uwaga 4 4 2" xfId="0"/>
    <cellStyle name="Uwaga 4 5" xfId="0"/>
    <cellStyle name="Uwaga 5" xfId="0"/>
    <cellStyle name="Uwaga 5 2" xfId="0"/>
    <cellStyle name="Uwaga 5 2 2" xfId="0"/>
    <cellStyle name="Uwaga 5 2 2 2" xfId="0"/>
    <cellStyle name="Uwaga 5 2 3" xfId="0"/>
    <cellStyle name="Uwaga 5 3" xfId="0"/>
    <cellStyle name="Uwaga 5 3 2" xfId="0"/>
    <cellStyle name="Uwaga 5 3 2 2" xfId="0"/>
    <cellStyle name="Uwaga 5 3 3" xfId="0"/>
    <cellStyle name="Uwaga 5 4" xfId="0"/>
    <cellStyle name="Uwaga 5 4 2" xfId="0"/>
    <cellStyle name="Uwaga 5 5" xfId="0"/>
    <cellStyle name="Uwaga 6" xfId="0"/>
    <cellStyle name="Uwaga 6 2" xfId="0"/>
    <cellStyle name="Uwaga 6 2 2" xfId="0"/>
    <cellStyle name="Uwaga 6 2 2 2" xfId="0"/>
    <cellStyle name="Uwaga 6 2 3" xfId="0"/>
    <cellStyle name="Uwaga 6 3" xfId="0"/>
    <cellStyle name="Uwaga 6 3 2" xfId="0"/>
    <cellStyle name="Uwaga 6 3 2 2" xfId="0"/>
    <cellStyle name="Uwaga 6 3 3" xfId="0"/>
    <cellStyle name="Uwaga 6 4" xfId="0"/>
    <cellStyle name="Uwaga 6 4 2" xfId="0"/>
    <cellStyle name="Uwaga 6 5" xfId="0"/>
    <cellStyle name="Uwaga 7" xfId="0"/>
    <cellStyle name="Uwaga 7 2" xfId="0"/>
    <cellStyle name="Uwaga 7 2 2" xfId="0"/>
    <cellStyle name="Uwaga 7 2 2 2" xfId="0"/>
    <cellStyle name="Uwaga 7 2 3" xfId="0"/>
    <cellStyle name="Uwaga 7 3" xfId="0"/>
    <cellStyle name="Uwaga 7 3 2" xfId="0"/>
    <cellStyle name="Uwaga 7 3 2 2" xfId="0"/>
    <cellStyle name="Uwaga 7 3 3" xfId="0"/>
    <cellStyle name="Uwaga 7 4" xfId="0"/>
    <cellStyle name="Uwaga 7 4 2" xfId="0"/>
    <cellStyle name="Uwaga 7 5" xfId="0"/>
    <cellStyle name="Uwaga 8" xfId="0"/>
    <cellStyle name="Uwaga 8 2" xfId="0"/>
    <cellStyle name="Uwaga 8 2 2" xfId="0"/>
    <cellStyle name="Uwaga 8 2 2 2" xfId="0"/>
    <cellStyle name="Uwaga 8 2 3" xfId="0"/>
    <cellStyle name="Uwaga 8 3" xfId="0"/>
    <cellStyle name="Uwaga 8 3 2" xfId="0"/>
    <cellStyle name="Uwaga 8 3 2 2" xfId="0"/>
    <cellStyle name="Uwaga 8 3 3" xfId="0"/>
    <cellStyle name="Uwaga 8 4" xfId="0"/>
    <cellStyle name="Uwaga 8 4 2" xfId="0"/>
    <cellStyle name="Uwaga 8 5" xfId="0"/>
    <cellStyle name="Uwaga 9" xfId="0"/>
    <cellStyle name="Uwaga 9 2" xfId="0"/>
    <cellStyle name="Uwaga 9 2 2" xfId="0"/>
    <cellStyle name="Uwaga 9 2 2 2" xfId="0"/>
    <cellStyle name="Uwaga 9 2 3" xfId="0"/>
    <cellStyle name="Uwaga 9 3" xfId="0"/>
    <cellStyle name="Uwaga 9 3 2" xfId="0"/>
    <cellStyle name="Uwaga 9 3 2 2" xfId="0"/>
    <cellStyle name="Uwaga 9 3 3" xfId="0"/>
    <cellStyle name="Uwaga 9 4" xfId="0"/>
    <cellStyle name="Uwaga 9 4 2" xfId="0"/>
    <cellStyle name="Uwaga 9 5" xfId="0"/>
    <cellStyle name="Walutowy 2" xfId="0"/>
    <cellStyle name="Walutowy 2 2" xfId="0"/>
    <cellStyle name="Walutowy 2 2 2" xfId="0"/>
    <cellStyle name="Walutowy 2 2 2 2" xfId="0"/>
    <cellStyle name="Walutowy 2 2 3" xfId="0"/>
    <cellStyle name="Walutowy 2 3" xfId="0"/>
    <cellStyle name="Walutowy 2 3 2" xfId="0"/>
    <cellStyle name="Walutowy 2 3 2 2" xfId="0"/>
    <cellStyle name="Walutowy 2 3 3" xfId="0"/>
    <cellStyle name="Walutowy 2 4" xfId="0"/>
    <cellStyle name="Walutowy 2 4 2" xfId="0"/>
    <cellStyle name="Walutowy 2 5" xfId="0"/>
    <cellStyle name="Złe 2" xfId="0"/>
    <cellStyle name="Złe 2 2" xfId="0"/>
    <cellStyle name="Złe 2 2 2" xfId="0"/>
    <cellStyle name="Złe 2 2 2 2" xfId="0"/>
    <cellStyle name="Złe 2 2 3" xfId="0"/>
    <cellStyle name="Złe 2 3" xfId="0"/>
    <cellStyle name="Złe 2 3 2" xfId="0"/>
    <cellStyle name="Złe 2 3 2 2" xfId="0"/>
    <cellStyle name="Złe 2 3 3" xfId="0"/>
    <cellStyle name="Złe 2 4" xfId="0"/>
    <cellStyle name="Złe 2 4 2" xfId="0"/>
    <cellStyle name="Złe 2 5" xfId="0"/>
    <cellStyle name="Złe 3" xfId="0"/>
    <cellStyle name="Złe 3 2" xfId="0"/>
    <cellStyle name="Złe 3 2 2" xfId="0"/>
    <cellStyle name="Złe 3 2 2 2" xfId="0"/>
    <cellStyle name="Złe 3 2 3" xfId="0"/>
    <cellStyle name="Złe 3 3" xfId="0"/>
    <cellStyle name="Złe 3 3 2" xfId="0"/>
    <cellStyle name="Złe 3 4" xfId="0"/>
    <cellStyle name="Złe 4" xfId="0"/>
    <cellStyle name="Złe 4 2" xfId="0"/>
    <cellStyle name="Złe 4 2 2" xfId="0"/>
    <cellStyle name="Złe 4 2 2 2" xfId="0"/>
    <cellStyle name="Złe 4 2 3" xfId="0"/>
    <cellStyle name="Złe 4 3" xfId="0"/>
    <cellStyle name="Złe 4 3 2" xfId="0"/>
    <cellStyle name="Złe 4 4" xfId="0"/>
    <cellStyle name="Złe 5" xfId="0"/>
    <cellStyle name="Złe 5 2" xfId="0"/>
    <cellStyle name="Złe 5 2 2" xfId="0"/>
    <cellStyle name="Złe 5 3" xfId="0"/>
    <cellStyle name="Złe 6" xfId="0"/>
    <cellStyle name="Złe 6 2" xfId="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9.85"/>
    <col collapsed="false" customWidth="true" hidden="false" outlineLevel="0" max="3" min="3" style="1" width="7.85"/>
    <col collapsed="false" customWidth="true" hidden="false" outlineLevel="0" max="4" min="4" style="1" width="10.71"/>
    <col collapsed="false" customWidth="true" hidden="false" outlineLevel="0" max="5" min="5" style="1" width="14.7"/>
    <col collapsed="false" customWidth="true" hidden="false" outlineLevel="0" max="6" min="6" style="2" width="17.56"/>
    <col collapsed="false" customWidth="true" hidden="false" outlineLevel="0" max="7" min="7" style="2" width="22.28"/>
    <col collapsed="false" customWidth="true" hidden="false" outlineLevel="0" max="8" min="8" style="0" width="41.28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5.41"/>
    <col collapsed="false" customWidth="true" hidden="false" outlineLevel="0" max="13" min="13" style="0" width="27.14"/>
    <col collapsed="false" customWidth="true" hidden="false" outlineLevel="0" max="14" min="14" style="0" width="12.14"/>
    <col collapsed="false" customWidth="true" hidden="false" outlineLevel="0" max="15" min="15" style="0" width="10.85"/>
    <col collapsed="false" customWidth="true" hidden="false" outlineLevel="0" max="16" min="16" style="0" width="11.13"/>
    <col collapsed="false" customWidth="true" hidden="false" outlineLevel="0" max="17" min="17" style="0" width="11.42"/>
    <col collapsed="false" customWidth="true" hidden="false" outlineLevel="0" max="18" min="18" style="0" width="14.56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</row>
    <row r="4" customFormat="false" ht="29.25" hidden="false" customHeight="true" outlineLevel="0" collapsed="false">
      <c r="A4" s="8" t="n">
        <v>1</v>
      </c>
      <c r="B4" s="9" t="s">
        <v>9</v>
      </c>
      <c r="C4" s="10" t="n">
        <v>70</v>
      </c>
      <c r="D4" s="10" t="s">
        <v>10</v>
      </c>
      <c r="E4" s="11" t="n">
        <v>206631</v>
      </c>
      <c r="F4" s="12" t="s">
        <v>11</v>
      </c>
      <c r="G4" s="13" t="s">
        <v>12</v>
      </c>
      <c r="H4" s="14" t="s">
        <v>13</v>
      </c>
      <c r="I4" s="15"/>
      <c r="J4" s="15"/>
    </row>
    <row r="5" customFormat="false" ht="37.5" hidden="false" customHeight="true" outlineLevel="0" collapsed="false">
      <c r="A5" s="8" t="n">
        <v>2</v>
      </c>
      <c r="B5" s="16" t="s">
        <v>14</v>
      </c>
      <c r="C5" s="10" t="n">
        <v>18</v>
      </c>
      <c r="D5" s="10" t="s">
        <v>15</v>
      </c>
      <c r="E5" s="11" t="n">
        <v>11755</v>
      </c>
      <c r="F5" s="17"/>
      <c r="G5" s="18" t="s">
        <v>16</v>
      </c>
    </row>
    <row r="6" customFormat="false" ht="18.75" hidden="false" customHeight="true" outlineLevel="0" collapsed="false">
      <c r="A6" s="0"/>
      <c r="C6" s="0"/>
      <c r="D6" s="0"/>
      <c r="E6" s="19" t="n">
        <f aca="false">E4+E5</f>
        <v>218386</v>
      </c>
      <c r="F6" s="0"/>
      <c r="G6" s="0"/>
    </row>
    <row r="7" s="20" customFormat="true" ht="19.5" hidden="false" customHeight="true" outlineLevel="0" collapsed="false">
      <c r="A7" s="20" t="s">
        <v>17</v>
      </c>
    </row>
    <row r="8" s="20" customFormat="true" ht="20.25" hidden="false" customHeight="true" outlineLevel="0" collapsed="false">
      <c r="A8" s="20" t="s">
        <v>18</v>
      </c>
      <c r="B8" s="20" t="s">
        <v>19</v>
      </c>
      <c r="G8" s="20" t="s">
        <v>20</v>
      </c>
      <c r="Q8" s="20" t="s">
        <v>21</v>
      </c>
      <c r="R8" s="20" t="s">
        <v>22</v>
      </c>
    </row>
    <row r="9" s="20" customFormat="true" ht="33.6" hidden="false" customHeight="true" outlineLevel="0" collapsed="false">
      <c r="B9" s="20" t="s">
        <v>23</v>
      </c>
      <c r="C9" s="20" t="s">
        <v>24</v>
      </c>
      <c r="D9" s="20" t="s">
        <v>25</v>
      </c>
      <c r="E9" s="20" t="s">
        <v>26</v>
      </c>
      <c r="F9" s="20" t="s">
        <v>27</v>
      </c>
      <c r="G9" s="20" t="s">
        <v>28</v>
      </c>
      <c r="H9" s="20" t="s">
        <v>24</v>
      </c>
      <c r="I9" s="20" t="s">
        <v>25</v>
      </c>
      <c r="J9" s="20" t="s">
        <v>26</v>
      </c>
      <c r="K9" s="20" t="s">
        <v>27</v>
      </c>
      <c r="L9" s="20" t="s">
        <v>29</v>
      </c>
      <c r="M9" s="20" t="s">
        <v>30</v>
      </c>
      <c r="N9" s="20" t="s">
        <v>31</v>
      </c>
      <c r="O9" s="20" t="s">
        <v>32</v>
      </c>
      <c r="P9" s="20" t="s">
        <v>33</v>
      </c>
    </row>
    <row r="10" s="20" customFormat="true" ht="62.1" hidden="false" customHeight="true" outlineLevel="0" collapsed="false">
      <c r="A10" s="20" t="s">
        <v>34</v>
      </c>
      <c r="B10" s="20" t="s">
        <v>35</v>
      </c>
      <c r="C10" s="20" t="s">
        <v>36</v>
      </c>
      <c r="D10" s="20" t="s">
        <v>37</v>
      </c>
      <c r="E10" s="20" t="s">
        <v>38</v>
      </c>
      <c r="F10" s="20" t="n">
        <v>7732476697</v>
      </c>
      <c r="G10" s="20" t="s">
        <v>39</v>
      </c>
      <c r="H10" s="20" t="s">
        <v>36</v>
      </c>
      <c r="I10" s="20" t="s">
        <v>37</v>
      </c>
      <c r="J10" s="20" t="s">
        <v>38</v>
      </c>
      <c r="K10" s="20" t="n">
        <v>7732476697</v>
      </c>
      <c r="L10" s="20" t="n">
        <v>206507</v>
      </c>
      <c r="M10" s="20" t="s">
        <v>40</v>
      </c>
      <c r="N10" s="20" t="n">
        <v>2579491</v>
      </c>
      <c r="O10" s="20" t="s">
        <v>10</v>
      </c>
      <c r="P10" s="20" t="n">
        <v>70</v>
      </c>
      <c r="Q10" s="20" t="s">
        <v>11</v>
      </c>
      <c r="R10" s="20" t="s">
        <v>41</v>
      </c>
    </row>
    <row r="11" s="20" customFormat="true" ht="45.6" hidden="false" customHeight="true" outlineLevel="0" collapsed="false">
      <c r="A11" s="20" t="s">
        <v>42</v>
      </c>
      <c r="B11" s="20" t="s">
        <v>35</v>
      </c>
      <c r="C11" s="20" t="s">
        <v>36</v>
      </c>
      <c r="D11" s="20" t="s">
        <v>43</v>
      </c>
      <c r="E11" s="20" t="s">
        <v>38</v>
      </c>
      <c r="F11" s="20" t="n">
        <v>7732476697</v>
      </c>
      <c r="G11" s="20" t="s">
        <v>44</v>
      </c>
      <c r="H11" s="20" t="s">
        <v>36</v>
      </c>
      <c r="I11" s="20" t="s">
        <v>37</v>
      </c>
      <c r="J11" s="20" t="s">
        <v>45</v>
      </c>
      <c r="K11" s="20" t="n">
        <v>7732476697</v>
      </c>
      <c r="L11" s="20" t="n">
        <v>11815</v>
      </c>
      <c r="M11" s="20" t="s">
        <v>46</v>
      </c>
      <c r="N11" s="20" t="n">
        <v>56189239</v>
      </c>
      <c r="O11" s="20" t="s">
        <v>15</v>
      </c>
      <c r="P11" s="20" t="n">
        <v>18</v>
      </c>
      <c r="Q11" s="20" t="s">
        <v>47</v>
      </c>
      <c r="R11" s="20" t="s">
        <v>48</v>
      </c>
    </row>
    <row r="12" customFormat="false" ht="23.25" hidden="false" customHeight="true" outlineLevel="0" collapsed="false">
      <c r="A12" s="0" t="s">
        <v>49</v>
      </c>
      <c r="C12" s="0"/>
      <c r="D12" s="0"/>
      <c r="E12" s="0"/>
      <c r="F12" s="0"/>
      <c r="G12" s="0"/>
    </row>
    <row r="13" customFormat="false" ht="22.7" hidden="false" customHeight="true" outlineLevel="0" collapsed="false">
      <c r="A13" s="0"/>
      <c r="C13" s="0"/>
      <c r="D13" s="0"/>
      <c r="E13" s="0"/>
      <c r="F13" s="0"/>
      <c r="G13" s="0"/>
    </row>
    <row r="14" customFormat="false" ht="19.5" hidden="false" customHeight="true" outlineLevel="0" collapsed="false">
      <c r="A14" s="0"/>
      <c r="C14" s="0"/>
      <c r="D14" s="0"/>
      <c r="E14" s="0"/>
      <c r="F14" s="0"/>
      <c r="G14" s="0"/>
    </row>
    <row r="15" customFormat="false" ht="20.25" hidden="false" customHeight="true" outlineLevel="0" collapsed="false">
      <c r="A15" s="0"/>
      <c r="C15" s="0"/>
      <c r="D15" s="0"/>
      <c r="E15" s="0"/>
      <c r="F15" s="0"/>
      <c r="G15" s="0"/>
    </row>
    <row r="16" customFormat="false" ht="24" hidden="false" customHeight="true" outlineLevel="0" collapsed="false">
      <c r="A16" s="0"/>
      <c r="C16" s="0"/>
      <c r="D16" s="0"/>
      <c r="E16" s="0"/>
      <c r="F16" s="0"/>
      <c r="G16" s="0"/>
    </row>
    <row r="17" customFormat="false" ht="24" hidden="false" customHeight="true" outlineLevel="0" collapsed="false">
      <c r="A17" s="0"/>
      <c r="C17" s="0"/>
      <c r="D17" s="0"/>
      <c r="E17" s="0"/>
      <c r="F17" s="0"/>
      <c r="G17" s="0"/>
    </row>
    <row r="18" customFormat="false" ht="18" hidden="false" customHeight="true" outlineLevel="0" collapsed="false">
      <c r="A18" s="0"/>
      <c r="C18" s="0"/>
      <c r="D18" s="0"/>
      <c r="E18" s="0"/>
      <c r="F18" s="0"/>
      <c r="G18" s="0"/>
    </row>
    <row r="19" customFormat="false" ht="22.7" hidden="false" customHeight="true" outlineLevel="0" collapsed="false">
      <c r="A19" s="0"/>
      <c r="C19" s="0"/>
      <c r="D19" s="0"/>
      <c r="E19" s="0"/>
      <c r="F19" s="0"/>
      <c r="G19" s="0"/>
    </row>
    <row r="20" customFormat="false" ht="20.25" hidden="false" customHeight="true" outlineLevel="0" collapsed="false">
      <c r="A20" s="0"/>
      <c r="C20" s="0"/>
      <c r="D20" s="0"/>
      <c r="E20" s="0"/>
      <c r="F20" s="0"/>
      <c r="G20" s="0"/>
    </row>
    <row r="21" customFormat="false" ht="17.25" hidden="false" customHeight="true" outlineLevel="0" collapsed="false">
      <c r="A21" s="0"/>
      <c r="C21" s="0"/>
      <c r="D21" s="0"/>
      <c r="E21" s="0"/>
      <c r="F21" s="0"/>
      <c r="G21" s="0"/>
    </row>
    <row r="22" customFormat="false" ht="20.25" hidden="false" customHeight="true" outlineLevel="0" collapsed="false">
      <c r="A22" s="0"/>
      <c r="C22" s="0"/>
      <c r="D22" s="0"/>
      <c r="E22" s="0"/>
      <c r="F22" s="0"/>
      <c r="G22" s="0"/>
    </row>
    <row r="23" customFormat="false" ht="18.75" hidden="false" customHeight="true" outlineLevel="0" collapsed="false">
      <c r="A23" s="0"/>
      <c r="C23" s="0"/>
      <c r="D23" s="0"/>
      <c r="E23" s="0"/>
      <c r="F23" s="0"/>
      <c r="G23" s="0"/>
    </row>
    <row r="24" customFormat="false" ht="24" hidden="false" customHeight="true" outlineLevel="0" collapsed="false">
      <c r="A24" s="0"/>
      <c r="C24" s="0"/>
      <c r="D24" s="0"/>
      <c r="E24" s="0"/>
      <c r="F24" s="0"/>
      <c r="G24" s="0"/>
    </row>
    <row r="25" customFormat="false" ht="19.5" hidden="false" customHeight="true" outlineLevel="0" collapsed="false">
      <c r="A25" s="0"/>
      <c r="C25" s="0"/>
      <c r="D25" s="0"/>
      <c r="E25" s="0"/>
      <c r="F25" s="0"/>
      <c r="G25" s="0"/>
    </row>
    <row r="26" customFormat="false" ht="18.75" hidden="false" customHeight="true" outlineLevel="0" collapsed="false">
      <c r="A26" s="0"/>
      <c r="C26" s="0"/>
      <c r="D26" s="0"/>
      <c r="E26" s="0"/>
      <c r="F26" s="0"/>
      <c r="G26" s="0"/>
    </row>
    <row r="27" customFormat="false" ht="21.75" hidden="false" customHeight="true" outlineLevel="0" collapsed="false">
      <c r="A27" s="0"/>
      <c r="C27" s="0"/>
      <c r="D27" s="0"/>
      <c r="E27" s="0"/>
      <c r="F27" s="0"/>
      <c r="G27" s="0"/>
    </row>
    <row r="28" customFormat="false" ht="23.25" hidden="false" customHeight="true" outlineLevel="0" collapsed="false">
      <c r="A28" s="0"/>
      <c r="C28" s="0"/>
      <c r="D28" s="0"/>
      <c r="E28" s="0"/>
      <c r="F28" s="0"/>
      <c r="G28" s="0"/>
    </row>
    <row r="29" customFormat="false" ht="19.5" hidden="false" customHeight="true" outlineLevel="0" collapsed="false">
      <c r="A29" s="0"/>
      <c r="C29" s="0"/>
      <c r="D29" s="0"/>
      <c r="E29" s="0"/>
      <c r="F29" s="0"/>
      <c r="G29" s="0"/>
    </row>
    <row r="30" customFormat="false" ht="21.75" hidden="false" customHeight="true" outlineLevel="0" collapsed="false">
      <c r="A30" s="0"/>
      <c r="C30" s="0"/>
      <c r="D30" s="0"/>
      <c r="E30" s="0"/>
      <c r="F30" s="0"/>
      <c r="G30" s="0"/>
    </row>
    <row r="31" customFormat="false" ht="21" hidden="false" customHeight="true" outlineLevel="0" collapsed="false">
      <c r="A31" s="0"/>
      <c r="C31" s="0"/>
      <c r="D31" s="0"/>
      <c r="E31" s="0"/>
      <c r="F31" s="0"/>
      <c r="G31" s="0"/>
    </row>
    <row r="32" customFormat="false" ht="31.7" hidden="false" customHeight="true" outlineLevel="0" collapsed="false">
      <c r="A32" s="0"/>
      <c r="C32" s="0"/>
      <c r="D32" s="0"/>
      <c r="E32" s="0"/>
      <c r="F32" s="0"/>
      <c r="G32" s="0"/>
    </row>
    <row r="33" customFormat="false" ht="27" hidden="false" customHeight="true" outlineLevel="0" collapsed="false">
      <c r="A33" s="0"/>
      <c r="C33" s="0"/>
      <c r="D33" s="0"/>
      <c r="E33" s="0"/>
      <c r="F33" s="0"/>
      <c r="G33" s="0"/>
    </row>
    <row r="34" customFormat="false" ht="21.75" hidden="false" customHeight="true" outlineLevel="0" collapsed="false">
      <c r="A34" s="0"/>
      <c r="C34" s="0"/>
      <c r="D34" s="0"/>
      <c r="E34" s="0"/>
      <c r="F34" s="0"/>
      <c r="G34" s="0"/>
    </row>
    <row r="35" customFormat="false" ht="25.5" hidden="false" customHeight="true" outlineLevel="0" collapsed="false">
      <c r="A35" s="0"/>
      <c r="C35" s="0"/>
      <c r="D35" s="0"/>
      <c r="E35" s="0"/>
      <c r="F35" s="0"/>
      <c r="G35" s="0"/>
    </row>
    <row r="36" customFormat="false" ht="18" hidden="false" customHeight="true" outlineLevel="0" collapsed="false">
      <c r="A36" s="0"/>
      <c r="C36" s="0"/>
      <c r="D36" s="0"/>
      <c r="E36" s="0"/>
      <c r="F36" s="0"/>
      <c r="G36" s="0"/>
    </row>
    <row r="37" customFormat="false" ht="28.5" hidden="false" customHeight="true" outlineLevel="0" collapsed="false">
      <c r="A37" s="0"/>
      <c r="C37" s="0"/>
      <c r="D37" s="0"/>
      <c r="E37" s="0"/>
      <c r="F37" s="0"/>
      <c r="G37" s="0"/>
    </row>
    <row r="38" customFormat="false" ht="22.7" hidden="false" customHeight="true" outlineLevel="0" collapsed="false">
      <c r="A38" s="0"/>
      <c r="C38" s="0"/>
      <c r="D38" s="0"/>
      <c r="E38" s="0"/>
      <c r="F38" s="0"/>
      <c r="G38" s="0"/>
    </row>
    <row r="39" customFormat="false" ht="25.5" hidden="false" customHeight="true" outlineLevel="0" collapsed="false">
      <c r="A39" s="0"/>
      <c r="C39" s="0"/>
      <c r="D39" s="0"/>
      <c r="E39" s="0"/>
      <c r="F39" s="0"/>
      <c r="G39" s="0"/>
    </row>
    <row r="40" customFormat="false" ht="22.7" hidden="false" customHeight="true" outlineLevel="0" collapsed="false">
      <c r="A40" s="0"/>
      <c r="C40" s="0"/>
      <c r="D40" s="0"/>
      <c r="E40" s="0"/>
      <c r="F40" s="0"/>
      <c r="G40" s="0"/>
    </row>
    <row r="41" customFormat="false" ht="30" hidden="false" customHeight="true" outlineLevel="0" collapsed="false">
      <c r="A41" s="0"/>
      <c r="C41" s="0"/>
      <c r="D41" s="0"/>
      <c r="E41" s="0"/>
      <c r="F41" s="0"/>
      <c r="G41" s="0"/>
    </row>
    <row r="42" customFormat="false" ht="30" hidden="false" customHeight="true" outlineLevel="0" collapsed="false">
      <c r="A42" s="0"/>
      <c r="C42" s="0"/>
      <c r="D42" s="0"/>
      <c r="E42" s="0"/>
      <c r="F42" s="0"/>
      <c r="G42" s="0"/>
    </row>
    <row r="43" customFormat="false" ht="30" hidden="false" customHeight="true" outlineLevel="0" collapsed="false">
      <c r="A43" s="0"/>
      <c r="C43" s="0"/>
      <c r="D43" s="0"/>
      <c r="E43" s="0"/>
      <c r="F43" s="0"/>
      <c r="G43" s="0"/>
    </row>
    <row r="44" customFormat="false" ht="30" hidden="false" customHeight="true" outlineLevel="0" collapsed="false">
      <c r="A44" s="0"/>
      <c r="C44" s="0"/>
      <c r="D44" s="0"/>
      <c r="E44" s="0"/>
      <c r="F44" s="0"/>
      <c r="G44" s="0"/>
    </row>
    <row r="45" customFormat="false" ht="30" hidden="false" customHeight="true" outlineLevel="0" collapsed="false">
      <c r="A45" s="0"/>
      <c r="C45" s="0"/>
      <c r="D45" s="0"/>
      <c r="E45" s="0"/>
      <c r="F45" s="0"/>
      <c r="G45" s="0"/>
    </row>
    <row r="46" customFormat="false" ht="30" hidden="false" customHeight="true" outlineLevel="0" collapsed="false">
      <c r="A46" s="0"/>
      <c r="C46" s="0"/>
      <c r="D46" s="0"/>
      <c r="E46" s="0"/>
      <c r="F46" s="0"/>
      <c r="G46" s="0"/>
    </row>
    <row r="47" customFormat="false" ht="30" hidden="false" customHeight="true" outlineLevel="0" collapsed="false">
      <c r="A47" s="0"/>
      <c r="C47" s="0"/>
      <c r="D47" s="0"/>
      <c r="E47" s="0"/>
      <c r="F47" s="0"/>
      <c r="G47" s="0"/>
    </row>
    <row r="48" customFormat="false" ht="30" hidden="false" customHeight="true" outlineLevel="0" collapsed="false">
      <c r="A48" s="0"/>
      <c r="C48" s="0"/>
      <c r="D48" s="0"/>
      <c r="E48" s="0"/>
      <c r="F48" s="0"/>
      <c r="G48" s="0"/>
    </row>
    <row r="49" customFormat="false" ht="30" hidden="false" customHeight="true" outlineLevel="0" collapsed="false">
      <c r="A49" s="0"/>
      <c r="C49" s="0"/>
      <c r="D49" s="0"/>
      <c r="E49" s="0"/>
      <c r="F49" s="0"/>
      <c r="G49" s="0"/>
    </row>
    <row r="50" customFormat="false" ht="30" hidden="false" customHeight="true" outlineLevel="0" collapsed="false">
      <c r="A50" s="0"/>
      <c r="C50" s="0"/>
      <c r="D50" s="0"/>
      <c r="E50" s="0"/>
      <c r="F50" s="0"/>
      <c r="G50" s="0"/>
    </row>
    <row r="51" customFormat="false" ht="30" hidden="false" customHeight="true" outlineLevel="0" collapsed="false">
      <c r="A51" s="0"/>
      <c r="C51" s="0"/>
      <c r="D51" s="0"/>
      <c r="E51" s="0"/>
      <c r="F51" s="0"/>
      <c r="G51" s="0"/>
    </row>
    <row r="52" customFormat="false" ht="30" hidden="false" customHeight="true" outlineLevel="0" collapsed="false">
      <c r="A52" s="0"/>
      <c r="C52" s="0"/>
      <c r="D52" s="0"/>
      <c r="E52" s="0"/>
      <c r="F52" s="0"/>
      <c r="G52" s="0"/>
    </row>
    <row r="53" customFormat="false" ht="30" hidden="false" customHeight="true" outlineLevel="0" collapsed="false">
      <c r="A53" s="0"/>
      <c r="C53" s="0"/>
      <c r="D53" s="0"/>
      <c r="E53" s="0"/>
      <c r="F53" s="0"/>
      <c r="G53" s="0"/>
    </row>
    <row r="54" customFormat="false" ht="30" hidden="false" customHeight="true" outlineLevel="0" collapsed="false">
      <c r="A54" s="0"/>
      <c r="C54" s="0"/>
      <c r="D54" s="0"/>
      <c r="E54" s="0"/>
      <c r="F54" s="0"/>
      <c r="G54" s="0"/>
    </row>
    <row r="55" customFormat="false" ht="30" hidden="false" customHeight="true" outlineLevel="0" collapsed="false">
      <c r="A55" s="0"/>
      <c r="C55" s="0"/>
      <c r="D55" s="0"/>
      <c r="E55" s="0"/>
      <c r="F55" s="0"/>
      <c r="G55" s="0"/>
    </row>
    <row r="56" customFormat="false" ht="30" hidden="false" customHeight="true" outlineLevel="0" collapsed="false">
      <c r="A56" s="0"/>
      <c r="C56" s="0"/>
      <c r="D56" s="0"/>
      <c r="E56" s="0"/>
      <c r="F56" s="0"/>
      <c r="G56" s="0"/>
    </row>
    <row r="57" customFormat="false" ht="30" hidden="false" customHeight="true" outlineLevel="0" collapsed="false">
      <c r="A57" s="0"/>
      <c r="C57" s="0"/>
      <c r="D57" s="0"/>
      <c r="E57" s="0"/>
      <c r="F57" s="0"/>
      <c r="G57" s="0"/>
    </row>
    <row r="58" customFormat="false" ht="30" hidden="false" customHeight="true" outlineLevel="0" collapsed="false">
      <c r="A58" s="0"/>
      <c r="C58" s="0"/>
      <c r="D58" s="0"/>
      <c r="E58" s="0"/>
      <c r="F58" s="0"/>
      <c r="G58" s="0"/>
    </row>
    <row r="59" customFormat="false" ht="30" hidden="false" customHeight="true" outlineLevel="0" collapsed="false">
      <c r="A59" s="0"/>
      <c r="C59" s="0"/>
      <c r="D59" s="0"/>
      <c r="E59" s="0"/>
      <c r="F59" s="0"/>
      <c r="G59" s="0"/>
    </row>
    <row r="60" customFormat="false" ht="30" hidden="false" customHeight="true" outlineLevel="0" collapsed="false">
      <c r="A60" s="0"/>
      <c r="C60" s="0"/>
      <c r="D60" s="0"/>
      <c r="E60" s="0"/>
      <c r="F60" s="0"/>
      <c r="G60" s="0"/>
    </row>
    <row r="61" customFormat="false" ht="30" hidden="false" customHeight="true" outlineLevel="0" collapsed="false">
      <c r="A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C62" s="0"/>
      <c r="D62" s="0"/>
      <c r="E62" s="0"/>
      <c r="F62" s="0"/>
      <c r="G62" s="0"/>
    </row>
    <row r="63" customFormat="false" ht="30" hidden="false" customHeight="true" outlineLevel="0" collapsed="false">
      <c r="A63" s="0"/>
      <c r="C63" s="0"/>
      <c r="D63" s="0"/>
      <c r="E63" s="0"/>
      <c r="F63" s="0"/>
      <c r="G63" s="0"/>
    </row>
    <row r="64" customFormat="false" ht="30" hidden="false" customHeight="true" outlineLevel="0" collapsed="false">
      <c r="A64" s="0"/>
      <c r="C64" s="0"/>
      <c r="D64" s="0"/>
      <c r="E64" s="0"/>
      <c r="F64" s="0"/>
      <c r="G64" s="0"/>
    </row>
    <row r="65" customFormat="false" ht="30" hidden="false" customHeight="true" outlineLevel="0" collapsed="false">
      <c r="A65" s="0"/>
      <c r="C65" s="0"/>
      <c r="D65" s="0"/>
      <c r="E65" s="0"/>
      <c r="F65" s="0"/>
      <c r="G65" s="0"/>
    </row>
    <row r="66" customFormat="false" ht="30" hidden="false" customHeight="true" outlineLevel="0" collapsed="false">
      <c r="A66" s="0"/>
      <c r="C66" s="0"/>
      <c r="D66" s="0"/>
      <c r="E66" s="0"/>
      <c r="F66" s="0"/>
      <c r="G66" s="0"/>
    </row>
    <row r="67" customFormat="false" ht="30" hidden="false" customHeight="true" outlineLevel="0" collapsed="false">
      <c r="A67" s="0"/>
      <c r="C67" s="0"/>
      <c r="D67" s="0"/>
      <c r="E67" s="0"/>
      <c r="F67" s="0"/>
      <c r="G67" s="0"/>
    </row>
    <row r="68" customFormat="false" ht="30" hidden="false" customHeight="true" outlineLevel="0" collapsed="false">
      <c r="A68" s="0"/>
      <c r="C68" s="0"/>
      <c r="D68" s="0"/>
      <c r="E68" s="0"/>
      <c r="F68" s="0"/>
      <c r="G68" s="0"/>
    </row>
    <row r="69" customFormat="false" ht="30" hidden="false" customHeight="true" outlineLevel="0" collapsed="false">
      <c r="A69" s="0"/>
      <c r="C69" s="0"/>
      <c r="D69" s="0"/>
      <c r="E69" s="0"/>
      <c r="F69" s="0"/>
      <c r="G69" s="0"/>
    </row>
    <row r="70" customFormat="false" ht="30" hidden="false" customHeight="true" outlineLevel="0" collapsed="false">
      <c r="A70" s="0"/>
      <c r="C70" s="0"/>
      <c r="D70" s="0"/>
      <c r="E70" s="0"/>
      <c r="F70" s="0"/>
      <c r="G70" s="0"/>
    </row>
    <row r="71" customFormat="false" ht="30" hidden="false" customHeight="true" outlineLevel="0" collapsed="false">
      <c r="A71" s="0"/>
      <c r="C71" s="0"/>
      <c r="D71" s="0"/>
      <c r="E71" s="0"/>
      <c r="F71" s="0"/>
      <c r="G71" s="0"/>
    </row>
    <row r="72" customFormat="false" ht="30" hidden="false" customHeight="true" outlineLevel="0" collapsed="false">
      <c r="A72" s="0"/>
      <c r="C72" s="0"/>
      <c r="D72" s="0"/>
      <c r="E72" s="0"/>
      <c r="F72" s="0"/>
      <c r="G72" s="0"/>
    </row>
    <row r="73" customFormat="false" ht="30" hidden="false" customHeight="true" outlineLevel="0" collapsed="false">
      <c r="A73" s="0"/>
      <c r="C73" s="0"/>
      <c r="D73" s="0"/>
      <c r="E73" s="0"/>
      <c r="F73" s="0"/>
      <c r="G73" s="0"/>
    </row>
    <row r="74" customFormat="false" ht="30" hidden="false" customHeight="true" outlineLevel="0" collapsed="false">
      <c r="A74" s="0"/>
      <c r="C74" s="0"/>
      <c r="D74" s="0"/>
      <c r="E74" s="0"/>
      <c r="F74" s="0"/>
      <c r="G74" s="0"/>
    </row>
    <row r="75" customFormat="false" ht="30" hidden="false" customHeight="true" outlineLevel="0" collapsed="false">
      <c r="A75" s="0"/>
      <c r="C75" s="0"/>
      <c r="D75" s="0"/>
      <c r="E75" s="0"/>
      <c r="F75" s="0"/>
      <c r="G75" s="0"/>
    </row>
    <row r="76" customFormat="false" ht="30" hidden="false" customHeight="true" outlineLevel="0" collapsed="false">
      <c r="A76" s="0"/>
      <c r="C76" s="0"/>
      <c r="D76" s="0"/>
      <c r="E76" s="0"/>
      <c r="F76" s="0"/>
      <c r="G76" s="0"/>
    </row>
    <row r="77" customFormat="false" ht="30" hidden="false" customHeight="true" outlineLevel="0" collapsed="false">
      <c r="A77" s="0"/>
      <c r="C77" s="0"/>
      <c r="D77" s="0"/>
      <c r="E77" s="0"/>
      <c r="F77" s="0"/>
      <c r="G77" s="0"/>
    </row>
    <row r="78" customFormat="false" ht="30" hidden="false" customHeight="true" outlineLevel="0" collapsed="false">
      <c r="A78" s="0"/>
      <c r="C78" s="0"/>
      <c r="D78" s="0"/>
      <c r="E78" s="0"/>
      <c r="F78" s="0"/>
      <c r="G78" s="0"/>
    </row>
    <row r="79" customFormat="false" ht="30" hidden="false" customHeight="true" outlineLevel="0" collapsed="false">
      <c r="A79" s="0"/>
      <c r="C79" s="0"/>
      <c r="D79" s="0"/>
      <c r="E79" s="0"/>
      <c r="F79" s="0"/>
      <c r="G79" s="0"/>
    </row>
    <row r="80" customFormat="false" ht="30" hidden="false" customHeight="true" outlineLevel="0" collapsed="false">
      <c r="A80" s="0"/>
      <c r="C80" s="0"/>
      <c r="D80" s="0"/>
      <c r="E80" s="0"/>
      <c r="F80" s="0"/>
      <c r="G80" s="0"/>
    </row>
    <row r="81" customFormat="false" ht="30" hidden="false" customHeight="true" outlineLevel="0" collapsed="false">
      <c r="A81" s="0"/>
      <c r="C81" s="0"/>
      <c r="D81" s="0"/>
      <c r="E81" s="0"/>
      <c r="F81" s="0"/>
      <c r="G81" s="0"/>
    </row>
    <row r="82" customFormat="false" ht="30" hidden="false" customHeight="true" outlineLevel="0" collapsed="false">
      <c r="A82" s="0"/>
      <c r="C82" s="0"/>
      <c r="D82" s="0"/>
      <c r="E82" s="0"/>
      <c r="F82" s="0"/>
      <c r="G82" s="0"/>
    </row>
    <row r="83" customFormat="false" ht="30" hidden="false" customHeight="true" outlineLevel="0" collapsed="false">
      <c r="A83" s="0"/>
      <c r="C83" s="0"/>
      <c r="D83" s="0"/>
      <c r="E83" s="0"/>
      <c r="F83" s="0"/>
      <c r="G83" s="0"/>
    </row>
    <row r="84" customFormat="false" ht="30" hidden="false" customHeight="true" outlineLevel="0" collapsed="false">
      <c r="A84" s="0"/>
      <c r="C84" s="0"/>
      <c r="D84" s="0"/>
      <c r="E84" s="0"/>
      <c r="F84" s="0"/>
      <c r="G84" s="0"/>
    </row>
    <row r="85" customFormat="false" ht="30" hidden="false" customHeight="true" outlineLevel="0" collapsed="false">
      <c r="A85" s="0"/>
      <c r="C85" s="0"/>
      <c r="D85" s="0"/>
      <c r="E85" s="0"/>
      <c r="F85" s="0"/>
      <c r="G85" s="0"/>
    </row>
    <row r="86" customFormat="false" ht="30" hidden="false" customHeight="true" outlineLevel="0" collapsed="false">
      <c r="A86" s="0"/>
      <c r="C86" s="0"/>
      <c r="D86" s="0"/>
      <c r="E86" s="0"/>
      <c r="F86" s="0"/>
      <c r="G86" s="0"/>
    </row>
    <row r="87" customFormat="false" ht="30" hidden="false" customHeight="true" outlineLevel="0" collapsed="false">
      <c r="A87" s="0"/>
      <c r="C87" s="0"/>
      <c r="D87" s="0"/>
      <c r="E87" s="0"/>
      <c r="F87" s="0"/>
      <c r="G87" s="0"/>
    </row>
    <row r="88" customFormat="false" ht="30" hidden="false" customHeight="true" outlineLevel="0" collapsed="false">
      <c r="A88" s="0"/>
      <c r="C88" s="0"/>
      <c r="D88" s="0"/>
      <c r="E88" s="0"/>
      <c r="F88" s="0"/>
      <c r="G88" s="0"/>
    </row>
    <row r="89" customFormat="false" ht="30" hidden="false" customHeight="true" outlineLevel="0" collapsed="false">
      <c r="A89" s="0"/>
      <c r="C89" s="0"/>
      <c r="D89" s="0"/>
      <c r="E89" s="0"/>
      <c r="F89" s="0"/>
      <c r="G89" s="0"/>
    </row>
    <row r="90" customFormat="false" ht="30" hidden="false" customHeight="true" outlineLevel="0" collapsed="false">
      <c r="A90" s="0"/>
      <c r="C90" s="0"/>
      <c r="D90" s="0"/>
      <c r="E90" s="0"/>
      <c r="F90" s="0"/>
      <c r="G90" s="0"/>
    </row>
    <row r="91" customFormat="false" ht="30" hidden="false" customHeight="true" outlineLevel="0" collapsed="false">
      <c r="A91" s="0"/>
      <c r="C91" s="0"/>
      <c r="D91" s="0"/>
      <c r="E91" s="0"/>
      <c r="F91" s="0"/>
      <c r="G91" s="0"/>
    </row>
    <row r="92" customFormat="false" ht="30" hidden="false" customHeight="true" outlineLevel="0" collapsed="false">
      <c r="A92" s="0"/>
      <c r="C92" s="0"/>
      <c r="D92" s="0"/>
      <c r="E92" s="0"/>
      <c r="F92" s="0"/>
      <c r="G92" s="0"/>
    </row>
    <row r="93" customFormat="false" ht="30" hidden="false" customHeight="true" outlineLevel="0" collapsed="false">
      <c r="A93" s="0"/>
      <c r="C93" s="0"/>
      <c r="D93" s="0"/>
      <c r="E93" s="0"/>
      <c r="F93" s="0"/>
      <c r="G93" s="0"/>
    </row>
    <row r="94" customFormat="false" ht="30" hidden="false" customHeight="true" outlineLevel="0" collapsed="false">
      <c r="A94" s="0"/>
      <c r="C94" s="0"/>
      <c r="D94" s="0"/>
      <c r="E94" s="0"/>
      <c r="F94" s="0"/>
      <c r="G94" s="0"/>
    </row>
    <row r="95" customFormat="false" ht="30" hidden="false" customHeight="true" outlineLevel="0" collapsed="false">
      <c r="A95" s="0"/>
      <c r="C95" s="0"/>
      <c r="D95" s="0"/>
      <c r="E95" s="0"/>
      <c r="F95" s="0"/>
      <c r="G95" s="0"/>
    </row>
    <row r="96" customFormat="false" ht="30" hidden="false" customHeight="true" outlineLevel="0" collapsed="false">
      <c r="A96" s="0"/>
      <c r="C96" s="0"/>
      <c r="D96" s="0"/>
      <c r="E96" s="0"/>
      <c r="F96" s="0"/>
      <c r="G96" s="0"/>
    </row>
    <row r="97" customFormat="false" ht="30" hidden="false" customHeight="true" outlineLevel="0" collapsed="false">
      <c r="A97" s="0"/>
      <c r="C97" s="0"/>
      <c r="D97" s="0"/>
      <c r="E97" s="0"/>
      <c r="F97" s="0"/>
      <c r="G97" s="0"/>
    </row>
    <row r="98" customFormat="false" ht="30" hidden="false" customHeight="true" outlineLevel="0" collapsed="false">
      <c r="A98" s="0"/>
      <c r="C98" s="0"/>
      <c r="D98" s="0"/>
      <c r="E98" s="0"/>
      <c r="F98" s="0"/>
      <c r="G98" s="0"/>
    </row>
    <row r="99" customFormat="false" ht="30" hidden="false" customHeight="true" outlineLevel="0" collapsed="false">
      <c r="A99" s="0"/>
      <c r="C99" s="0"/>
      <c r="D99" s="0"/>
      <c r="E99" s="0"/>
      <c r="F99" s="0"/>
      <c r="G99" s="0"/>
    </row>
    <row r="100" customFormat="false" ht="30" hidden="false" customHeight="true" outlineLevel="0" collapsed="false">
      <c r="A100" s="0"/>
      <c r="C100" s="0"/>
      <c r="D100" s="0"/>
      <c r="E100" s="0"/>
      <c r="F100" s="0"/>
      <c r="G100" s="0"/>
    </row>
    <row r="101" customFormat="false" ht="30" hidden="false" customHeight="true" outlineLevel="0" collapsed="false">
      <c r="A101" s="0"/>
      <c r="C101" s="0"/>
      <c r="D101" s="0"/>
      <c r="E101" s="0"/>
      <c r="F101" s="0"/>
      <c r="G101" s="0"/>
    </row>
    <row r="102" customFormat="false" ht="30" hidden="false" customHeight="true" outlineLevel="0" collapsed="false">
      <c r="A102" s="0"/>
      <c r="C102" s="0"/>
      <c r="D102" s="0"/>
      <c r="E102" s="0"/>
      <c r="F102" s="0"/>
      <c r="G102" s="0"/>
    </row>
    <row r="103" customFormat="false" ht="30" hidden="false" customHeight="true" outlineLevel="0" collapsed="false">
      <c r="A103" s="0"/>
      <c r="C103" s="0"/>
      <c r="D103" s="0"/>
      <c r="E103" s="0"/>
      <c r="F103" s="0"/>
      <c r="G103" s="0"/>
    </row>
    <row r="104" customFormat="false" ht="30" hidden="false" customHeight="true" outlineLevel="0" collapsed="false">
      <c r="A104" s="0"/>
      <c r="C104" s="0"/>
      <c r="D104" s="0"/>
      <c r="E104" s="0"/>
      <c r="F104" s="0"/>
      <c r="G104" s="0"/>
    </row>
    <row r="105" customFormat="false" ht="30" hidden="false" customHeight="true" outlineLevel="0" collapsed="false">
      <c r="A105" s="0"/>
      <c r="C105" s="0"/>
      <c r="D105" s="0"/>
      <c r="E105" s="0"/>
      <c r="F105" s="0"/>
      <c r="G105" s="0"/>
    </row>
    <row r="106" customFormat="false" ht="30" hidden="false" customHeight="true" outlineLevel="0" collapsed="false">
      <c r="A106" s="0"/>
      <c r="C106" s="0"/>
      <c r="D106" s="0"/>
      <c r="E106" s="0"/>
      <c r="F106" s="0"/>
      <c r="G106" s="0"/>
    </row>
    <row r="107" customFormat="false" ht="30" hidden="false" customHeight="true" outlineLevel="0" collapsed="false">
      <c r="A107" s="0"/>
      <c r="C107" s="0"/>
      <c r="D107" s="0"/>
      <c r="E107" s="0"/>
      <c r="F107" s="0"/>
      <c r="G107" s="0"/>
    </row>
    <row r="108" customFormat="false" ht="30" hidden="false" customHeight="true" outlineLevel="0" collapsed="false">
      <c r="A108" s="0"/>
      <c r="C108" s="0"/>
      <c r="D108" s="0"/>
      <c r="E108" s="0"/>
      <c r="F108" s="0"/>
      <c r="G108" s="0"/>
    </row>
    <row r="109" customFormat="false" ht="30" hidden="false" customHeight="true" outlineLevel="0" collapsed="false">
      <c r="A109" s="0"/>
      <c r="C109" s="0"/>
      <c r="D109" s="0"/>
      <c r="E109" s="0"/>
      <c r="F109" s="0"/>
      <c r="G109" s="0"/>
    </row>
    <row r="110" customFormat="false" ht="30" hidden="false" customHeight="true" outlineLevel="0" collapsed="false">
      <c r="A110" s="0"/>
      <c r="C110" s="0"/>
      <c r="D110" s="0"/>
      <c r="E110" s="0"/>
      <c r="F110" s="0"/>
      <c r="G110" s="0"/>
    </row>
    <row r="111" customFormat="false" ht="30" hidden="false" customHeight="true" outlineLevel="0" collapsed="false">
      <c r="A111" s="0"/>
      <c r="C111" s="0"/>
      <c r="D111" s="0"/>
      <c r="E111" s="0"/>
      <c r="F111" s="0"/>
      <c r="G111" s="0"/>
    </row>
    <row r="112" customFormat="false" ht="30" hidden="false" customHeight="true" outlineLevel="0" collapsed="false">
      <c r="A112" s="0"/>
      <c r="C112" s="0"/>
      <c r="D112" s="0"/>
      <c r="E112" s="0"/>
      <c r="F112" s="0"/>
      <c r="G112" s="0"/>
    </row>
    <row r="113" customFormat="false" ht="30" hidden="false" customHeight="true" outlineLevel="0" collapsed="false">
      <c r="A113" s="0"/>
      <c r="C113" s="0"/>
      <c r="D113" s="0"/>
      <c r="E113" s="0"/>
      <c r="F113" s="0"/>
      <c r="G113" s="0"/>
    </row>
    <row r="114" customFormat="false" ht="30" hidden="false" customHeight="true" outlineLevel="0" collapsed="false">
      <c r="A114" s="0"/>
      <c r="C114" s="0"/>
      <c r="D114" s="0"/>
      <c r="E114" s="0"/>
      <c r="F114" s="0"/>
      <c r="G114" s="0"/>
    </row>
    <row r="115" customFormat="false" ht="30" hidden="false" customHeight="true" outlineLevel="0" collapsed="false">
      <c r="A115" s="0"/>
      <c r="C115" s="0"/>
      <c r="D115" s="0"/>
      <c r="E115" s="0"/>
      <c r="F115" s="0"/>
      <c r="G115" s="0"/>
    </row>
    <row r="116" customFormat="false" ht="30" hidden="false" customHeight="true" outlineLevel="0" collapsed="false">
      <c r="A116" s="0"/>
      <c r="C116" s="0"/>
      <c r="D116" s="0"/>
      <c r="E116" s="0"/>
      <c r="F116" s="0"/>
      <c r="G116" s="0"/>
    </row>
    <row r="117" customFormat="false" ht="30" hidden="false" customHeight="true" outlineLevel="0" collapsed="false">
      <c r="A117" s="0"/>
      <c r="C117" s="0"/>
      <c r="D117" s="0"/>
      <c r="E117" s="0"/>
      <c r="F117" s="0"/>
      <c r="G117" s="0"/>
    </row>
    <row r="118" customFormat="false" ht="30" hidden="false" customHeight="true" outlineLevel="0" collapsed="false">
      <c r="A118" s="0"/>
      <c r="C118" s="0"/>
      <c r="D118" s="0"/>
      <c r="E118" s="0"/>
      <c r="F118" s="0"/>
      <c r="G118" s="0"/>
    </row>
    <row r="119" customFormat="false" ht="30" hidden="false" customHeight="true" outlineLevel="0" collapsed="false">
      <c r="A119" s="0"/>
      <c r="C119" s="0"/>
      <c r="D119" s="0"/>
      <c r="E119" s="0"/>
      <c r="F119" s="0"/>
      <c r="G119" s="0"/>
    </row>
    <row r="120" customFormat="false" ht="30" hidden="false" customHeight="true" outlineLevel="0" collapsed="false">
      <c r="A120" s="0"/>
      <c r="C120" s="0"/>
      <c r="D120" s="0"/>
      <c r="E120" s="0"/>
      <c r="F120" s="0"/>
      <c r="G120" s="0"/>
    </row>
    <row r="121" customFormat="false" ht="30" hidden="false" customHeight="true" outlineLevel="0" collapsed="false">
      <c r="A121" s="0"/>
      <c r="C121" s="0"/>
      <c r="D121" s="0"/>
      <c r="E121" s="0"/>
      <c r="F121" s="0"/>
      <c r="G121" s="0"/>
    </row>
    <row r="122" customFormat="false" ht="30" hidden="false" customHeight="true" outlineLevel="0" collapsed="false">
      <c r="A122" s="0"/>
      <c r="C122" s="0"/>
      <c r="D122" s="0"/>
      <c r="E122" s="0"/>
      <c r="F122" s="0"/>
      <c r="G122" s="0"/>
    </row>
    <row r="123" customFormat="false" ht="30" hidden="false" customHeight="true" outlineLevel="0" collapsed="false">
      <c r="A123" s="0"/>
      <c r="C123" s="0"/>
      <c r="D123" s="0"/>
      <c r="E123" s="0"/>
      <c r="F123" s="0"/>
      <c r="G123" s="0"/>
    </row>
    <row r="124" customFormat="false" ht="30" hidden="false" customHeight="true" outlineLevel="0" collapsed="false">
      <c r="A124" s="0"/>
      <c r="C124" s="0"/>
      <c r="D124" s="0"/>
      <c r="E124" s="0"/>
      <c r="F124" s="0"/>
      <c r="G124" s="0"/>
    </row>
    <row r="125" customFormat="false" ht="30" hidden="false" customHeight="true" outlineLevel="0" collapsed="false">
      <c r="A125" s="0"/>
      <c r="C125" s="0"/>
      <c r="D125" s="0"/>
      <c r="E125" s="0"/>
      <c r="F125" s="0"/>
      <c r="G125" s="0"/>
    </row>
    <row r="126" customFormat="false" ht="30" hidden="false" customHeight="true" outlineLevel="0" collapsed="false">
      <c r="A126" s="0"/>
      <c r="C126" s="0"/>
      <c r="D126" s="0"/>
      <c r="E126" s="0"/>
      <c r="F126" s="0"/>
      <c r="G126" s="0"/>
    </row>
    <row r="127" customFormat="false" ht="30" hidden="false" customHeight="true" outlineLevel="0" collapsed="false">
      <c r="A127" s="0"/>
      <c r="C127" s="0"/>
      <c r="D127" s="0"/>
      <c r="E127" s="0"/>
      <c r="F127" s="0"/>
      <c r="G127" s="0"/>
    </row>
    <row r="128" customFormat="false" ht="30" hidden="false" customHeight="true" outlineLevel="0" collapsed="false">
      <c r="A128" s="0"/>
      <c r="C128" s="0"/>
      <c r="D128" s="0"/>
      <c r="E128" s="0"/>
      <c r="F128" s="0"/>
      <c r="G128" s="0"/>
    </row>
    <row r="129" customFormat="false" ht="30" hidden="false" customHeight="true" outlineLevel="0" collapsed="false">
      <c r="A129" s="0"/>
      <c r="C129" s="0"/>
      <c r="D129" s="0"/>
      <c r="E129" s="0"/>
      <c r="F129" s="0"/>
      <c r="G129" s="0"/>
    </row>
    <row r="130" customFormat="false" ht="30" hidden="false" customHeight="true" outlineLevel="0" collapsed="false">
      <c r="A130" s="0"/>
      <c r="C130" s="0"/>
      <c r="D130" s="0"/>
      <c r="E130" s="0"/>
      <c r="F130" s="0"/>
      <c r="G130" s="0"/>
    </row>
    <row r="131" customFormat="false" ht="30" hidden="false" customHeight="true" outlineLevel="0" collapsed="false">
      <c r="A131" s="0"/>
      <c r="C131" s="0"/>
      <c r="D131" s="0"/>
      <c r="E131" s="0"/>
      <c r="F131" s="0"/>
      <c r="G131" s="0"/>
    </row>
    <row r="132" customFormat="false" ht="30" hidden="false" customHeight="true" outlineLevel="0" collapsed="false">
      <c r="A132" s="0"/>
      <c r="C132" s="0"/>
      <c r="D132" s="0"/>
      <c r="E132" s="0"/>
      <c r="F132" s="0"/>
      <c r="G132" s="0"/>
    </row>
    <row r="133" customFormat="false" ht="30" hidden="false" customHeight="true" outlineLevel="0" collapsed="false">
      <c r="A133" s="0"/>
      <c r="C133" s="0"/>
      <c r="D133" s="0"/>
      <c r="E133" s="0"/>
      <c r="F133" s="0"/>
      <c r="G133" s="0"/>
    </row>
    <row r="134" customFormat="false" ht="30" hidden="false" customHeight="true" outlineLevel="0" collapsed="false">
      <c r="A134" s="0"/>
      <c r="C134" s="0"/>
      <c r="D134" s="0"/>
      <c r="E134" s="0"/>
      <c r="F134" s="0"/>
      <c r="G134" s="0"/>
    </row>
    <row r="135" customFormat="false" ht="30" hidden="false" customHeight="true" outlineLevel="0" collapsed="false">
      <c r="A135" s="0"/>
      <c r="C135" s="0"/>
      <c r="D135" s="0"/>
      <c r="E135" s="0"/>
      <c r="F135" s="0"/>
      <c r="G135" s="0"/>
    </row>
    <row r="136" customFormat="false" ht="30" hidden="false" customHeight="true" outlineLevel="0" collapsed="false">
      <c r="A136" s="0"/>
      <c r="C136" s="0"/>
      <c r="D136" s="0"/>
      <c r="E136" s="0"/>
      <c r="F136" s="0"/>
      <c r="G136" s="0"/>
    </row>
    <row r="137" customFormat="false" ht="30" hidden="false" customHeight="true" outlineLevel="0" collapsed="false">
      <c r="A137" s="0"/>
      <c r="C137" s="0"/>
      <c r="D137" s="0"/>
      <c r="E137" s="0"/>
      <c r="F137" s="0"/>
      <c r="G137" s="0"/>
    </row>
    <row r="138" customFormat="false" ht="30" hidden="false" customHeight="true" outlineLevel="0" collapsed="false">
      <c r="A138" s="0"/>
      <c r="C138" s="0"/>
      <c r="D138" s="0"/>
      <c r="E138" s="0"/>
      <c r="F138" s="0"/>
      <c r="G138" s="0"/>
    </row>
    <row r="139" customFormat="false" ht="30" hidden="false" customHeight="true" outlineLevel="0" collapsed="false">
      <c r="A139" s="0"/>
      <c r="C139" s="0"/>
      <c r="D139" s="0"/>
      <c r="E139" s="0"/>
      <c r="F139" s="0"/>
      <c r="G139" s="0"/>
    </row>
    <row r="140" customFormat="false" ht="30" hidden="false" customHeight="true" outlineLevel="0" collapsed="false">
      <c r="A140" s="0"/>
      <c r="C140" s="0"/>
      <c r="D140" s="0"/>
      <c r="E140" s="0"/>
      <c r="F140" s="0"/>
      <c r="G140" s="0"/>
    </row>
    <row r="141" customFormat="false" ht="30" hidden="false" customHeight="true" outlineLevel="0" collapsed="false">
      <c r="A141" s="0"/>
      <c r="C141" s="0"/>
      <c r="D141" s="0"/>
      <c r="E141" s="0"/>
      <c r="F141" s="0"/>
      <c r="G141" s="0"/>
    </row>
    <row r="142" customFormat="false" ht="30" hidden="false" customHeight="true" outlineLevel="0" collapsed="false">
      <c r="A142" s="0"/>
      <c r="C142" s="0"/>
      <c r="D142" s="0"/>
      <c r="E142" s="0"/>
      <c r="F142" s="0"/>
      <c r="G142" s="0"/>
    </row>
    <row r="143" customFormat="false" ht="30" hidden="false" customHeight="true" outlineLevel="0" collapsed="false">
      <c r="A143" s="0"/>
      <c r="C143" s="0"/>
      <c r="D143" s="0"/>
      <c r="E143" s="0"/>
      <c r="F143" s="0"/>
      <c r="G143" s="0"/>
    </row>
    <row r="144" customFormat="false" ht="30" hidden="false" customHeight="true" outlineLevel="0" collapsed="false">
      <c r="A144" s="0"/>
      <c r="C144" s="0"/>
      <c r="D144" s="0"/>
      <c r="E144" s="0"/>
      <c r="F144" s="0"/>
      <c r="G144" s="0"/>
    </row>
    <row r="145" customFormat="false" ht="30" hidden="false" customHeight="true" outlineLevel="0" collapsed="false">
      <c r="A145" s="0"/>
      <c r="C145" s="0"/>
      <c r="D145" s="0"/>
      <c r="E145" s="0"/>
      <c r="F145" s="0"/>
      <c r="G145" s="0"/>
    </row>
    <row r="146" customFormat="false" ht="30" hidden="false" customHeight="true" outlineLevel="0" collapsed="false">
      <c r="A146" s="0"/>
      <c r="C146" s="0"/>
      <c r="D146" s="0"/>
      <c r="E146" s="0"/>
      <c r="F146" s="0"/>
      <c r="G146" s="0"/>
    </row>
    <row r="147" customFormat="false" ht="30" hidden="false" customHeight="true" outlineLevel="0" collapsed="false">
      <c r="A147" s="0"/>
      <c r="C147" s="0"/>
      <c r="D147" s="0"/>
      <c r="E147" s="0"/>
      <c r="F147" s="0"/>
      <c r="G147" s="0"/>
    </row>
    <row r="148" customFormat="false" ht="30" hidden="false" customHeight="true" outlineLevel="0" collapsed="false">
      <c r="A148" s="0"/>
      <c r="C148" s="0"/>
      <c r="D148" s="0"/>
      <c r="E148" s="0"/>
      <c r="F148" s="0"/>
      <c r="G148" s="0"/>
    </row>
    <row r="149" customFormat="false" ht="30" hidden="false" customHeight="true" outlineLevel="0" collapsed="false">
      <c r="A149" s="0"/>
      <c r="C149" s="0"/>
      <c r="D149" s="0"/>
      <c r="E149" s="0"/>
      <c r="F149" s="0"/>
      <c r="G149" s="0"/>
    </row>
    <row r="150" customFormat="false" ht="30" hidden="false" customHeight="true" outlineLevel="0" collapsed="false">
      <c r="A150" s="0"/>
      <c r="C150" s="0"/>
      <c r="D150" s="0"/>
      <c r="E150" s="0"/>
      <c r="F150" s="0"/>
      <c r="G150" s="0"/>
    </row>
    <row r="151" customFormat="false" ht="30" hidden="false" customHeight="true" outlineLevel="0" collapsed="false">
      <c r="A151" s="0"/>
      <c r="C151" s="0"/>
      <c r="D151" s="0"/>
      <c r="E151" s="0"/>
      <c r="F151" s="0"/>
      <c r="G151" s="0"/>
    </row>
    <row r="152" customFormat="false" ht="30" hidden="false" customHeight="true" outlineLevel="0" collapsed="false">
      <c r="A152" s="0"/>
      <c r="C152" s="0"/>
      <c r="D152" s="0"/>
      <c r="E152" s="0"/>
      <c r="F152" s="0"/>
      <c r="G152" s="0"/>
    </row>
    <row r="153" customFormat="false" ht="30" hidden="false" customHeight="true" outlineLevel="0" collapsed="false">
      <c r="A153" s="0"/>
      <c r="C153" s="0"/>
      <c r="D153" s="0"/>
      <c r="E153" s="0"/>
      <c r="F153" s="0"/>
      <c r="G153" s="0"/>
    </row>
    <row r="154" customFormat="false" ht="30" hidden="false" customHeight="true" outlineLevel="0" collapsed="false">
      <c r="A154" s="0"/>
      <c r="C154" s="0"/>
      <c r="D154" s="0"/>
      <c r="E154" s="0"/>
      <c r="F154" s="0"/>
      <c r="G154" s="0"/>
    </row>
    <row r="155" customFormat="false" ht="30" hidden="false" customHeight="true" outlineLevel="0" collapsed="false">
      <c r="A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</row>
    <row r="165" customFormat="false" ht="15.75" hidden="false" customHeight="false" outlineLevel="0" collapsed="false">
      <c r="A165" s="21"/>
    </row>
    <row r="166" customFormat="false" ht="15.75" hidden="false" customHeight="false" outlineLevel="0" collapsed="false">
      <c r="A166" s="22"/>
    </row>
  </sheetData>
  <autoFilter ref="A3:I6"/>
  <mergeCells count="2">
    <mergeCell ref="A1:E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5" activeCellId="0" sqref="G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45.7"/>
    <col collapsed="false" customWidth="true" hidden="false" outlineLevel="0" max="3" min="3" style="1" width="12.42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2" width="17.56"/>
    <col collapsed="false" customWidth="true" hidden="false" outlineLevel="0" max="8" min="8" style="23" width="19.28"/>
    <col collapsed="false" customWidth="true" hidden="false" outlineLevel="0" max="9" min="9" style="2" width="20.56"/>
    <col collapsed="false" customWidth="true" hidden="false" outlineLevel="0" max="10" min="10" style="0" width="11.28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24" t="s">
        <v>50</v>
      </c>
      <c r="B2" s="24"/>
      <c r="C2" s="24"/>
      <c r="D2" s="24"/>
      <c r="E2" s="24"/>
      <c r="F2" s="24"/>
      <c r="G2" s="24"/>
      <c r="H2" s="24"/>
    </row>
    <row r="3" customFormat="false" ht="38.25" hidden="false" customHeight="false" outlineLevel="0" collapsed="false">
      <c r="A3" s="25" t="s">
        <v>2</v>
      </c>
      <c r="B3" s="25" t="s">
        <v>3</v>
      </c>
      <c r="C3" s="25" t="s">
        <v>31</v>
      </c>
      <c r="D3" s="25" t="s">
        <v>4</v>
      </c>
      <c r="E3" s="25" t="s">
        <v>5</v>
      </c>
      <c r="F3" s="25" t="s">
        <v>6</v>
      </c>
      <c r="G3" s="25" t="s">
        <v>7</v>
      </c>
      <c r="H3" s="25" t="s">
        <v>51</v>
      </c>
      <c r="I3" s="25" t="s">
        <v>8</v>
      </c>
      <c r="J3" s="26" t="s">
        <v>52</v>
      </c>
    </row>
    <row r="4" customFormat="false" ht="63.75" hidden="false" customHeight="true" outlineLevel="0" collapsed="false">
      <c r="A4" s="8" t="n">
        <v>1</v>
      </c>
      <c r="B4" s="27" t="s">
        <v>53</v>
      </c>
      <c r="C4" s="28" t="n">
        <v>1790219</v>
      </c>
      <c r="D4" s="28" t="n">
        <v>110</v>
      </c>
      <c r="E4" s="28" t="s">
        <v>54</v>
      </c>
      <c r="F4" s="28" t="n">
        <v>397797</v>
      </c>
      <c r="G4" s="28" t="s">
        <v>55</v>
      </c>
      <c r="H4" s="27" t="s">
        <v>56</v>
      </c>
      <c r="I4" s="28" t="s">
        <v>57</v>
      </c>
      <c r="J4" s="28" t="s">
        <v>58</v>
      </c>
    </row>
    <row r="5" customFormat="false" ht="45" hidden="false" customHeight="false" outlineLevel="0" collapsed="false">
      <c r="A5" s="8" t="n">
        <v>2</v>
      </c>
      <c r="B5" s="27" t="s">
        <v>53</v>
      </c>
      <c r="C5" s="28" t="n">
        <v>2579139</v>
      </c>
      <c r="D5" s="17" t="n">
        <v>40</v>
      </c>
      <c r="E5" s="28" t="s">
        <v>59</v>
      </c>
      <c r="F5" s="28" t="n">
        <v>64134</v>
      </c>
      <c r="G5" s="28" t="s">
        <v>60</v>
      </c>
      <c r="H5" s="27" t="s">
        <v>61</v>
      </c>
      <c r="I5" s="28" t="s">
        <v>62</v>
      </c>
      <c r="J5" s="17" t="s">
        <v>63</v>
      </c>
    </row>
    <row r="6" customFormat="false" ht="45" hidden="false" customHeight="false" outlineLevel="0" collapsed="false">
      <c r="A6" s="8" t="n">
        <v>3</v>
      </c>
      <c r="B6" s="27" t="s">
        <v>53</v>
      </c>
      <c r="C6" s="28" t="n">
        <v>98996058</v>
      </c>
      <c r="D6" s="17" t="n">
        <v>10</v>
      </c>
      <c r="E6" s="28" t="s">
        <v>59</v>
      </c>
      <c r="F6" s="28" t="n">
        <v>3386</v>
      </c>
      <c r="G6" s="28" t="s">
        <v>55</v>
      </c>
      <c r="H6" s="27" t="s">
        <v>64</v>
      </c>
      <c r="I6" s="28" t="s">
        <v>65</v>
      </c>
      <c r="J6" s="28" t="s">
        <v>66</v>
      </c>
    </row>
    <row r="7" customFormat="false" ht="45" hidden="false" customHeight="false" outlineLevel="0" collapsed="false">
      <c r="A7" s="8" t="n">
        <v>4</v>
      </c>
      <c r="B7" s="27" t="s">
        <v>53</v>
      </c>
      <c r="C7" s="28" t="n">
        <v>72271083</v>
      </c>
      <c r="D7" s="17" t="n">
        <v>11</v>
      </c>
      <c r="E7" s="28" t="s">
        <v>59</v>
      </c>
      <c r="F7" s="28" t="n">
        <v>49830</v>
      </c>
      <c r="G7" s="28" t="s">
        <v>67</v>
      </c>
      <c r="H7" s="27" t="s">
        <v>61</v>
      </c>
      <c r="I7" s="28" t="s">
        <v>68</v>
      </c>
      <c r="J7" s="28" t="s">
        <v>69</v>
      </c>
    </row>
    <row r="8" customFormat="false" ht="20.25" hidden="false" customHeight="true" outlineLevel="0" collapsed="false">
      <c r="A8" s="0"/>
      <c r="C8" s="0"/>
      <c r="D8" s="0"/>
      <c r="E8" s="0"/>
      <c r="F8" s="29" t="n">
        <f aca="false">SUM(F4:F7)</f>
        <v>515147</v>
      </c>
      <c r="G8" s="0"/>
      <c r="H8" s="0"/>
      <c r="I8" s="0"/>
    </row>
    <row r="9" customFormat="false" ht="23.25" hidden="false" customHeight="true" outlineLevel="0" collapsed="false">
      <c r="A9" s="0"/>
      <c r="C9" s="0"/>
      <c r="D9" s="0"/>
      <c r="E9" s="0"/>
      <c r="F9" s="0"/>
      <c r="G9" s="0"/>
      <c r="H9" s="0"/>
      <c r="I9" s="0"/>
    </row>
    <row r="10" customFormat="false" ht="22.7" hidden="false" customHeight="true" outlineLevel="0" collapsed="false">
      <c r="A10" s="0"/>
      <c r="C10" s="0"/>
      <c r="D10" s="0"/>
      <c r="E10" s="0"/>
      <c r="F10" s="0"/>
      <c r="G10" s="0"/>
      <c r="H10" s="0"/>
      <c r="I10" s="0"/>
    </row>
    <row r="11" customFormat="false" ht="20.25" hidden="false" customHeight="true" outlineLevel="0" collapsed="false">
      <c r="A11" s="0"/>
      <c r="C11" s="0"/>
      <c r="D11" s="0"/>
      <c r="E11" s="0"/>
      <c r="F11" s="0"/>
      <c r="G11" s="0"/>
      <c r="H11" s="0"/>
      <c r="I11" s="0"/>
    </row>
    <row r="12" customFormat="false" ht="23.25" hidden="false" customHeight="true" outlineLevel="0" collapsed="false">
      <c r="A12" s="0"/>
      <c r="C12" s="0"/>
      <c r="D12" s="0"/>
      <c r="E12" s="0"/>
      <c r="F12" s="0"/>
      <c r="G12" s="0"/>
      <c r="H12" s="0"/>
      <c r="I12" s="0"/>
    </row>
    <row r="13" customFormat="false" ht="22.7" hidden="false" customHeight="true" outlineLevel="0" collapsed="false">
      <c r="A13" s="0"/>
      <c r="C13" s="0"/>
      <c r="D13" s="0"/>
      <c r="E13" s="0"/>
      <c r="F13" s="0"/>
      <c r="G13" s="0"/>
      <c r="H13" s="0"/>
      <c r="I13" s="0"/>
    </row>
    <row r="14" customFormat="false" ht="19.5" hidden="false" customHeight="true" outlineLevel="0" collapsed="false">
      <c r="A14" s="0"/>
      <c r="C14" s="0"/>
      <c r="D14" s="0"/>
      <c r="E14" s="0"/>
      <c r="F14" s="0"/>
      <c r="G14" s="0"/>
      <c r="H14" s="0"/>
      <c r="I14" s="0"/>
    </row>
    <row r="15" customFormat="false" ht="20.25" hidden="false" customHeight="true" outlineLevel="0" collapsed="false">
      <c r="A15" s="0"/>
      <c r="C15" s="0"/>
      <c r="D15" s="0"/>
      <c r="E15" s="0"/>
      <c r="F15" s="0"/>
      <c r="G15" s="0"/>
      <c r="H15" s="0"/>
      <c r="I15" s="0"/>
    </row>
    <row r="16" customFormat="false" ht="24" hidden="false" customHeight="true" outlineLevel="0" collapsed="false">
      <c r="A16" s="0"/>
      <c r="C16" s="0"/>
      <c r="D16" s="0"/>
      <c r="E16" s="0"/>
      <c r="F16" s="0"/>
      <c r="G16" s="0"/>
      <c r="H16" s="0"/>
      <c r="I16" s="0"/>
    </row>
    <row r="17" customFormat="false" ht="24" hidden="false" customHeight="true" outlineLevel="0" collapsed="false">
      <c r="A17" s="0"/>
      <c r="C17" s="0"/>
      <c r="D17" s="0"/>
      <c r="E17" s="0"/>
      <c r="F17" s="0"/>
      <c r="G17" s="0"/>
      <c r="H17" s="0"/>
      <c r="I17" s="0"/>
    </row>
    <row r="18" customFormat="false" ht="18" hidden="false" customHeight="true" outlineLevel="0" collapsed="false">
      <c r="A18" s="0"/>
      <c r="C18" s="0"/>
      <c r="D18" s="0"/>
      <c r="E18" s="0"/>
      <c r="F18" s="0"/>
      <c r="G18" s="0"/>
      <c r="H18" s="0"/>
      <c r="I18" s="0"/>
    </row>
    <row r="19" customFormat="false" ht="22.7" hidden="false" customHeight="true" outlineLevel="0" collapsed="false">
      <c r="A19" s="0"/>
      <c r="C19" s="0"/>
      <c r="D19" s="0"/>
      <c r="E19" s="0"/>
      <c r="F19" s="0"/>
      <c r="G19" s="0"/>
      <c r="H19" s="0"/>
      <c r="I19" s="0"/>
    </row>
    <row r="20" customFormat="false" ht="20.25" hidden="false" customHeight="true" outlineLevel="0" collapsed="false">
      <c r="A20" s="0"/>
      <c r="C20" s="0"/>
      <c r="D20" s="0"/>
      <c r="E20" s="0"/>
      <c r="F20" s="0"/>
      <c r="G20" s="0"/>
      <c r="H20" s="0"/>
      <c r="I20" s="0"/>
    </row>
    <row r="21" customFormat="false" ht="17.25" hidden="false" customHeight="true" outlineLevel="0" collapsed="false">
      <c r="A21" s="0"/>
      <c r="C21" s="0"/>
      <c r="D21" s="0"/>
      <c r="E21" s="0"/>
      <c r="F21" s="0"/>
      <c r="G21" s="0"/>
      <c r="H21" s="0"/>
      <c r="I21" s="0"/>
    </row>
    <row r="22" customFormat="false" ht="20.25" hidden="false" customHeight="true" outlineLevel="0" collapsed="false">
      <c r="A22" s="0"/>
      <c r="C22" s="0"/>
      <c r="D22" s="0"/>
      <c r="E22" s="0"/>
      <c r="F22" s="0"/>
      <c r="G22" s="0"/>
      <c r="H22" s="0"/>
      <c r="I22" s="0"/>
    </row>
    <row r="23" customFormat="false" ht="18.75" hidden="false" customHeight="true" outlineLevel="0" collapsed="false">
      <c r="A23" s="0"/>
      <c r="C23" s="0"/>
      <c r="D23" s="0"/>
      <c r="E23" s="0"/>
      <c r="F23" s="0"/>
      <c r="G23" s="0"/>
      <c r="H23" s="0"/>
      <c r="I23" s="0"/>
    </row>
    <row r="24" customFormat="false" ht="24" hidden="false" customHeight="true" outlineLevel="0" collapsed="false">
      <c r="A24" s="0"/>
      <c r="C24" s="0"/>
      <c r="D24" s="0"/>
      <c r="E24" s="0"/>
      <c r="F24" s="0"/>
      <c r="G24" s="0"/>
      <c r="H24" s="0"/>
      <c r="I24" s="0"/>
    </row>
    <row r="25" customFormat="false" ht="19.5" hidden="false" customHeight="true" outlineLevel="0" collapsed="false">
      <c r="A25" s="0"/>
      <c r="C25" s="0"/>
      <c r="D25" s="0"/>
      <c r="E25" s="0"/>
      <c r="F25" s="0"/>
      <c r="G25" s="0"/>
      <c r="H25" s="0"/>
      <c r="I25" s="0"/>
    </row>
    <row r="26" customFormat="false" ht="18.75" hidden="false" customHeight="true" outlineLevel="0" collapsed="false">
      <c r="A26" s="0"/>
      <c r="C26" s="0"/>
      <c r="D26" s="0"/>
      <c r="E26" s="0"/>
      <c r="F26" s="0"/>
      <c r="G26" s="0"/>
      <c r="H26" s="0"/>
      <c r="I26" s="0"/>
    </row>
    <row r="27" customFormat="false" ht="21.75" hidden="false" customHeight="true" outlineLevel="0" collapsed="false">
      <c r="A27" s="0"/>
      <c r="C27" s="0"/>
      <c r="D27" s="0"/>
      <c r="E27" s="0"/>
      <c r="F27" s="0"/>
      <c r="G27" s="0"/>
      <c r="H27" s="0"/>
      <c r="I27" s="0"/>
    </row>
    <row r="28" customFormat="false" ht="23.25" hidden="false" customHeight="true" outlineLevel="0" collapsed="false">
      <c r="A28" s="0"/>
      <c r="C28" s="0"/>
      <c r="D28" s="0"/>
      <c r="E28" s="0"/>
      <c r="F28" s="0"/>
      <c r="G28" s="0"/>
      <c r="H28" s="0"/>
      <c r="I28" s="0"/>
    </row>
    <row r="29" customFormat="false" ht="19.5" hidden="false" customHeight="true" outlineLevel="0" collapsed="false">
      <c r="A29" s="0"/>
      <c r="C29" s="0"/>
      <c r="D29" s="0"/>
      <c r="E29" s="0"/>
      <c r="F29" s="0"/>
      <c r="G29" s="0"/>
      <c r="H29" s="0"/>
      <c r="I29" s="0"/>
    </row>
    <row r="30" customFormat="false" ht="21.75" hidden="false" customHeight="true" outlineLevel="0" collapsed="false">
      <c r="A30" s="0"/>
      <c r="C30" s="0"/>
      <c r="D30" s="0"/>
      <c r="E30" s="0"/>
      <c r="F30" s="0"/>
      <c r="G30" s="0"/>
      <c r="H30" s="0"/>
      <c r="I30" s="0"/>
    </row>
    <row r="31" customFormat="false" ht="21" hidden="false" customHeight="true" outlineLevel="0" collapsed="false">
      <c r="A31" s="0"/>
      <c r="C31" s="0"/>
      <c r="D31" s="0"/>
      <c r="E31" s="0"/>
      <c r="F31" s="0"/>
      <c r="G31" s="0"/>
      <c r="H31" s="0"/>
      <c r="I31" s="0"/>
    </row>
    <row r="32" customFormat="false" ht="31.7" hidden="false" customHeight="true" outlineLevel="0" collapsed="false">
      <c r="A32" s="0"/>
      <c r="C32" s="0"/>
      <c r="D32" s="0"/>
      <c r="E32" s="0"/>
      <c r="F32" s="0"/>
      <c r="G32" s="0"/>
      <c r="H32" s="0"/>
      <c r="I32" s="0"/>
    </row>
    <row r="33" customFormat="false" ht="27" hidden="false" customHeight="true" outlineLevel="0" collapsed="false">
      <c r="A33" s="0"/>
      <c r="C33" s="0"/>
      <c r="D33" s="0"/>
      <c r="E33" s="0"/>
      <c r="F33" s="0"/>
      <c r="G33" s="0"/>
      <c r="H33" s="0"/>
      <c r="I33" s="0"/>
    </row>
    <row r="34" customFormat="false" ht="21.75" hidden="false" customHeight="true" outlineLevel="0" collapsed="false">
      <c r="A34" s="0"/>
      <c r="C34" s="0"/>
      <c r="D34" s="0"/>
      <c r="E34" s="0"/>
      <c r="F34" s="0"/>
      <c r="G34" s="0"/>
      <c r="H34" s="0"/>
      <c r="I34" s="0"/>
    </row>
    <row r="35" customFormat="false" ht="25.5" hidden="false" customHeight="true" outlineLevel="0" collapsed="false">
      <c r="A35" s="0"/>
      <c r="C35" s="0"/>
      <c r="D35" s="0"/>
      <c r="E35" s="0"/>
      <c r="F35" s="0"/>
      <c r="G35" s="0"/>
      <c r="H35" s="0"/>
      <c r="I35" s="0"/>
    </row>
    <row r="36" customFormat="false" ht="18" hidden="false" customHeight="true" outlineLevel="0" collapsed="false">
      <c r="A36" s="0"/>
      <c r="C36" s="0"/>
      <c r="D36" s="0"/>
      <c r="E36" s="0"/>
      <c r="F36" s="0"/>
      <c r="G36" s="0"/>
      <c r="H36" s="0"/>
      <c r="I36" s="0"/>
    </row>
    <row r="37" customFormat="false" ht="28.5" hidden="false" customHeight="true" outlineLevel="0" collapsed="false">
      <c r="A37" s="0"/>
      <c r="C37" s="0"/>
      <c r="D37" s="0"/>
      <c r="E37" s="0"/>
      <c r="F37" s="0"/>
      <c r="G37" s="0"/>
      <c r="H37" s="0"/>
      <c r="I37" s="0"/>
    </row>
    <row r="38" customFormat="false" ht="22.7" hidden="false" customHeight="true" outlineLevel="0" collapsed="false">
      <c r="A38" s="0"/>
      <c r="C38" s="0"/>
      <c r="D38" s="0"/>
      <c r="E38" s="0"/>
      <c r="F38" s="0"/>
      <c r="G38" s="0"/>
      <c r="H38" s="0"/>
      <c r="I38" s="0"/>
    </row>
    <row r="39" customFormat="false" ht="25.5" hidden="false" customHeight="true" outlineLevel="0" collapsed="false">
      <c r="A39" s="0"/>
      <c r="C39" s="0"/>
      <c r="D39" s="0"/>
      <c r="E39" s="0"/>
      <c r="F39" s="0"/>
      <c r="G39" s="0"/>
      <c r="H39" s="0"/>
      <c r="I39" s="0"/>
    </row>
    <row r="40" customFormat="false" ht="22.7" hidden="false" customHeight="true" outlineLevel="0" collapsed="false">
      <c r="A40" s="0"/>
      <c r="C40" s="0"/>
      <c r="D40" s="0"/>
      <c r="E40" s="0"/>
      <c r="F40" s="0"/>
      <c r="G40" s="0"/>
      <c r="H40" s="0"/>
      <c r="I40" s="0"/>
    </row>
    <row r="41" customFormat="false" ht="30" hidden="false" customHeight="true" outlineLevel="0" collapsed="false">
      <c r="A41" s="0"/>
      <c r="C41" s="0"/>
      <c r="D41" s="0"/>
      <c r="E41" s="0"/>
      <c r="F41" s="0"/>
      <c r="G41" s="0"/>
      <c r="H41" s="0"/>
      <c r="I41" s="0"/>
    </row>
    <row r="42" customFormat="false" ht="30" hidden="false" customHeight="true" outlineLevel="0" collapsed="false">
      <c r="A42" s="0"/>
      <c r="C42" s="0"/>
      <c r="D42" s="0"/>
      <c r="E42" s="0"/>
      <c r="F42" s="0"/>
      <c r="G42" s="0"/>
      <c r="H42" s="0"/>
      <c r="I42" s="0"/>
    </row>
    <row r="43" customFormat="false" ht="30" hidden="false" customHeight="true" outlineLevel="0" collapsed="false">
      <c r="A43" s="0"/>
      <c r="C43" s="0"/>
      <c r="D43" s="0"/>
      <c r="E43" s="0"/>
      <c r="F43" s="0"/>
      <c r="G43" s="0"/>
      <c r="H43" s="0"/>
      <c r="I43" s="0"/>
    </row>
    <row r="44" customFormat="false" ht="30" hidden="false" customHeight="true" outlineLevel="0" collapsed="false">
      <c r="A44" s="0"/>
      <c r="C44" s="0"/>
      <c r="D44" s="0"/>
      <c r="E44" s="0"/>
      <c r="F44" s="0"/>
      <c r="G44" s="0"/>
      <c r="H44" s="0"/>
      <c r="I44" s="0"/>
    </row>
    <row r="45" customFormat="false" ht="30" hidden="false" customHeight="true" outlineLevel="0" collapsed="false">
      <c r="A45" s="0"/>
      <c r="C45" s="0"/>
      <c r="D45" s="0"/>
      <c r="E45" s="0"/>
      <c r="F45" s="0"/>
      <c r="G45" s="0"/>
      <c r="H45" s="0"/>
      <c r="I45" s="0"/>
    </row>
    <row r="46" customFormat="false" ht="30" hidden="false" customHeight="true" outlineLevel="0" collapsed="false">
      <c r="A46" s="0"/>
      <c r="C46" s="0"/>
      <c r="D46" s="0"/>
      <c r="E46" s="0"/>
      <c r="F46" s="0"/>
      <c r="G46" s="0"/>
      <c r="H46" s="0"/>
      <c r="I46" s="0"/>
    </row>
    <row r="47" customFormat="false" ht="30" hidden="false" customHeight="true" outlineLevel="0" collapsed="false">
      <c r="A47" s="0"/>
      <c r="C47" s="0"/>
      <c r="D47" s="0"/>
      <c r="E47" s="0"/>
      <c r="F47" s="0"/>
      <c r="G47" s="0"/>
      <c r="H47" s="0"/>
      <c r="I47" s="0"/>
    </row>
    <row r="48" customFormat="false" ht="30" hidden="false" customHeight="true" outlineLevel="0" collapsed="false">
      <c r="A48" s="0"/>
      <c r="C48" s="0"/>
      <c r="D48" s="0"/>
      <c r="E48" s="0"/>
      <c r="F48" s="0"/>
      <c r="G48" s="0"/>
      <c r="H48" s="0"/>
      <c r="I48" s="0"/>
    </row>
    <row r="49" customFormat="false" ht="30" hidden="false" customHeight="true" outlineLevel="0" collapsed="false">
      <c r="A49" s="0"/>
      <c r="C49" s="0"/>
      <c r="D49" s="0"/>
      <c r="E49" s="0"/>
      <c r="F49" s="0"/>
      <c r="G49" s="0"/>
      <c r="H49" s="0"/>
      <c r="I49" s="0"/>
    </row>
    <row r="50" customFormat="false" ht="30" hidden="false" customHeight="true" outlineLevel="0" collapsed="false">
      <c r="A50" s="0"/>
      <c r="C50" s="0"/>
      <c r="D50" s="0"/>
      <c r="E50" s="0"/>
      <c r="F50" s="0"/>
      <c r="G50" s="0"/>
      <c r="H50" s="0"/>
      <c r="I50" s="0"/>
    </row>
    <row r="51" customFormat="false" ht="30" hidden="false" customHeight="true" outlineLevel="0" collapsed="false">
      <c r="A51" s="0"/>
      <c r="C51" s="0"/>
      <c r="D51" s="0"/>
      <c r="E51" s="0"/>
      <c r="F51" s="0"/>
      <c r="G51" s="0"/>
      <c r="H51" s="0"/>
      <c r="I51" s="0"/>
    </row>
    <row r="52" customFormat="false" ht="30" hidden="false" customHeight="true" outlineLevel="0" collapsed="false">
      <c r="A52" s="0"/>
      <c r="C52" s="0"/>
      <c r="D52" s="0"/>
      <c r="E52" s="0"/>
      <c r="F52" s="0"/>
      <c r="G52" s="0"/>
      <c r="H52" s="0"/>
      <c r="I52" s="0"/>
    </row>
    <row r="53" customFormat="false" ht="30" hidden="false" customHeight="true" outlineLevel="0" collapsed="false">
      <c r="A53" s="0"/>
      <c r="C53" s="0"/>
      <c r="D53" s="0"/>
      <c r="E53" s="0"/>
      <c r="F53" s="0"/>
      <c r="G53" s="0"/>
      <c r="H53" s="0"/>
      <c r="I53" s="0"/>
    </row>
    <row r="54" customFormat="false" ht="30" hidden="false" customHeight="true" outlineLevel="0" collapsed="false">
      <c r="A54" s="0"/>
      <c r="C54" s="0"/>
      <c r="D54" s="0"/>
      <c r="E54" s="0"/>
      <c r="F54" s="0"/>
      <c r="G54" s="0"/>
      <c r="H54" s="0"/>
      <c r="I54" s="0"/>
    </row>
    <row r="55" customFormat="false" ht="30" hidden="false" customHeight="true" outlineLevel="0" collapsed="false">
      <c r="A55" s="0"/>
      <c r="C55" s="0"/>
      <c r="D55" s="0"/>
      <c r="E55" s="0"/>
      <c r="F55" s="0"/>
      <c r="G55" s="0"/>
      <c r="H55" s="0"/>
      <c r="I55" s="0"/>
    </row>
    <row r="56" customFormat="false" ht="30" hidden="false" customHeight="true" outlineLevel="0" collapsed="false">
      <c r="A56" s="0"/>
      <c r="C56" s="0"/>
      <c r="D56" s="0"/>
      <c r="E56" s="0"/>
      <c r="F56" s="0"/>
      <c r="G56" s="0"/>
      <c r="H56" s="0"/>
      <c r="I56" s="0"/>
    </row>
    <row r="57" customFormat="false" ht="30" hidden="false" customHeight="true" outlineLevel="0" collapsed="false">
      <c r="A57" s="0"/>
      <c r="C57" s="0"/>
      <c r="D57" s="0"/>
      <c r="E57" s="0"/>
      <c r="F57" s="0"/>
      <c r="G57" s="0"/>
      <c r="H57" s="0"/>
      <c r="I57" s="0"/>
    </row>
    <row r="58" customFormat="false" ht="30" hidden="false" customHeight="true" outlineLevel="0" collapsed="false">
      <c r="A58" s="0"/>
      <c r="C58" s="0"/>
      <c r="D58" s="0"/>
      <c r="E58" s="0"/>
      <c r="F58" s="0"/>
      <c r="G58" s="0"/>
      <c r="H58" s="0"/>
      <c r="I58" s="0"/>
    </row>
    <row r="59" customFormat="false" ht="30" hidden="false" customHeight="true" outlineLevel="0" collapsed="false">
      <c r="A59" s="0"/>
      <c r="C59" s="0"/>
      <c r="D59" s="0"/>
      <c r="E59" s="0"/>
      <c r="F59" s="0"/>
      <c r="G59" s="0"/>
      <c r="H59" s="0"/>
      <c r="I59" s="0"/>
    </row>
    <row r="60" customFormat="false" ht="30" hidden="false" customHeight="true" outlineLevel="0" collapsed="false">
      <c r="A60" s="0"/>
      <c r="C60" s="0"/>
      <c r="D60" s="0"/>
      <c r="E60" s="0"/>
      <c r="F60" s="0"/>
      <c r="G60" s="0"/>
      <c r="H60" s="0"/>
      <c r="I60" s="0"/>
    </row>
    <row r="61" customFormat="false" ht="30" hidden="false" customHeight="true" outlineLevel="0" collapsed="false">
      <c r="A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C62" s="0"/>
      <c r="D62" s="0"/>
      <c r="E62" s="0"/>
      <c r="F62" s="0"/>
      <c r="G62" s="0"/>
      <c r="H62" s="0"/>
      <c r="I62" s="0"/>
    </row>
    <row r="63" customFormat="false" ht="30" hidden="false" customHeight="true" outlineLevel="0" collapsed="false">
      <c r="A63" s="0"/>
      <c r="C63" s="0"/>
      <c r="D63" s="0"/>
      <c r="E63" s="0"/>
      <c r="F63" s="0"/>
      <c r="G63" s="0"/>
      <c r="H63" s="0"/>
      <c r="I63" s="0"/>
    </row>
    <row r="64" customFormat="false" ht="30" hidden="false" customHeight="true" outlineLevel="0" collapsed="false">
      <c r="A64" s="0"/>
      <c r="C64" s="0"/>
      <c r="D64" s="0"/>
      <c r="E64" s="0"/>
      <c r="F64" s="0"/>
      <c r="G64" s="0"/>
      <c r="H64" s="0"/>
      <c r="I64" s="0"/>
    </row>
    <row r="65" customFormat="false" ht="30" hidden="false" customHeight="true" outlineLevel="0" collapsed="false">
      <c r="A65" s="0"/>
      <c r="C65" s="0"/>
      <c r="D65" s="0"/>
      <c r="E65" s="0"/>
      <c r="F65" s="0"/>
      <c r="G65" s="0"/>
      <c r="H65" s="0"/>
      <c r="I65" s="0"/>
    </row>
    <row r="66" customFormat="false" ht="30" hidden="false" customHeight="true" outlineLevel="0" collapsed="false">
      <c r="A66" s="0"/>
      <c r="C66" s="0"/>
      <c r="D66" s="0"/>
      <c r="E66" s="0"/>
      <c r="F66" s="0"/>
      <c r="G66" s="0"/>
      <c r="H66" s="0"/>
      <c r="I66" s="0"/>
    </row>
    <row r="67" customFormat="false" ht="30" hidden="false" customHeight="true" outlineLevel="0" collapsed="false">
      <c r="A67" s="0"/>
      <c r="C67" s="0"/>
      <c r="D67" s="0"/>
      <c r="E67" s="0"/>
      <c r="F67" s="0"/>
      <c r="G67" s="0"/>
      <c r="H67" s="0"/>
      <c r="I67" s="0"/>
    </row>
    <row r="68" customFormat="false" ht="30" hidden="false" customHeight="true" outlineLevel="0" collapsed="false">
      <c r="A68" s="0"/>
      <c r="C68" s="0"/>
      <c r="D68" s="0"/>
      <c r="E68" s="0"/>
      <c r="F68" s="0"/>
      <c r="G68" s="0"/>
      <c r="H68" s="0"/>
      <c r="I68" s="0"/>
    </row>
    <row r="69" customFormat="false" ht="30" hidden="false" customHeight="true" outlineLevel="0" collapsed="false">
      <c r="A69" s="0"/>
      <c r="C69" s="0"/>
      <c r="D69" s="0"/>
      <c r="E69" s="0"/>
      <c r="F69" s="0"/>
      <c r="G69" s="0"/>
      <c r="H69" s="0"/>
      <c r="I69" s="0"/>
    </row>
    <row r="70" customFormat="false" ht="30" hidden="false" customHeight="true" outlineLevel="0" collapsed="false">
      <c r="A70" s="0"/>
      <c r="C70" s="0"/>
      <c r="D70" s="0"/>
      <c r="E70" s="0"/>
      <c r="F70" s="0"/>
      <c r="G70" s="0"/>
      <c r="H70" s="0"/>
      <c r="I70" s="0"/>
    </row>
    <row r="71" customFormat="false" ht="30" hidden="false" customHeight="true" outlineLevel="0" collapsed="false">
      <c r="A71" s="0"/>
      <c r="C71" s="0"/>
      <c r="D71" s="0"/>
      <c r="E71" s="0"/>
      <c r="F71" s="0"/>
      <c r="G71" s="0"/>
      <c r="H71" s="0"/>
      <c r="I71" s="0"/>
    </row>
    <row r="72" customFormat="false" ht="30" hidden="false" customHeight="true" outlineLevel="0" collapsed="false">
      <c r="A72" s="0"/>
      <c r="C72" s="0"/>
      <c r="D72" s="0"/>
      <c r="E72" s="0"/>
      <c r="F72" s="0"/>
      <c r="G72" s="0"/>
      <c r="H72" s="0"/>
      <c r="I72" s="0"/>
    </row>
    <row r="73" customFormat="false" ht="30" hidden="false" customHeight="true" outlineLevel="0" collapsed="false">
      <c r="A73" s="0"/>
      <c r="C73" s="0"/>
      <c r="D73" s="0"/>
      <c r="E73" s="0"/>
      <c r="F73" s="0"/>
      <c r="G73" s="0"/>
      <c r="H73" s="0"/>
      <c r="I73" s="0"/>
    </row>
    <row r="74" customFormat="false" ht="30" hidden="false" customHeight="true" outlineLevel="0" collapsed="false">
      <c r="A74" s="0"/>
      <c r="C74" s="0"/>
      <c r="D74" s="0"/>
      <c r="E74" s="0"/>
      <c r="F74" s="0"/>
      <c r="G74" s="0"/>
      <c r="H74" s="0"/>
      <c r="I74" s="0"/>
    </row>
    <row r="75" customFormat="false" ht="30" hidden="false" customHeight="true" outlineLevel="0" collapsed="false">
      <c r="A75" s="0"/>
      <c r="C75" s="0"/>
      <c r="D75" s="0"/>
      <c r="E75" s="0"/>
      <c r="F75" s="0"/>
      <c r="G75" s="0"/>
      <c r="H75" s="0"/>
      <c r="I75" s="0"/>
    </row>
    <row r="76" customFormat="false" ht="30" hidden="false" customHeight="true" outlineLevel="0" collapsed="false">
      <c r="A76" s="0"/>
      <c r="C76" s="0"/>
      <c r="D76" s="0"/>
      <c r="E76" s="0"/>
      <c r="F76" s="0"/>
      <c r="G76" s="0"/>
      <c r="H76" s="0"/>
      <c r="I76" s="0"/>
    </row>
    <row r="77" customFormat="false" ht="30" hidden="false" customHeight="true" outlineLevel="0" collapsed="false">
      <c r="A77" s="0"/>
      <c r="C77" s="0"/>
      <c r="D77" s="0"/>
      <c r="E77" s="0"/>
      <c r="F77" s="0"/>
      <c r="G77" s="0"/>
      <c r="H77" s="0"/>
      <c r="I77" s="0"/>
    </row>
    <row r="78" customFormat="false" ht="30" hidden="false" customHeight="true" outlineLevel="0" collapsed="false">
      <c r="A78" s="0"/>
      <c r="C78" s="0"/>
      <c r="D78" s="0"/>
      <c r="E78" s="0"/>
      <c r="F78" s="0"/>
      <c r="G78" s="0"/>
      <c r="H78" s="0"/>
      <c r="I78" s="0"/>
    </row>
    <row r="79" customFormat="false" ht="30" hidden="false" customHeight="true" outlineLevel="0" collapsed="false">
      <c r="A79" s="0"/>
      <c r="C79" s="0"/>
      <c r="D79" s="0"/>
      <c r="E79" s="0"/>
      <c r="F79" s="0"/>
      <c r="G79" s="0"/>
      <c r="H79" s="0"/>
      <c r="I79" s="0"/>
    </row>
    <row r="80" customFormat="false" ht="30" hidden="false" customHeight="true" outlineLevel="0" collapsed="false">
      <c r="A80" s="0"/>
      <c r="C80" s="0"/>
      <c r="D80" s="0"/>
      <c r="E80" s="0"/>
      <c r="F80" s="0"/>
      <c r="G80" s="0"/>
      <c r="H80" s="0"/>
      <c r="I80" s="0"/>
    </row>
    <row r="81" customFormat="false" ht="30" hidden="false" customHeight="true" outlineLevel="0" collapsed="false">
      <c r="A81" s="0"/>
      <c r="C81" s="0"/>
      <c r="D81" s="0"/>
      <c r="E81" s="0"/>
      <c r="F81" s="0"/>
      <c r="G81" s="0"/>
      <c r="H81" s="0"/>
      <c r="I81" s="0"/>
    </row>
    <row r="82" customFormat="false" ht="30" hidden="false" customHeight="true" outlineLevel="0" collapsed="false">
      <c r="A82" s="0"/>
      <c r="C82" s="0"/>
      <c r="D82" s="0"/>
      <c r="E82" s="0"/>
      <c r="F82" s="0"/>
      <c r="G82" s="0"/>
      <c r="H82" s="0"/>
      <c r="I82" s="0"/>
    </row>
    <row r="83" customFormat="false" ht="30" hidden="false" customHeight="true" outlineLevel="0" collapsed="false">
      <c r="A83" s="0"/>
      <c r="C83" s="0"/>
      <c r="D83" s="0"/>
      <c r="E83" s="0"/>
      <c r="F83" s="0"/>
      <c r="G83" s="0"/>
      <c r="H83" s="0"/>
      <c r="I83" s="0"/>
    </row>
    <row r="84" customFormat="false" ht="30" hidden="false" customHeight="true" outlineLevel="0" collapsed="false">
      <c r="A84" s="0"/>
      <c r="C84" s="0"/>
      <c r="D84" s="0"/>
      <c r="E84" s="0"/>
      <c r="F84" s="0"/>
      <c r="G84" s="0"/>
      <c r="H84" s="0"/>
      <c r="I84" s="0"/>
    </row>
    <row r="85" customFormat="false" ht="30" hidden="false" customHeight="true" outlineLevel="0" collapsed="false">
      <c r="A85" s="0"/>
      <c r="C85" s="0"/>
      <c r="D85" s="0"/>
      <c r="E85" s="0"/>
      <c r="F85" s="0"/>
      <c r="G85" s="0"/>
      <c r="H85" s="0"/>
      <c r="I85" s="0"/>
    </row>
    <row r="86" customFormat="false" ht="30" hidden="false" customHeight="true" outlineLevel="0" collapsed="false">
      <c r="A86" s="0"/>
      <c r="C86" s="0"/>
      <c r="D86" s="0"/>
      <c r="E86" s="0"/>
      <c r="F86" s="0"/>
      <c r="G86" s="0"/>
      <c r="H86" s="0"/>
      <c r="I86" s="0"/>
    </row>
    <row r="87" customFormat="false" ht="30" hidden="false" customHeight="true" outlineLevel="0" collapsed="false">
      <c r="A87" s="0"/>
      <c r="C87" s="0"/>
      <c r="D87" s="0"/>
      <c r="E87" s="0"/>
      <c r="F87" s="0"/>
      <c r="G87" s="0"/>
      <c r="H87" s="0"/>
      <c r="I87" s="0"/>
    </row>
    <row r="88" customFormat="false" ht="30" hidden="false" customHeight="true" outlineLevel="0" collapsed="false">
      <c r="A88" s="0"/>
      <c r="C88" s="0"/>
      <c r="D88" s="0"/>
      <c r="E88" s="0"/>
      <c r="F88" s="0"/>
      <c r="G88" s="0"/>
      <c r="H88" s="0"/>
      <c r="I88" s="0"/>
    </row>
    <row r="89" customFormat="false" ht="30" hidden="false" customHeight="true" outlineLevel="0" collapsed="false">
      <c r="A89" s="0"/>
      <c r="C89" s="0"/>
      <c r="D89" s="0"/>
      <c r="E89" s="0"/>
      <c r="F89" s="0"/>
      <c r="G89" s="0"/>
      <c r="H89" s="0"/>
      <c r="I89" s="0"/>
    </row>
    <row r="90" customFormat="false" ht="30" hidden="false" customHeight="true" outlineLevel="0" collapsed="false">
      <c r="A90" s="0"/>
      <c r="C90" s="0"/>
      <c r="D90" s="0"/>
      <c r="E90" s="0"/>
      <c r="F90" s="0"/>
      <c r="G90" s="0"/>
      <c r="H90" s="0"/>
      <c r="I90" s="0"/>
    </row>
    <row r="91" customFormat="false" ht="30" hidden="false" customHeight="true" outlineLevel="0" collapsed="false">
      <c r="A91" s="0"/>
      <c r="C91" s="0"/>
      <c r="D91" s="0"/>
      <c r="E91" s="0"/>
      <c r="F91" s="0"/>
      <c r="G91" s="0"/>
      <c r="H91" s="0"/>
      <c r="I91" s="0"/>
    </row>
    <row r="92" customFormat="false" ht="30" hidden="false" customHeight="true" outlineLevel="0" collapsed="false">
      <c r="A92" s="0"/>
      <c r="C92" s="0"/>
      <c r="D92" s="0"/>
      <c r="E92" s="0"/>
      <c r="F92" s="0"/>
      <c r="G92" s="0"/>
      <c r="H92" s="0"/>
      <c r="I92" s="0"/>
    </row>
    <row r="93" customFormat="false" ht="30" hidden="false" customHeight="true" outlineLevel="0" collapsed="false">
      <c r="A93" s="0"/>
      <c r="C93" s="0"/>
      <c r="D93" s="0"/>
      <c r="E93" s="0"/>
      <c r="F93" s="0"/>
      <c r="G93" s="0"/>
      <c r="H93" s="0"/>
      <c r="I93" s="0"/>
    </row>
    <row r="94" customFormat="false" ht="30" hidden="false" customHeight="true" outlineLevel="0" collapsed="false">
      <c r="A94" s="0"/>
      <c r="C94" s="0"/>
      <c r="D94" s="0"/>
      <c r="E94" s="0"/>
      <c r="F94" s="0"/>
      <c r="G94" s="0"/>
      <c r="H94" s="0"/>
      <c r="I94" s="0"/>
    </row>
    <row r="95" customFormat="false" ht="30" hidden="false" customHeight="true" outlineLevel="0" collapsed="false">
      <c r="A95" s="0"/>
      <c r="C95" s="0"/>
      <c r="D95" s="0"/>
      <c r="E95" s="0"/>
      <c r="F95" s="0"/>
      <c r="G95" s="0"/>
      <c r="H95" s="0"/>
      <c r="I95" s="0"/>
    </row>
    <row r="96" customFormat="false" ht="30" hidden="false" customHeight="true" outlineLevel="0" collapsed="false">
      <c r="A96" s="0"/>
      <c r="C96" s="0"/>
      <c r="D96" s="0"/>
      <c r="E96" s="0"/>
      <c r="F96" s="0"/>
      <c r="G96" s="0"/>
      <c r="H96" s="0"/>
      <c r="I96" s="0"/>
    </row>
    <row r="97" customFormat="false" ht="30" hidden="false" customHeight="true" outlineLevel="0" collapsed="false">
      <c r="A97" s="0"/>
      <c r="C97" s="0"/>
      <c r="D97" s="0"/>
      <c r="E97" s="0"/>
      <c r="F97" s="0"/>
      <c r="G97" s="0"/>
      <c r="H97" s="0"/>
      <c r="I97" s="0"/>
    </row>
    <row r="98" customFormat="false" ht="30" hidden="false" customHeight="true" outlineLevel="0" collapsed="false">
      <c r="A98" s="0"/>
      <c r="C98" s="0"/>
      <c r="D98" s="0"/>
      <c r="E98" s="0"/>
      <c r="F98" s="0"/>
      <c r="G98" s="0"/>
      <c r="H98" s="0"/>
      <c r="I98" s="0"/>
    </row>
    <row r="99" customFormat="false" ht="30" hidden="false" customHeight="true" outlineLevel="0" collapsed="false">
      <c r="A99" s="0"/>
      <c r="C99" s="0"/>
      <c r="D99" s="0"/>
      <c r="E99" s="0"/>
      <c r="F99" s="0"/>
      <c r="G99" s="0"/>
      <c r="H99" s="0"/>
      <c r="I99" s="0"/>
    </row>
    <row r="100" customFormat="false" ht="30" hidden="false" customHeight="true" outlineLevel="0" collapsed="false">
      <c r="A100" s="0"/>
      <c r="C100" s="0"/>
      <c r="D100" s="0"/>
      <c r="E100" s="0"/>
      <c r="F100" s="0"/>
      <c r="G100" s="0"/>
      <c r="H100" s="0"/>
      <c r="I100" s="0"/>
    </row>
    <row r="101" customFormat="false" ht="30" hidden="false" customHeight="true" outlineLevel="0" collapsed="false">
      <c r="A101" s="0"/>
      <c r="C101" s="0"/>
      <c r="D101" s="0"/>
      <c r="E101" s="0"/>
      <c r="F101" s="0"/>
      <c r="G101" s="0"/>
      <c r="H101" s="0"/>
      <c r="I101" s="0"/>
    </row>
    <row r="102" customFormat="false" ht="30" hidden="false" customHeight="true" outlineLevel="0" collapsed="false">
      <c r="A102" s="0"/>
      <c r="C102" s="0"/>
      <c r="D102" s="0"/>
      <c r="E102" s="0"/>
      <c r="F102" s="0"/>
      <c r="G102" s="0"/>
      <c r="H102" s="0"/>
      <c r="I102" s="0"/>
    </row>
    <row r="103" customFormat="false" ht="30" hidden="false" customHeight="true" outlineLevel="0" collapsed="false">
      <c r="A103" s="0"/>
      <c r="C103" s="0"/>
      <c r="D103" s="0"/>
      <c r="E103" s="0"/>
      <c r="F103" s="0"/>
      <c r="G103" s="0"/>
      <c r="H103" s="0"/>
      <c r="I103" s="0"/>
    </row>
    <row r="104" customFormat="false" ht="30" hidden="false" customHeight="true" outlineLevel="0" collapsed="false">
      <c r="A104" s="0"/>
      <c r="C104" s="0"/>
      <c r="D104" s="0"/>
      <c r="E104" s="0"/>
      <c r="F104" s="0"/>
      <c r="G104" s="0"/>
      <c r="H104" s="0"/>
      <c r="I104" s="0"/>
    </row>
    <row r="105" customFormat="false" ht="30" hidden="false" customHeight="true" outlineLevel="0" collapsed="false">
      <c r="A105" s="0"/>
      <c r="C105" s="0"/>
      <c r="D105" s="0"/>
      <c r="E105" s="0"/>
      <c r="F105" s="0"/>
      <c r="G105" s="0"/>
      <c r="H105" s="0"/>
      <c r="I105" s="0"/>
    </row>
    <row r="106" customFormat="false" ht="30" hidden="false" customHeight="true" outlineLevel="0" collapsed="false">
      <c r="A106" s="0"/>
      <c r="C106" s="0"/>
      <c r="D106" s="0"/>
      <c r="E106" s="0"/>
      <c r="F106" s="0"/>
      <c r="G106" s="0"/>
      <c r="H106" s="0"/>
      <c r="I106" s="0"/>
    </row>
    <row r="107" customFormat="false" ht="30" hidden="false" customHeight="true" outlineLevel="0" collapsed="false">
      <c r="A107" s="0"/>
      <c r="C107" s="0"/>
      <c r="D107" s="0"/>
      <c r="E107" s="0"/>
      <c r="F107" s="0"/>
      <c r="G107" s="0"/>
      <c r="H107" s="0"/>
      <c r="I107" s="0"/>
    </row>
    <row r="108" customFormat="false" ht="30" hidden="false" customHeight="true" outlineLevel="0" collapsed="false">
      <c r="A108" s="0"/>
      <c r="C108" s="0"/>
      <c r="D108" s="0"/>
      <c r="E108" s="0"/>
      <c r="F108" s="0"/>
      <c r="G108" s="0"/>
      <c r="H108" s="0"/>
      <c r="I108" s="0"/>
    </row>
    <row r="109" customFormat="false" ht="30" hidden="false" customHeight="true" outlineLevel="0" collapsed="false">
      <c r="A109" s="0"/>
      <c r="C109" s="0"/>
      <c r="D109" s="0"/>
      <c r="E109" s="0"/>
      <c r="F109" s="0"/>
      <c r="G109" s="0"/>
      <c r="H109" s="0"/>
      <c r="I109" s="0"/>
    </row>
    <row r="110" customFormat="false" ht="30" hidden="false" customHeight="true" outlineLevel="0" collapsed="false">
      <c r="A110" s="0"/>
      <c r="C110" s="0"/>
      <c r="D110" s="0"/>
      <c r="E110" s="0"/>
      <c r="F110" s="0"/>
      <c r="G110" s="0"/>
      <c r="H110" s="0"/>
      <c r="I110" s="0"/>
    </row>
    <row r="111" customFormat="false" ht="30" hidden="false" customHeight="true" outlineLevel="0" collapsed="false">
      <c r="A111" s="0"/>
      <c r="C111" s="0"/>
      <c r="D111" s="0"/>
      <c r="E111" s="0"/>
      <c r="F111" s="0"/>
      <c r="G111" s="0"/>
      <c r="H111" s="0"/>
      <c r="I111" s="0"/>
    </row>
    <row r="112" customFormat="false" ht="30" hidden="false" customHeight="true" outlineLevel="0" collapsed="false">
      <c r="A112" s="0"/>
      <c r="C112" s="0"/>
      <c r="D112" s="0"/>
      <c r="E112" s="0"/>
      <c r="F112" s="0"/>
      <c r="G112" s="0"/>
      <c r="H112" s="0"/>
      <c r="I112" s="0"/>
    </row>
    <row r="113" customFormat="false" ht="30" hidden="false" customHeight="true" outlineLevel="0" collapsed="false">
      <c r="A113" s="0"/>
      <c r="C113" s="0"/>
      <c r="D113" s="0"/>
      <c r="E113" s="0"/>
      <c r="F113" s="0"/>
      <c r="G113" s="0"/>
      <c r="H113" s="0"/>
      <c r="I113" s="0"/>
    </row>
    <row r="114" customFormat="false" ht="30" hidden="false" customHeight="true" outlineLevel="0" collapsed="false">
      <c r="A114" s="0"/>
      <c r="C114" s="0"/>
      <c r="D114" s="0"/>
      <c r="E114" s="0"/>
      <c r="F114" s="0"/>
      <c r="G114" s="0"/>
      <c r="H114" s="0"/>
      <c r="I114" s="0"/>
    </row>
    <row r="115" customFormat="false" ht="30" hidden="false" customHeight="true" outlineLevel="0" collapsed="false">
      <c r="A115" s="0"/>
      <c r="C115" s="0"/>
      <c r="D115" s="0"/>
      <c r="E115" s="0"/>
      <c r="F115" s="0"/>
      <c r="G115" s="0"/>
      <c r="H115" s="0"/>
      <c r="I115" s="0"/>
    </row>
    <row r="116" customFormat="false" ht="30" hidden="false" customHeight="true" outlineLevel="0" collapsed="false">
      <c r="A116" s="0"/>
      <c r="C116" s="0"/>
      <c r="D116" s="0"/>
      <c r="E116" s="0"/>
      <c r="F116" s="0"/>
      <c r="G116" s="0"/>
      <c r="H116" s="0"/>
      <c r="I116" s="0"/>
    </row>
    <row r="117" customFormat="false" ht="30" hidden="false" customHeight="true" outlineLevel="0" collapsed="false">
      <c r="A117" s="0"/>
      <c r="C117" s="0"/>
      <c r="D117" s="0"/>
      <c r="E117" s="0"/>
      <c r="F117" s="0"/>
      <c r="G117" s="0"/>
      <c r="H117" s="0"/>
      <c r="I117" s="0"/>
    </row>
    <row r="118" customFormat="false" ht="30" hidden="false" customHeight="true" outlineLevel="0" collapsed="false">
      <c r="A118" s="0"/>
      <c r="C118" s="0"/>
      <c r="D118" s="0"/>
      <c r="E118" s="0"/>
      <c r="F118" s="0"/>
      <c r="G118" s="0"/>
      <c r="H118" s="0"/>
      <c r="I118" s="0"/>
    </row>
    <row r="119" customFormat="false" ht="30" hidden="false" customHeight="true" outlineLevel="0" collapsed="false">
      <c r="A119" s="0"/>
      <c r="C119" s="0"/>
      <c r="D119" s="0"/>
      <c r="E119" s="0"/>
      <c r="F119" s="0"/>
      <c r="G119" s="0"/>
      <c r="H119" s="0"/>
      <c r="I119" s="0"/>
    </row>
    <row r="120" customFormat="false" ht="30" hidden="false" customHeight="true" outlineLevel="0" collapsed="false">
      <c r="A120" s="0"/>
      <c r="C120" s="0"/>
      <c r="D120" s="0"/>
      <c r="E120" s="0"/>
      <c r="F120" s="0"/>
      <c r="G120" s="0"/>
      <c r="H120" s="0"/>
      <c r="I120" s="0"/>
    </row>
    <row r="121" customFormat="false" ht="30" hidden="false" customHeight="true" outlineLevel="0" collapsed="false">
      <c r="A121" s="0"/>
      <c r="C121" s="0"/>
      <c r="D121" s="0"/>
      <c r="E121" s="0"/>
      <c r="F121" s="0"/>
      <c r="G121" s="0"/>
      <c r="H121" s="0"/>
      <c r="I121" s="0"/>
    </row>
    <row r="122" customFormat="false" ht="30" hidden="false" customHeight="true" outlineLevel="0" collapsed="false">
      <c r="A122" s="0"/>
      <c r="C122" s="0"/>
      <c r="D122" s="0"/>
      <c r="E122" s="0"/>
      <c r="F122" s="0"/>
      <c r="G122" s="0"/>
      <c r="H122" s="0"/>
      <c r="I122" s="0"/>
    </row>
    <row r="123" customFormat="false" ht="30" hidden="false" customHeight="true" outlineLevel="0" collapsed="false">
      <c r="A123" s="0"/>
      <c r="C123" s="0"/>
      <c r="D123" s="0"/>
      <c r="E123" s="0"/>
      <c r="F123" s="0"/>
      <c r="G123" s="0"/>
      <c r="H123" s="0"/>
      <c r="I123" s="0"/>
    </row>
    <row r="124" customFormat="false" ht="30" hidden="false" customHeight="true" outlineLevel="0" collapsed="false">
      <c r="A124" s="0"/>
      <c r="C124" s="0"/>
      <c r="D124" s="0"/>
      <c r="E124" s="0"/>
      <c r="F124" s="0"/>
      <c r="G124" s="0"/>
      <c r="H124" s="0"/>
      <c r="I124" s="0"/>
    </row>
    <row r="125" customFormat="false" ht="30" hidden="false" customHeight="true" outlineLevel="0" collapsed="false">
      <c r="A125" s="0"/>
      <c r="C125" s="0"/>
      <c r="D125" s="0"/>
      <c r="E125" s="0"/>
      <c r="F125" s="0"/>
      <c r="G125" s="0"/>
      <c r="H125" s="0"/>
      <c r="I125" s="0"/>
    </row>
    <row r="126" customFormat="false" ht="30" hidden="false" customHeight="true" outlineLevel="0" collapsed="false">
      <c r="A126" s="0"/>
      <c r="C126" s="0"/>
      <c r="D126" s="0"/>
      <c r="E126" s="0"/>
      <c r="F126" s="0"/>
      <c r="G126" s="0"/>
      <c r="H126" s="0"/>
      <c r="I126" s="0"/>
    </row>
    <row r="127" customFormat="false" ht="30" hidden="false" customHeight="true" outlineLevel="0" collapsed="false">
      <c r="A127" s="0"/>
      <c r="C127" s="0"/>
      <c r="D127" s="0"/>
      <c r="E127" s="0"/>
      <c r="F127" s="0"/>
      <c r="G127" s="0"/>
      <c r="H127" s="0"/>
      <c r="I127" s="0"/>
    </row>
    <row r="128" customFormat="false" ht="30" hidden="false" customHeight="true" outlineLevel="0" collapsed="false">
      <c r="A128" s="0"/>
      <c r="C128" s="0"/>
      <c r="D128" s="0"/>
      <c r="E128" s="0"/>
      <c r="F128" s="0"/>
      <c r="G128" s="0"/>
      <c r="H128" s="0"/>
      <c r="I128" s="0"/>
    </row>
    <row r="129" customFormat="false" ht="30" hidden="false" customHeight="true" outlineLevel="0" collapsed="false">
      <c r="A129" s="0"/>
      <c r="C129" s="0"/>
      <c r="D129" s="0"/>
      <c r="E129" s="0"/>
      <c r="F129" s="0"/>
      <c r="G129" s="0"/>
      <c r="H129" s="0"/>
      <c r="I129" s="0"/>
    </row>
    <row r="130" customFormat="false" ht="30" hidden="false" customHeight="true" outlineLevel="0" collapsed="false">
      <c r="A130" s="0"/>
      <c r="C130" s="0"/>
      <c r="D130" s="0"/>
      <c r="E130" s="0"/>
      <c r="F130" s="0"/>
      <c r="G130" s="0"/>
      <c r="H130" s="0"/>
      <c r="I130" s="0"/>
    </row>
    <row r="131" customFormat="false" ht="30" hidden="false" customHeight="true" outlineLevel="0" collapsed="false">
      <c r="A131" s="0"/>
      <c r="C131" s="0"/>
      <c r="D131" s="0"/>
      <c r="E131" s="0"/>
      <c r="F131" s="0"/>
      <c r="G131" s="0"/>
      <c r="H131" s="0"/>
      <c r="I131" s="0"/>
    </row>
    <row r="132" customFormat="false" ht="30" hidden="false" customHeight="true" outlineLevel="0" collapsed="false">
      <c r="A132" s="0"/>
      <c r="C132" s="0"/>
      <c r="D132" s="0"/>
      <c r="E132" s="0"/>
      <c r="F132" s="0"/>
      <c r="G132" s="0"/>
      <c r="H132" s="0"/>
      <c r="I132" s="0"/>
    </row>
    <row r="133" customFormat="false" ht="30" hidden="false" customHeight="true" outlineLevel="0" collapsed="false">
      <c r="A133" s="0"/>
      <c r="C133" s="0"/>
      <c r="D133" s="0"/>
      <c r="E133" s="0"/>
      <c r="F133" s="0"/>
      <c r="G133" s="0"/>
      <c r="H133" s="0"/>
      <c r="I133" s="0"/>
    </row>
    <row r="134" customFormat="false" ht="30" hidden="false" customHeight="true" outlineLevel="0" collapsed="false">
      <c r="A134" s="0"/>
      <c r="C134" s="0"/>
      <c r="D134" s="0"/>
      <c r="E134" s="0"/>
      <c r="F134" s="0"/>
      <c r="G134" s="0"/>
      <c r="H134" s="0"/>
      <c r="I134" s="0"/>
    </row>
    <row r="135" customFormat="false" ht="30" hidden="false" customHeight="true" outlineLevel="0" collapsed="false">
      <c r="A135" s="0"/>
      <c r="C135" s="0"/>
      <c r="D135" s="0"/>
      <c r="E135" s="0"/>
      <c r="F135" s="0"/>
      <c r="G135" s="0"/>
      <c r="H135" s="0"/>
      <c r="I135" s="0"/>
    </row>
    <row r="136" customFormat="false" ht="30" hidden="false" customHeight="true" outlineLevel="0" collapsed="false">
      <c r="A136" s="0"/>
      <c r="C136" s="0"/>
      <c r="D136" s="0"/>
      <c r="E136" s="0"/>
      <c r="F136" s="0"/>
      <c r="G136" s="0"/>
      <c r="H136" s="0"/>
      <c r="I136" s="0"/>
    </row>
    <row r="137" customFormat="false" ht="30" hidden="false" customHeight="true" outlineLevel="0" collapsed="false">
      <c r="A137" s="0"/>
      <c r="C137" s="0"/>
      <c r="D137" s="0"/>
      <c r="E137" s="0"/>
      <c r="F137" s="0"/>
      <c r="G137" s="0"/>
      <c r="H137" s="0"/>
      <c r="I137" s="0"/>
    </row>
    <row r="138" customFormat="false" ht="30" hidden="false" customHeight="true" outlineLevel="0" collapsed="false">
      <c r="A138" s="0"/>
      <c r="C138" s="0"/>
      <c r="D138" s="0"/>
      <c r="E138" s="0"/>
      <c r="F138" s="0"/>
      <c r="G138" s="0"/>
      <c r="H138" s="0"/>
      <c r="I138" s="0"/>
    </row>
    <row r="139" customFormat="false" ht="30" hidden="false" customHeight="true" outlineLevel="0" collapsed="false">
      <c r="A139" s="0"/>
      <c r="C139" s="0"/>
      <c r="D139" s="0"/>
      <c r="E139" s="0"/>
      <c r="F139" s="0"/>
      <c r="G139" s="0"/>
      <c r="H139" s="0"/>
      <c r="I139" s="0"/>
    </row>
    <row r="140" customFormat="false" ht="30" hidden="false" customHeight="true" outlineLevel="0" collapsed="false">
      <c r="A140" s="0"/>
      <c r="C140" s="0"/>
      <c r="D140" s="0"/>
      <c r="E140" s="0"/>
      <c r="F140" s="0"/>
      <c r="G140" s="0"/>
      <c r="H140" s="0"/>
      <c r="I140" s="0"/>
    </row>
    <row r="141" customFormat="false" ht="30" hidden="false" customHeight="true" outlineLevel="0" collapsed="false">
      <c r="A141" s="0"/>
      <c r="C141" s="0"/>
      <c r="D141" s="0"/>
      <c r="E141" s="0"/>
      <c r="F141" s="0"/>
      <c r="G141" s="0"/>
      <c r="H141" s="0"/>
      <c r="I141" s="0"/>
    </row>
    <row r="142" customFormat="false" ht="30" hidden="false" customHeight="true" outlineLevel="0" collapsed="false">
      <c r="A142" s="0"/>
      <c r="C142" s="0"/>
      <c r="D142" s="0"/>
      <c r="E142" s="0"/>
      <c r="F142" s="0"/>
      <c r="G142" s="0"/>
      <c r="H142" s="0"/>
      <c r="I142" s="0"/>
    </row>
    <row r="143" customFormat="false" ht="30" hidden="false" customHeight="true" outlineLevel="0" collapsed="false">
      <c r="A143" s="0"/>
      <c r="C143" s="0"/>
      <c r="D143" s="0"/>
      <c r="E143" s="0"/>
      <c r="F143" s="0"/>
      <c r="G143" s="0"/>
      <c r="H143" s="0"/>
      <c r="I143" s="0"/>
    </row>
    <row r="144" customFormat="false" ht="30" hidden="false" customHeight="true" outlineLevel="0" collapsed="false">
      <c r="A144" s="0"/>
      <c r="C144" s="0"/>
      <c r="D144" s="0"/>
      <c r="E144" s="0"/>
      <c r="F144" s="0"/>
      <c r="G144" s="0"/>
      <c r="H144" s="0"/>
      <c r="I144" s="0"/>
    </row>
    <row r="145" customFormat="false" ht="30" hidden="false" customHeight="true" outlineLevel="0" collapsed="false">
      <c r="A145" s="0"/>
      <c r="C145" s="0"/>
      <c r="D145" s="0"/>
      <c r="E145" s="0"/>
      <c r="F145" s="0"/>
      <c r="G145" s="0"/>
      <c r="H145" s="0"/>
      <c r="I145" s="0"/>
    </row>
    <row r="146" customFormat="false" ht="30" hidden="false" customHeight="true" outlineLevel="0" collapsed="false">
      <c r="A146" s="0"/>
      <c r="C146" s="0"/>
      <c r="D146" s="0"/>
      <c r="E146" s="0"/>
      <c r="F146" s="0"/>
      <c r="G146" s="0"/>
      <c r="H146" s="0"/>
      <c r="I146" s="0"/>
    </row>
    <row r="147" customFormat="false" ht="30" hidden="false" customHeight="true" outlineLevel="0" collapsed="false">
      <c r="A147" s="0"/>
      <c r="C147" s="0"/>
      <c r="D147" s="0"/>
      <c r="E147" s="0"/>
      <c r="F147" s="0"/>
      <c r="G147" s="0"/>
      <c r="H147" s="0"/>
      <c r="I147" s="0"/>
    </row>
    <row r="148" customFormat="false" ht="30" hidden="false" customHeight="true" outlineLevel="0" collapsed="false">
      <c r="A148" s="0"/>
      <c r="C148" s="0"/>
      <c r="D148" s="0"/>
      <c r="E148" s="0"/>
      <c r="F148" s="0"/>
      <c r="G148" s="0"/>
      <c r="H148" s="0"/>
      <c r="I148" s="0"/>
    </row>
    <row r="149" customFormat="false" ht="30" hidden="false" customHeight="true" outlineLevel="0" collapsed="false">
      <c r="A149" s="0"/>
      <c r="C149" s="0"/>
      <c r="D149" s="0"/>
      <c r="E149" s="0"/>
      <c r="F149" s="0"/>
      <c r="G149" s="0"/>
      <c r="H149" s="0"/>
      <c r="I149" s="0"/>
    </row>
    <row r="150" customFormat="false" ht="30" hidden="false" customHeight="true" outlineLevel="0" collapsed="false">
      <c r="A150" s="0"/>
      <c r="C150" s="0"/>
      <c r="D150" s="0"/>
      <c r="E150" s="0"/>
      <c r="F150" s="0"/>
      <c r="G150" s="0"/>
      <c r="H150" s="0"/>
      <c r="I150" s="0"/>
    </row>
    <row r="151" customFormat="false" ht="30" hidden="false" customHeight="true" outlineLevel="0" collapsed="false">
      <c r="A151" s="0"/>
      <c r="C151" s="0"/>
      <c r="D151" s="0"/>
      <c r="E151" s="0"/>
      <c r="F151" s="0"/>
      <c r="G151" s="0"/>
      <c r="H151" s="0"/>
      <c r="I151" s="0"/>
    </row>
    <row r="152" customFormat="false" ht="30" hidden="false" customHeight="true" outlineLevel="0" collapsed="false">
      <c r="A152" s="0"/>
      <c r="C152" s="0"/>
      <c r="D152" s="0"/>
      <c r="E152" s="0"/>
      <c r="F152" s="0"/>
      <c r="G152" s="0"/>
      <c r="H152" s="0"/>
      <c r="I152" s="0"/>
    </row>
    <row r="153" customFormat="false" ht="30" hidden="false" customHeight="true" outlineLevel="0" collapsed="false">
      <c r="A153" s="0"/>
      <c r="C153" s="0"/>
      <c r="D153" s="0"/>
      <c r="E153" s="0"/>
      <c r="F153" s="0"/>
      <c r="G153" s="0"/>
      <c r="H153" s="0"/>
      <c r="I153" s="0"/>
    </row>
    <row r="154" customFormat="false" ht="30" hidden="false" customHeight="true" outlineLevel="0" collapsed="false">
      <c r="A154" s="0"/>
      <c r="C154" s="0"/>
      <c r="D154" s="0"/>
      <c r="E154" s="0"/>
      <c r="F154" s="0"/>
      <c r="G154" s="0"/>
      <c r="H154" s="0"/>
      <c r="I154" s="0"/>
    </row>
    <row r="155" customFormat="false" ht="30" hidden="false" customHeight="true" outlineLevel="0" collapsed="false">
      <c r="A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0"/>
      <c r="I163" s="0"/>
    </row>
    <row r="164" customFormat="false" ht="15.75" hidden="false" customHeight="false" outlineLevel="0" collapsed="false">
      <c r="A164" s="30"/>
    </row>
    <row r="165" customFormat="false" ht="15.75" hidden="false" customHeight="false" outlineLevel="0" collapsed="false">
      <c r="A165" s="30"/>
    </row>
  </sheetData>
  <autoFilter ref="A3:K7"/>
  <mergeCells count="2">
    <mergeCell ref="A1:F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rosnia.I</cp:lastModifiedBy>
  <cp:lastPrinted>2024-07-30T09:11:19Z</cp:lastPrinted>
  <dcterms:modified xsi:type="dcterms:W3CDTF">2024-08-23T06:10:27Z</dcterms:modified>
  <cp:revision>0</cp:revision>
  <dc:subject/>
  <dc:title/>
</cp:coreProperties>
</file>