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true" localSheetId="0" name="_xlnm._FilterDatabase" vbProcedure="false">OPZ!$A$6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Załącznik nr 2 C do SWZ - PRACOWNIA INFORMATYCZNA</t>
  </si>
  <si>
    <t xml:space="preserve">Dostawa pomocy dydaktycznych w ramach projektu pt. „Wszechstronny rozwój uczniów Szkoły Podstawowej nr 2 oraz Szkoły Podstawowej nr 3 w Sławnie” współfinansowanego ze środków Europejskiego Funduszu Społecznego Plus, Program Fundusze Europejskie dla Pomorza Zachodniego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podać producenta i model
Jeśli model posiada wiele wersji produktu, to dodatkowo należy podać szczegółową specyfikację, bądź kod producenta lub link do oferowanego produktu (o ile kod/ link wskazuje na szczegółową specyfikację produktu)</t>
  </si>
  <si>
    <t xml:space="preserve">stawka podatku VAT</t>
  </si>
  <si>
    <t xml:space="preserve">cena jedn. brutto</t>
  </si>
  <si>
    <t xml:space="preserve">wartość  ogółem brutto w PLN</t>
  </si>
  <si>
    <t xml:space="preserve">Pracownia informatyczna - ilość stanowisk 24+1</t>
  </si>
  <si>
    <t xml:space="preserve">Jednostka centralna pracowni</t>
  </si>
  <si>
    <t xml:space="preserve">Opis wymagań:
Zestaw powinien zawierać:
- zasilacz wbudowany w jednostkę centralną,
- metalowa obudowa jednostki centralnej,
- wysokość modułu w przypadku montażu w szafie rack: max. 2U,
- sterowanie za pomocą komputera przez port USB (wymagane oprogramowanie jest dołączone w komplecie),
Wejścia audio:
- wejścia stereofoniczne,
- cyfrowa regulacja poziomu głośności,
- transmisja dźwięku z dowolnych wejść do oddzielnej grupy,
Wyjścia audio:
- wyjścia audio do nagrywania,
- wyjście audio na głośniki zewnętrzne,
- możliwość nagrywania dowolnego ucznia,
Topologia połączenia stanowisk uczniowskich: gwiazdy.
Wzmacniacz mocy:
- 2 kanały,
- moc 2x min. 50W.</t>
  </si>
  <si>
    <t xml:space="preserve">Nazwa produktu (towaru/ usługi): 
Producent:  
Kod oferowanego produktu: 
Należy dostarczyć kartę produktu ze szczegółową specyfikacją.</t>
  </si>
  <si>
    <t xml:space="preserve">Oprogramowanie sterujące pracownią</t>
  </si>
  <si>
    <t xml:space="preserve">Opis wymagań:
Oprogramowanie powinno umożliwiać sterowanie wszystkimi funkcjami pracowni za pomocą komputera.
Realizowane funkcje: 
- Tworzenie list uczniów,
- Możliwość importu listy uczniów z dzienników elektronicznych (pliki typu: SOU, XML, CSV),
Tworzenie i edytowanie grup polega na przeciąganiu ikonek uczniów w odpowiednie miejsca w oknie oprogramowania sterującego (Drag&amp;Drop),
- Podział uczniów na grupy o dowolnej liczebności,
- Zestawianie uczniów w pary,
- Podział na pary/ grupy może odbywać się automatycznie lub ręcznie,
- Automatyczne podziały uczniów na pary, trójki, czwórki,
- Zapamiętywanie podziału na grupy z przypisanymi źródłami audio za pomocą ośmiu programowalnych przycisków z możliwością tworzenia nazw przyciskom programowalnym,
- Możliwość podłączenia min. 3 urządzeń audio z opcją dystrybuowania dźwięku z każdego wejścia do oddzielnej grupy,
- Niezależna praca w zestawionych grupach,
- Podsłuch przez nauczyciela dowolnego ucznia, pary lub grupy,
- Prowadzenie wykładu przez wbudowany wzmacniacz i głośniki,
- Zapis pracy (rozmów) na magnetofonie cyfrowym lub komputerze,
Przykładowe możliwości pracy z uczniami:
- Podział uczniów na losowe pary niezależnie konwersujące ze sobą,
- Podział uczniów na losowe czwórki, każdej grupie można przypisać różne źródła audio,
- Podsłuch przez nauczyciela dowolnego ucznia lub grupy,
- Konwersacja nauczyciela z dowolnym uczniem lub grupą.</t>
  </si>
  <si>
    <t xml:space="preserve">Oprogramowanie magnetofonu cyfrowego</t>
  </si>
  <si>
    <r>
      <rPr>
        <sz val="8"/>
        <color rgb="FF000000"/>
        <rFont val="Calibri"/>
        <family val="2"/>
      </rPr>
      <t xml:space="preserve">Opis wymagań:
Oprogramowanie magnetofonu cyfrowego, dwuścieżkowego.
- jednoczesny zapis jednego pliku dźwiękowego i odtwarzanie innego pliku,
- 10 zakładek wyodrębniających część zapisu,
- wybór prędkości odtwarzania,
- graficzne przedstawienie przebiegu dźwięku (oscyloskop) i</t>
    </r>
    <r>
      <rPr>
        <sz val="8"/>
        <color rgb="FF000000"/>
        <rFont val="Calibri"/>
        <family val="2"/>
        <charset val="238"/>
      </rPr>
      <t xml:space="preserve"> </t>
    </r>
    <r>
      <rPr>
        <sz val="8"/>
        <color rgb="FF000000"/>
        <rFont val="Calibri"/>
        <family val="2"/>
      </rPr>
      <t xml:space="preserve">porównanie z oryginałem.</t>
    </r>
  </si>
  <si>
    <t xml:space="preserve">Przyłączeniowe stanowisko uczniowskie</t>
  </si>
  <si>
    <t xml:space="preserve">Opis wymagań:
- gniazdo słuchawkowe zgodne ze słuchawkami z mikrofonem zaoferowanymi w poz. 5,
- gniazdo podwójne,
- metalowa obudowa,
- stanowisko montowane w blendzie biurka uczniowskiego z poz. 10.</t>
  </si>
  <si>
    <t xml:space="preserve">Słuchawki z mikrofonem dla uczniów</t>
  </si>
  <si>
    <t xml:space="preserve">Opis wymagań:
Trwałe, odporne na uszkodzenia mechaniczne, w miękkiej, elastycznej obudowie, z mikrofonem na giętkim pałąku, wyposażone w duże, wokółuszne, wentylowane nauszniki.
 Parametry mikrofonu: 
- mikrofon pojemnościowy dookólny - charakteryzuje się bardzo dużą czułością ze wszystkich kierunków,
- pasmo przenoszenia: w zakresie min. 30 - 16000Hz,
- czułość: min. 45 dB,
 Parametry słuchawek:
 - max. moc wyjściowa: 2x min.100 mW,
 - pasmo przenoszenia: min. 24-24000Hz,
 - impedancja: max. 2 x 32 Ω,
 - czułość: min. 107 dB.</t>
  </si>
  <si>
    <t xml:space="preserve">Słuchawki z mikrofonem dla nauczyciela</t>
  </si>
  <si>
    <t xml:space="preserve">Opis wymagań:
Trwałe, odporne na uszkodzenia mechaniczne, w miękkiej, elastycznej obudowie, z mikrofonem na giętkim pałąku, wyposażone w duże, wokółuszne, wentylowane nauszniki.
 Parametry mikrofonu: 
- mikrofon pojemnościowy dookólny - charakteryzuje się bardzo dużą czułością ze wszystkich kierunków,
- pasmo przenoszenia: w zakresie min. 30 - 16000Hz,
- czułość: min. 45 dB,
 Parametry słuchawek:
 - max. moc wyjściowa: 2x min.100 mW,
 - pasmo przenoszenia: min. 24-24000Hz,
 - impedancja: max. 2 x 32 Ω,
 - czułość: min. 107 dB,
- kompatybilność ze stanowiskiem nauczyciela.</t>
  </si>
  <si>
    <t xml:space="preserve">Wieszak/ uchwyt na słuchawki</t>
  </si>
  <si>
    <t xml:space="preserve">Opis wymagań:
- wieszak do słuchawek montowany przy stanowisku uczniowskim/ nauczyciela,
- wykonany z blachy stalowej, pokryty powłoką matową epoksydową,
- wyprofilowany bez ostrych krawędzi, nie dopuszcza się wieszaków z giętego drutu.</t>
  </si>
  <si>
    <t xml:space="preserve">Nazwa produktu (towaru/ usługi): 
Producent: </t>
  </si>
  <si>
    <t xml:space="preserve">Okablowanie pracowni</t>
  </si>
  <si>
    <t xml:space="preserve">Opis wymagań:
- komplet okablowania i przyłączy pracowni informatycznej wprowadzone w kanały kablowe, które powinny być niewidoczne, np. zamknięte między blendą i blatem.</t>
  </si>
  <si>
    <t xml:space="preserve">Potwierdzić dostarczenie okablowania [Tak/ Nie]: </t>
  </si>
  <si>
    <t xml:space="preserve">Głośnik do zabudowy w biurku nauczyciela (1 para)</t>
  </si>
  <si>
    <t xml:space="preserve">Opis wymagań:
2-drożny głośnik współosiowy o parametrach:
 - maksymalna moc głośnika: 2 x min. 50W,
 - pasmo przenoszenia: min. zakres 60–10000Hz,
 - średnica: min. 22 cm,
 - efektywność/ sprawność min. 90 dB/1W/1M.</t>
  </si>
  <si>
    <t xml:space="preserve">Biurko uczniowskie</t>
  </si>
  <si>
    <t xml:space="preserve">Opis wymagań:
- ergonomiczny stolik uczniowski 2-osobowy,
- materiał biurka: płyta laminowana,
- kolor biurka: biały,
- kanał kablowy/ przepusty kablowe,
- blenda min. 50 cm wysokości,
- grubości blatu: min. 18 mm,
- zakres wymiarów: długość w zakresie: 124-142 cm, szerokość: 50-61 cm, wysokość: 74-78 cm,
- biurka uczniów ustawione w podkowę umożliwiającą kontakt wzrokowy uczniów z lektorem i pomiędzy sobą. Zaokrąglone narożniki biurek skrajnych, biurka łączone kanałem kablowym wewnętrznym. Certyfikat dopuszczający meble do użytku w szkole - zgodnie z wymogami w szkole.</t>
  </si>
  <si>
    <t xml:space="preserve">Biurko nauczyciela z przyłączeniowym stanowiskiem nauczyciela</t>
  </si>
  <si>
    <t xml:space="preserve">Opis wymagań:
- materiał biurka: płyta laminowana,
- kolor biurka: biały,
- kanał kablowy,
- blenda min. 50 cm wysokości,
- grubości blatu: min. 18 mm,
- zakres wymiarów: długość w zakresie 124-171 cm, szerokość: 50-76 cm, wysokość: 75-80 cm,
- zamykana szafka na komputer/ jednostkę centralną
- z zamontowanym przyłączeniowym stanowiskiem nauczyciela z gniazdem słuchawkowym zgodnym ze słuchawkami z mikrofonem zaoferowanym w poz. 6</t>
  </si>
  <si>
    <t xml:space="preserve">Stanowisko nauczyciela - komputer stacjonarny</t>
  </si>
  <si>
    <t xml:space="preserve">Opis wymagań:
1. Typ urządzenia: komputer stacjonarny w obudowie typu desktop, który będzie wykorzystywany dla potrzeb aplikacji biurowych, aplikacji edukacyjnych, aplikacji obliczeniowych, aplikacji graficznych, dostępu do internetu oraz poczty elektronicznej
2. Wydajność obliczeniowa: wg. wyników publikowanych na stronie http://www.cpubenchmark.net/cpu_list.php na dzień 02.07.2024 (wyniki w załączniku) w teście wydajności wynik min. 25,200 pkt.
3. Pamięć operacyjna: pojemność: min. 16GB
4. Karta graficzna: wg. wyników publikowanych na stronie https://www.videocardbenchmark.net/gpu_list.php na dzień 02.07.2024 (wyniki w załączniku) w teście wydajności wynik min. 16,300 pkt.
5. Parametry pamięci masowej: 2 dyski półprzewodnikowe PCI-E każdy z nich o pojemności min. 1 TB
6. Wyposażenie multimedialne: karta dźwiękowa
7. Łączność interfejsy min.: Wi-fi min. 802.11 ac, Bluetooth, LAN min. 1000 Mbps</t>
  </si>
  <si>
    <t xml:space="preserve">Nazwa produktu (towaru/ usługi): 
Producent:  
Kod oferowanego produktu: 
Należy dostarczyć kartę produktu ze szczegółową specyfikacją sprzętu i oprogramowania.</t>
  </si>
  <si>
    <t xml:space="preserve">8. Wymagania dodatkowe:
- czarna przewodowa klawiatura USB do komputera w układzie polski programisty z blokiem klawiszy numerycznych,
- czarna przewodowa mysz optyczna USB producenta komputera z min dwoma klawiszami oraz rolką (scroll),
- wbudowane min. 8 portów USB, w tym min. 4 w wersji wyższej niż 2.0, z czego 2 wyprowadzone na przedzie, bądź górze obudowy, w tym min. 1 w wersji USB-C
- złącze cyfrowe wideo zgodne z zaoferowanym monitorem,
- wejście mikrofonowe wyprowadzone na przedni/ górny panel obudowy,
- wyjście słuchawkowe/ głośnikowe wyprowadzone na przedni/ górny panel obudowy,
- gniazdo Gigabit Ethernet,
- zasilacz,
- kabel zasilający.</t>
  </si>
  <si>
    <t xml:space="preserve">- zainstalowany najnowszy stabilny system operacyjny preinstalowany przez producenta komputera, partycja recovery na dysku twardym pozwalająca na ponowna instalację systemu niewymagającą wpisywania klucza rejestracyjnego lub rejestracji poprzez Internet czy telefon.
Oprogramowanie z interfejsem dostępnym w kilku językach do wyboru: min. w polskim i angielskim, w pełni obsługujący najnowszy zestaw funkcji API wspomagających generowanie grafiki, dźwięku oraz innych zadań związanych z aplikacjami multimedialnymi, umożliwiający zarządzanie wersjami plików poprzez kopie w tle, konfigurowanie przy pomocą konta lokalnego oraz dołączanie do usługi Active Directory/Azure AD.</t>
  </si>
  <si>
    <t xml:space="preserve">Stanowisko nauczyciela - monitor komputerowy</t>
  </si>
  <si>
    <t xml:space="preserve">Opis wymagań:
1. Rodzaj wyświetlacza: IPS
2. Typ ekranu: dotykowy
3. Obszar aktywny: min. 21"
4. Kontrast typowy (statyczny): min. 1000:1 i/ lub kontrast dynamiczny: 8 000 000:1 
5. Jasność: min. 225 cd/m²
6. Minimalny czas reakcji: max. 5 ms
7. Rozdzielczość podstawowa: min. 1920x1080
8. Inne
- złącza cyfrowe zgodnie z oferowanym komputerem bez konieczności stosowania przejściówek,
- wbudowane głośniki,
- przewód sygnałowy złącza cyfrowego łączący z komputerem,
- funkcja ograniczenia migotania ekranu (Flicker free),
- filtr światła niebieskiego (Low Blue Light).
Monitor mocowany w nadstawce biurka lub do wbudowanego uchwytu biurkowego na sprężynie gazowej.</t>
  </si>
  <si>
    <t xml:space="preserve">Nazwa produktu (towaru/ usługi): 
Producent:  
Kod oferowanego produktu: 
Należy dostarczyć kartę produktu ze szczegółową specyfikacją.
Potwierdzić dostarczenie kabla zasilającego i HDMI [Tak/ Nie]: </t>
  </si>
  <si>
    <t xml:space="preserve">Fotel nauczyciela</t>
  </si>
  <si>
    <t xml:space="preserve">Opis wymagań:
- baza: podstawa pięcioramienna,
- kółka: wykonane z tworzywa sztucznego (np. poliuretan, poliamid) lub mieszanki tworzywa sztucznego z kauczukiem (np. poliuretanowo-kauczukowej),
- regulowana wysokość siedziska: w położeniu najniższym max. 42 cm, w położeniu najwyższym min. 52 cm,
- regulowana wysokość siedziska w zakresie: min. 12 cm,
- regulowana głębokość siedziska: w położeniu najpłytszym min. 37 cm, w położeniu najgłębszym max. 47 cm,
- regulowana głębokość siedziska w zakresie: min. 4 cm,
- szerokość siedziska 44-47,5 cm,
- regulowana wysokość podłokietników: w położeniu najniższym max. 23 cm, w położeniu najwyższym min. 27 cm,
- regulowana wysokość podłokietników w zakresie: min. 7 cm,
- regulowany i tapicerowany zagłówek w zakresie: min. 6 cm,
- regulowany kąt wychylenia zagłówka,
- fotel obrotowy,
- podnośnik pneumatyczny,
- kolor: czarny lub szary.</t>
  </si>
  <si>
    <t xml:space="preserve">Krzesło szkolne</t>
  </si>
  <si>
    <t xml:space="preserve">Opis wymagań:
- baza: podstawa pięcioramienna,
- kółka: wykonane z tworzywa sztucznego (np. poliuretan, poliamid) lub mieszanki tworzywa sztucznego z kauczukiem (np. poliuretanowo-kauczukowej),
- regulowana wysokość siedziska: w położeniu najniższym max. 43 cm, w położeniu najwyższym min. 52 cm,
- regulowana wysokość siedziska w zakresie: min. 12 cm,
- regulowana głębokość siedziska: w położeniu najpłytszym min. 37 cm, w położeniu najgłębszym max. 47 cm,
- regulowana głębokość siedziska w zakresie: min. 4 cm,
- szerokość siedziska 44-47,5 cm,
- regulowana wysokość podłokietników: w położeniu najniższym max. 23 cm, w położeniu najwyższym min. 27 cm,
- regulowana wysokość podłokietników w zakresie: min. 7 cm,
- krzesło obrotowe,
- podnośnik pneumatyczny,
- kolor: szary lub szary splot</t>
  </si>
  <si>
    <t xml:space="preserve">Dostawa z montażem</t>
  </si>
  <si>
    <t xml:space="preserve">Potwierdzić wykonanie dostawy oraz montażu [Tak/ Nie]: </t>
  </si>
  <si>
    <t xml:space="preserve">Szkolenie dotyczące obsługi pracowni</t>
  </si>
  <si>
    <t xml:space="preserve">Potwierdzić wykonanie szkolenia [Tak/ Nie]: </t>
  </si>
  <si>
    <t xml:space="preserve">Meble</t>
  </si>
  <si>
    <t xml:space="preserve">Opis wymagań:
Meble wykonane z białej płyty laminowanej o grubości min. 18 mm. Komplet zawiera:
I. Regały - ilość: min. 5 szt. o wymiarach:
- szerokość: z przedziału 80-82 cm
- głębokość: z przedziału 38- 40 cm
- wysokość: z przedziału 117-120 cm
Każdy regał posiada 2 półki dzielące regał na 3 części.
Min. 4 regały posiadają  drzwiczki dwuskrzydłowe z zawiasami umożliwiającymi otwieranie szafki pod kątem min. 90 stopni.
min. 2 komplety drzwiczek w kolorze brudnoróżowym i min. 2 komplety drzwiczek w kolorze białym.</t>
  </si>
  <si>
    <t xml:space="preserve">Nazwa produktu (towaru/ usługi): 
Producent:  
Kod oferowanego produktu: 
Należy dostarczyć kartę produktu ze szczegółową specyfikacją wraz z ilością dostarczanych elementów mebli.</t>
  </si>
  <si>
    <r>
      <rPr>
        <sz val="8"/>
        <color rgb="FF000000"/>
        <rFont val="Calibri"/>
        <family val="2"/>
      </rPr>
      <t xml:space="preserve">II. Nadstawki - ilość: min. 4 szt. o wymiarach:
- szerokość: z przedziału 80-82 cm
- głębokość: z przedziału 38- 40 cm
- wysokość: z przedziału 70-80 cm
Każda nadstawka posiada 1 półkę dzielące nadstawkę na 2 części.
Min. 1 nadstawka posiada  drzwiczki dwuskrzydłowe witrynowe z</t>
    </r>
    <r>
      <rPr>
        <sz val="8"/>
        <color rgb="FF000000"/>
        <rFont val="Calibri"/>
        <family val="2"/>
        <charset val="238"/>
      </rPr>
      <t xml:space="preserve"> </t>
    </r>
    <r>
      <rPr>
        <sz val="8"/>
        <color rgb="FF000000"/>
        <rFont val="Calibri"/>
        <family val="2"/>
      </rPr>
      <t xml:space="preserve">zawiasami umożliwiającymi otwieranie szafki pod kątem min. 90 stopni w ramce białej lub aluminiowej.</t>
    </r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18 Szkoła Podstawowa nr 2 w Sław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2.56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2" width="13.28"/>
    <col collapsed="false" customWidth="true" hidden="false" outlineLevel="0" max="12" min="11" style="1" width="13.28"/>
    <col collapsed="false" customWidth="true" hidden="false" outlineLevel="0" max="13" min="13" style="1" width="2.99"/>
    <col collapsed="false" customWidth="true" hidden="true" outlineLevel="0" max="24" min="14" style="0" width="11.53"/>
    <col collapsed="false" customWidth="false" hidden="true" outlineLevel="0" max="257" min="25" style="0" width="9.14"/>
  </cols>
  <sheetData>
    <row r="1" customFormat="false" ht="18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/>
    <row r="5" customFormat="false" ht="50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  <c r="H5" s="6"/>
      <c r="I5" s="6"/>
      <c r="J5" s="7" t="s">
        <v>7</v>
      </c>
      <c r="K5" s="7" t="s">
        <v>8</v>
      </c>
      <c r="L5" s="7" t="s">
        <v>9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/>
      <c r="G6" s="9"/>
      <c r="H6" s="9"/>
      <c r="I6" s="9"/>
      <c r="J6" s="8" t="n">
        <v>6</v>
      </c>
      <c r="K6" s="8" t="n">
        <v>7</v>
      </c>
      <c r="L6" s="8" t="n">
        <v>8</v>
      </c>
    </row>
    <row r="7" customFormat="false" ht="30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13.75" hidden="false" customHeight="true" outlineLevel="0" collapsed="false">
      <c r="A8" s="11" t="n">
        <v>1</v>
      </c>
      <c r="B8" s="12" t="s">
        <v>11</v>
      </c>
      <c r="C8" s="13" t="n">
        <v>1</v>
      </c>
      <c r="D8" s="14" t="s">
        <v>12</v>
      </c>
      <c r="E8" s="14" t="s">
        <v>13</v>
      </c>
      <c r="F8" s="14"/>
      <c r="G8" s="14"/>
      <c r="H8" s="14"/>
      <c r="I8" s="14"/>
      <c r="J8" s="15"/>
      <c r="K8" s="16"/>
      <c r="L8" s="16" t="n">
        <f aca="false">C8*K8</f>
        <v>0</v>
      </c>
    </row>
    <row r="9" customFormat="false" ht="337.5" hidden="false" customHeight="true" outlineLevel="0" collapsed="false">
      <c r="A9" s="11" t="n">
        <v>2</v>
      </c>
      <c r="B9" s="12" t="s">
        <v>14</v>
      </c>
      <c r="C9" s="13" t="n">
        <v>1</v>
      </c>
      <c r="D9" s="14" t="s">
        <v>15</v>
      </c>
      <c r="E9" s="14" t="s">
        <v>13</v>
      </c>
      <c r="F9" s="14"/>
      <c r="G9" s="14"/>
      <c r="H9" s="14"/>
      <c r="I9" s="14"/>
      <c r="J9" s="15"/>
      <c r="K9" s="16"/>
      <c r="L9" s="16" t="n">
        <f aca="false">C9*K9</f>
        <v>0</v>
      </c>
    </row>
    <row r="10" customFormat="false" ht="90" hidden="false" customHeight="true" outlineLevel="0" collapsed="false">
      <c r="A10" s="11" t="n">
        <v>3</v>
      </c>
      <c r="B10" s="12" t="s">
        <v>16</v>
      </c>
      <c r="C10" s="13" t="n">
        <v>1</v>
      </c>
      <c r="D10" s="14" t="s">
        <v>17</v>
      </c>
      <c r="E10" s="14" t="s">
        <v>13</v>
      </c>
      <c r="F10" s="14"/>
      <c r="G10" s="14"/>
      <c r="H10" s="14"/>
      <c r="I10" s="14"/>
      <c r="J10" s="15"/>
      <c r="K10" s="16"/>
      <c r="L10" s="16" t="n">
        <f aca="false">C10*K10</f>
        <v>0</v>
      </c>
    </row>
    <row r="11" customFormat="false" ht="67.5" hidden="false" customHeight="true" outlineLevel="0" collapsed="false">
      <c r="A11" s="11" t="n">
        <v>4</v>
      </c>
      <c r="B11" s="12" t="s">
        <v>18</v>
      </c>
      <c r="C11" s="13" t="n">
        <v>12</v>
      </c>
      <c r="D11" s="14" t="s">
        <v>19</v>
      </c>
      <c r="E11" s="14" t="s">
        <v>13</v>
      </c>
      <c r="F11" s="14"/>
      <c r="G11" s="14"/>
      <c r="H11" s="14"/>
      <c r="I11" s="14"/>
      <c r="J11" s="15"/>
      <c r="K11" s="16"/>
      <c r="L11" s="16" t="n">
        <f aca="false">C11*K11</f>
        <v>0</v>
      </c>
    </row>
    <row r="12" customFormat="false" ht="157.5" hidden="false" customHeight="true" outlineLevel="0" collapsed="false">
      <c r="A12" s="11" t="n">
        <v>5</v>
      </c>
      <c r="B12" s="12" t="s">
        <v>20</v>
      </c>
      <c r="C12" s="13" t="n">
        <v>24</v>
      </c>
      <c r="D12" s="14" t="s">
        <v>21</v>
      </c>
      <c r="E12" s="14" t="s">
        <v>13</v>
      </c>
      <c r="F12" s="14"/>
      <c r="G12" s="14"/>
      <c r="H12" s="14"/>
      <c r="I12" s="14"/>
      <c r="J12" s="15"/>
      <c r="K12" s="16"/>
      <c r="L12" s="16" t="n">
        <f aca="false">C12*K12</f>
        <v>0</v>
      </c>
    </row>
    <row r="13" customFormat="false" ht="168.75" hidden="false" customHeight="true" outlineLevel="0" collapsed="false">
      <c r="A13" s="11" t="n">
        <v>6</v>
      </c>
      <c r="B13" s="12" t="s">
        <v>22</v>
      </c>
      <c r="C13" s="13" t="n">
        <v>1</v>
      </c>
      <c r="D13" s="14" t="s">
        <v>23</v>
      </c>
      <c r="E13" s="14" t="s">
        <v>13</v>
      </c>
      <c r="F13" s="14"/>
      <c r="G13" s="14"/>
      <c r="H13" s="14"/>
      <c r="I13" s="14"/>
      <c r="J13" s="15"/>
      <c r="K13" s="16"/>
      <c r="L13" s="16" t="n">
        <f aca="false">C13*K13</f>
        <v>0</v>
      </c>
    </row>
    <row r="14" customFormat="false" ht="67.5" hidden="false" customHeight="true" outlineLevel="0" collapsed="false">
      <c r="A14" s="11" t="n">
        <v>7</v>
      </c>
      <c r="B14" s="12" t="s">
        <v>24</v>
      </c>
      <c r="C14" s="13" t="n">
        <v>25</v>
      </c>
      <c r="D14" s="14" t="s">
        <v>25</v>
      </c>
      <c r="E14" s="14" t="s">
        <v>26</v>
      </c>
      <c r="F14" s="14"/>
      <c r="G14" s="14"/>
      <c r="H14" s="14"/>
      <c r="I14" s="14"/>
      <c r="J14" s="15"/>
      <c r="K14" s="16"/>
      <c r="L14" s="16" t="n">
        <f aca="false">C14*K14</f>
        <v>0</v>
      </c>
    </row>
    <row r="15" customFormat="false" ht="45" hidden="false" customHeight="true" outlineLevel="0" collapsed="false">
      <c r="A15" s="11" t="n">
        <v>8</v>
      </c>
      <c r="B15" s="12" t="s">
        <v>27</v>
      </c>
      <c r="C15" s="13" t="n">
        <v>25</v>
      </c>
      <c r="D15" s="14" t="s">
        <v>28</v>
      </c>
      <c r="E15" s="14" t="s">
        <v>29</v>
      </c>
      <c r="F15" s="14"/>
      <c r="G15" s="14"/>
      <c r="H15" s="14"/>
      <c r="I15" s="14"/>
      <c r="J15" s="15"/>
      <c r="K15" s="16"/>
      <c r="L15" s="16" t="n">
        <f aca="false">C15*K15</f>
        <v>0</v>
      </c>
    </row>
    <row r="16" customFormat="false" ht="67.5" hidden="false" customHeight="true" outlineLevel="0" collapsed="false">
      <c r="A16" s="11" t="n">
        <v>9</v>
      </c>
      <c r="B16" s="12" t="s">
        <v>30</v>
      </c>
      <c r="C16" s="13" t="n">
        <v>1</v>
      </c>
      <c r="D16" s="14" t="s">
        <v>31</v>
      </c>
      <c r="E16" s="14" t="s">
        <v>13</v>
      </c>
      <c r="F16" s="14"/>
      <c r="G16" s="14"/>
      <c r="H16" s="14"/>
      <c r="I16" s="14"/>
      <c r="J16" s="15"/>
      <c r="K16" s="16"/>
      <c r="L16" s="16" t="n">
        <f aca="false">C16*K16</f>
        <v>0</v>
      </c>
    </row>
    <row r="17" customFormat="false" ht="157.5" hidden="false" customHeight="true" outlineLevel="0" collapsed="false">
      <c r="A17" s="11" t="n">
        <v>10</v>
      </c>
      <c r="B17" s="12" t="s">
        <v>32</v>
      </c>
      <c r="C17" s="13" t="n">
        <v>12</v>
      </c>
      <c r="D17" s="14" t="s">
        <v>33</v>
      </c>
      <c r="E17" s="14" t="s">
        <v>13</v>
      </c>
      <c r="F17" s="14"/>
      <c r="G17" s="14"/>
      <c r="H17" s="14"/>
      <c r="I17" s="14"/>
      <c r="J17" s="15"/>
      <c r="K17" s="16"/>
      <c r="L17" s="16" t="n">
        <f aca="false">C17*K17</f>
        <v>0</v>
      </c>
    </row>
    <row r="18" customFormat="false" ht="135" hidden="false" customHeight="true" outlineLevel="0" collapsed="false">
      <c r="A18" s="11" t="n">
        <v>11</v>
      </c>
      <c r="B18" s="12" t="s">
        <v>34</v>
      </c>
      <c r="C18" s="13" t="n">
        <v>1</v>
      </c>
      <c r="D18" s="14" t="s">
        <v>35</v>
      </c>
      <c r="E18" s="14" t="s">
        <v>13</v>
      </c>
      <c r="F18" s="14"/>
      <c r="G18" s="14"/>
      <c r="H18" s="14"/>
      <c r="I18" s="14"/>
      <c r="J18" s="15"/>
      <c r="K18" s="16"/>
      <c r="L18" s="16" t="n">
        <f aca="false">C18*K18</f>
        <v>0</v>
      </c>
    </row>
    <row r="19" customFormat="false" ht="202.5" hidden="false" customHeight="true" outlineLevel="0" collapsed="false">
      <c r="A19" s="17" t="n">
        <v>12</v>
      </c>
      <c r="B19" s="12" t="s">
        <v>36</v>
      </c>
      <c r="C19" s="13" t="n">
        <v>1</v>
      </c>
      <c r="D19" s="18" t="s">
        <v>37</v>
      </c>
      <c r="E19" s="18" t="s">
        <v>38</v>
      </c>
      <c r="F19" s="18"/>
      <c r="G19" s="18"/>
      <c r="H19" s="18"/>
      <c r="I19" s="18"/>
      <c r="J19" s="15"/>
      <c r="K19" s="16"/>
      <c r="L19" s="16" t="n">
        <f aca="false">C19*K19</f>
        <v>0</v>
      </c>
    </row>
    <row r="20" customFormat="false" ht="180" hidden="false" customHeight="true" outlineLevel="0" collapsed="false">
      <c r="A20" s="17"/>
      <c r="B20" s="12"/>
      <c r="C20" s="13"/>
      <c r="D20" s="19" t="s">
        <v>39</v>
      </c>
      <c r="E20" s="19"/>
      <c r="F20" s="19"/>
      <c r="G20" s="19"/>
      <c r="H20" s="19"/>
      <c r="I20" s="19"/>
      <c r="J20" s="15"/>
      <c r="K20" s="16"/>
      <c r="L20" s="16"/>
    </row>
    <row r="21" customFormat="false" ht="135" hidden="false" customHeight="true" outlineLevel="0" collapsed="false">
      <c r="A21" s="17"/>
      <c r="B21" s="12"/>
      <c r="C21" s="13"/>
      <c r="D21" s="20" t="s">
        <v>40</v>
      </c>
      <c r="E21" s="20"/>
      <c r="F21" s="20"/>
      <c r="G21" s="20"/>
      <c r="H21" s="20"/>
      <c r="I21" s="20"/>
      <c r="J21" s="15"/>
      <c r="K21" s="16"/>
      <c r="L21" s="16"/>
    </row>
    <row r="22" customFormat="false" ht="202.5" hidden="false" customHeight="true" outlineLevel="0" collapsed="false">
      <c r="A22" s="11" t="n">
        <v>13</v>
      </c>
      <c r="B22" s="12" t="s">
        <v>41</v>
      </c>
      <c r="C22" s="13" t="n">
        <v>1</v>
      </c>
      <c r="D22" s="14" t="s">
        <v>42</v>
      </c>
      <c r="E22" s="14" t="s">
        <v>43</v>
      </c>
      <c r="F22" s="14"/>
      <c r="G22" s="14"/>
      <c r="H22" s="14"/>
      <c r="I22" s="14"/>
      <c r="J22" s="15"/>
      <c r="K22" s="16"/>
      <c r="L22" s="16" t="n">
        <f aca="false">C22*K22</f>
        <v>0</v>
      </c>
    </row>
    <row r="23" customFormat="false" ht="225" hidden="false" customHeight="true" outlineLevel="0" collapsed="false">
      <c r="A23" s="11" t="n">
        <v>14</v>
      </c>
      <c r="B23" s="12" t="s">
        <v>44</v>
      </c>
      <c r="C23" s="13" t="n">
        <v>1</v>
      </c>
      <c r="D23" s="14" t="s">
        <v>45</v>
      </c>
      <c r="E23" s="14" t="s">
        <v>13</v>
      </c>
      <c r="F23" s="14"/>
      <c r="G23" s="14"/>
      <c r="H23" s="14"/>
      <c r="I23" s="14"/>
      <c r="J23" s="15"/>
      <c r="K23" s="16"/>
      <c r="L23" s="16" t="n">
        <f aca="false">C23*K23</f>
        <v>0</v>
      </c>
    </row>
    <row r="24" customFormat="false" ht="202.5" hidden="false" customHeight="true" outlineLevel="0" collapsed="false">
      <c r="A24" s="11" t="n">
        <v>15</v>
      </c>
      <c r="B24" s="12" t="s">
        <v>46</v>
      </c>
      <c r="C24" s="13" t="n">
        <v>24</v>
      </c>
      <c r="D24" s="14" t="s">
        <v>47</v>
      </c>
      <c r="E24" s="14" t="s">
        <v>13</v>
      </c>
      <c r="F24" s="14"/>
      <c r="G24" s="14"/>
      <c r="H24" s="14"/>
      <c r="I24" s="14"/>
      <c r="J24" s="15"/>
      <c r="K24" s="16"/>
      <c r="L24" s="16" t="n">
        <f aca="false">C24*K24</f>
        <v>0</v>
      </c>
    </row>
    <row r="25" customFormat="false" ht="22.5" hidden="false" customHeight="true" outlineLevel="0" collapsed="false">
      <c r="A25" s="11" t="n">
        <v>16</v>
      </c>
      <c r="B25" s="12" t="s">
        <v>48</v>
      </c>
      <c r="C25" s="13" t="n">
        <v>1</v>
      </c>
      <c r="D25" s="14"/>
      <c r="E25" s="14" t="s">
        <v>49</v>
      </c>
      <c r="F25" s="14"/>
      <c r="G25" s="14"/>
      <c r="H25" s="14"/>
      <c r="I25" s="14"/>
      <c r="J25" s="15"/>
      <c r="K25" s="16"/>
      <c r="L25" s="16" t="n">
        <f aca="false">C25*K25</f>
        <v>0</v>
      </c>
    </row>
    <row r="26" customFormat="false" ht="22.5" hidden="false" customHeight="true" outlineLevel="0" collapsed="false">
      <c r="A26" s="11" t="n">
        <v>17</v>
      </c>
      <c r="B26" s="12" t="s">
        <v>50</v>
      </c>
      <c r="C26" s="13" t="n">
        <v>1</v>
      </c>
      <c r="D26" s="14"/>
      <c r="E26" s="14" t="s">
        <v>51</v>
      </c>
      <c r="F26" s="14"/>
      <c r="G26" s="14"/>
      <c r="H26" s="14"/>
      <c r="I26" s="14"/>
      <c r="J26" s="15"/>
      <c r="K26" s="16"/>
      <c r="L26" s="16" t="n">
        <f aca="false">C26*K26</f>
        <v>0</v>
      </c>
    </row>
    <row r="27" customFormat="false" ht="135" hidden="false" customHeight="true" outlineLevel="0" collapsed="false">
      <c r="A27" s="21" t="n">
        <v>18</v>
      </c>
      <c r="B27" s="22" t="s">
        <v>52</v>
      </c>
      <c r="C27" s="21" t="n">
        <v>1</v>
      </c>
      <c r="D27" s="18" t="s">
        <v>53</v>
      </c>
      <c r="E27" s="18" t="s">
        <v>54</v>
      </c>
      <c r="F27" s="18"/>
      <c r="G27" s="18"/>
      <c r="H27" s="18"/>
      <c r="I27" s="18"/>
      <c r="J27" s="23"/>
      <c r="K27" s="24"/>
      <c r="L27" s="24" t="n">
        <f aca="false">C27*K27</f>
        <v>0</v>
      </c>
    </row>
    <row r="28" customFormat="false" ht="90" hidden="false" customHeight="true" outlineLevel="0" collapsed="false">
      <c r="A28" s="21"/>
      <c r="B28" s="22"/>
      <c r="C28" s="21"/>
      <c r="D28" s="19" t="s">
        <v>55</v>
      </c>
      <c r="E28" s="19"/>
      <c r="F28" s="19"/>
      <c r="G28" s="19"/>
      <c r="H28" s="19"/>
      <c r="I28" s="19"/>
      <c r="J28" s="23"/>
      <c r="K28" s="24"/>
      <c r="L28" s="24"/>
    </row>
    <row r="29" customFormat="false" ht="15" hidden="false" customHeight="true" outlineLevel="0" collapsed="false">
      <c r="A29" s="21"/>
      <c r="B29" s="22"/>
      <c r="C29" s="21"/>
      <c r="D29" s="19"/>
      <c r="E29" s="19"/>
      <c r="F29" s="19"/>
      <c r="G29" s="19"/>
      <c r="H29" s="19"/>
      <c r="I29" s="19"/>
      <c r="J29" s="23"/>
      <c r="K29" s="24"/>
      <c r="L29" s="24"/>
    </row>
    <row r="30" customFormat="false" ht="15" hidden="false" customHeight="true" outlineLevel="0" collapsed="false">
      <c r="A30" s="21"/>
      <c r="B30" s="22"/>
      <c r="C30" s="21"/>
      <c r="D30" s="19"/>
      <c r="E30" s="19"/>
      <c r="F30" s="19"/>
      <c r="G30" s="19"/>
      <c r="H30" s="19"/>
      <c r="I30" s="19"/>
      <c r="J30" s="23"/>
      <c r="K30" s="24"/>
      <c r="L30" s="24"/>
    </row>
    <row r="31" customFormat="false" ht="15" hidden="false" customHeight="true" outlineLevel="0" collapsed="false">
      <c r="A31" s="21"/>
      <c r="B31" s="22"/>
      <c r="C31" s="21"/>
      <c r="D31" s="19"/>
      <c r="E31" s="19"/>
      <c r="F31" s="19"/>
      <c r="G31" s="19"/>
      <c r="H31" s="19"/>
      <c r="I31" s="19"/>
      <c r="J31" s="23"/>
      <c r="K31" s="24"/>
      <c r="L31" s="24"/>
    </row>
    <row r="32" customFormat="false" ht="30" hidden="false" customHeight="true" outlineLevel="0" collapsed="false">
      <c r="A32" s="25" t="s">
        <v>5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6" t="n">
        <f aca="false">SUM(L7:L31)</f>
        <v>0</v>
      </c>
      <c r="M32" s="27"/>
    </row>
    <row r="33" customFormat="false" ht="11.25" hidden="false" customHeight="true" outlineLevel="0" collapsed="false">
      <c r="A33" s="1" t="s">
        <v>57</v>
      </c>
      <c r="E33" s="28" t="s">
        <v>58</v>
      </c>
      <c r="F33" s="28"/>
      <c r="G33" s="28"/>
      <c r="H33" s="28"/>
      <c r="I33" s="28"/>
      <c r="J33" s="28"/>
      <c r="K33" s="28"/>
      <c r="L33" s="28"/>
    </row>
    <row r="34" customFormat="false" ht="11.25" hidden="false" customHeight="true" outlineLevel="0" collapsed="false">
      <c r="B34" s="29" t="s">
        <v>59</v>
      </c>
      <c r="E34" s="2" t="s">
        <v>60</v>
      </c>
      <c r="F34" s="30"/>
      <c r="G34" s="2" t="s">
        <v>61</v>
      </c>
      <c r="H34" s="31"/>
      <c r="I34" s="2" t="s">
        <v>62</v>
      </c>
      <c r="J34" s="30"/>
      <c r="K34" s="30"/>
      <c r="L34" s="30"/>
    </row>
    <row r="35" customFormat="false" ht="11.25" hidden="false" customHeight="true" outlineLevel="0" collapsed="false">
      <c r="E35" s="2" t="s">
        <v>60</v>
      </c>
      <c r="F35" s="30"/>
      <c r="G35" s="2" t="s">
        <v>61</v>
      </c>
      <c r="H35" s="31"/>
      <c r="I35" s="2" t="s">
        <v>62</v>
      </c>
      <c r="J35" s="30"/>
      <c r="K35" s="30"/>
      <c r="L35" s="30"/>
    </row>
    <row r="36" customFormat="false" ht="11.25" hidden="false" customHeight="true" outlineLevel="0" collapsed="false">
      <c r="B36" s="32" t="s">
        <v>63</v>
      </c>
      <c r="E36" s="2" t="s">
        <v>60</v>
      </c>
      <c r="F36" s="30"/>
      <c r="G36" s="2" t="s">
        <v>61</v>
      </c>
      <c r="H36" s="31"/>
      <c r="I36" s="2" t="s">
        <v>62</v>
      </c>
      <c r="J36" s="30"/>
      <c r="K36" s="30"/>
      <c r="L36" s="30"/>
    </row>
    <row r="37" customFormat="false" ht="11.25" hidden="false" customHeight="true" outlineLevel="0" collapsed="false">
      <c r="B37" s="32"/>
      <c r="E37" s="2" t="s">
        <v>60</v>
      </c>
      <c r="F37" s="30"/>
      <c r="G37" s="2" t="s">
        <v>61</v>
      </c>
      <c r="H37" s="31"/>
      <c r="I37" s="2" t="s">
        <v>62</v>
      </c>
      <c r="J37" s="30"/>
      <c r="K37" s="30"/>
      <c r="L37" s="30"/>
    </row>
    <row r="38" customFormat="false" ht="11.25" hidden="false" customHeight="true" outlineLevel="0" collapsed="false">
      <c r="B38" s="32"/>
      <c r="E38" s="2" t="s">
        <v>60</v>
      </c>
      <c r="F38" s="30"/>
      <c r="G38" s="2" t="s">
        <v>61</v>
      </c>
      <c r="H38" s="31"/>
      <c r="I38" s="2" t="s">
        <v>62</v>
      </c>
      <c r="J38" s="30"/>
      <c r="K38" s="30"/>
      <c r="L38" s="30"/>
    </row>
    <row r="39" customFormat="false" ht="15" hidden="false" customHeight="false" outlineLevel="0" collapsed="false"/>
  </sheetData>
  <autoFilter ref="A6:L38"/>
  <mergeCells count="47">
    <mergeCell ref="A3:L3"/>
    <mergeCell ref="E5:I5"/>
    <mergeCell ref="E6:I6"/>
    <mergeCell ref="A7:L7"/>
    <mergeCell ref="E8:I8"/>
    <mergeCell ref="E9:I9"/>
    <mergeCell ref="E10:I10"/>
    <mergeCell ref="E11:I11"/>
    <mergeCell ref="E12:I12"/>
    <mergeCell ref="E13:I13"/>
    <mergeCell ref="E14:I14"/>
    <mergeCell ref="E15:I15"/>
    <mergeCell ref="E16:I16"/>
    <mergeCell ref="E17:I17"/>
    <mergeCell ref="E18:I18"/>
    <mergeCell ref="A19:A21"/>
    <mergeCell ref="B19:B21"/>
    <mergeCell ref="C19:C21"/>
    <mergeCell ref="E19:I19"/>
    <mergeCell ref="J19:J21"/>
    <mergeCell ref="K19:K21"/>
    <mergeCell ref="L19:L21"/>
    <mergeCell ref="E20:I20"/>
    <mergeCell ref="E21:I21"/>
    <mergeCell ref="E22:I22"/>
    <mergeCell ref="E23:I23"/>
    <mergeCell ref="E24:I24"/>
    <mergeCell ref="E25:I25"/>
    <mergeCell ref="E26:I26"/>
    <mergeCell ref="A27:A31"/>
    <mergeCell ref="B27:B31"/>
    <mergeCell ref="C27:C31"/>
    <mergeCell ref="E27:I27"/>
    <mergeCell ref="J27:J31"/>
    <mergeCell ref="K27:K31"/>
    <mergeCell ref="L27:L31"/>
    <mergeCell ref="E28:I28"/>
    <mergeCell ref="E29:I29"/>
    <mergeCell ref="E30:I30"/>
    <mergeCell ref="E31:I31"/>
    <mergeCell ref="A32:K32"/>
    <mergeCell ref="E33:L33"/>
    <mergeCell ref="J34:L34"/>
    <mergeCell ref="J35:L35"/>
    <mergeCell ref="J36:L36"/>
    <mergeCell ref="J37:L37"/>
    <mergeCell ref="J38:L38"/>
  </mergeCells>
  <printOptions headings="false" gridLines="false" gridLinesSet="true" horizontalCentered="true" verticalCentered="false"/>
  <pageMargins left="0.708333333333333" right="0.708333333333333" top="0.949305555555556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Dell</cp:lastModifiedBy>
  <cp:lastPrinted>2024-07-05T13:38:38Z</cp:lastPrinted>
  <dcterms:modified xsi:type="dcterms:W3CDTF">2024-07-30T09:27:35Z</dcterms:modified>
  <cp:revision>0</cp:revision>
  <dc:subject/>
  <dc:title/>
</cp:coreProperties>
</file>