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zadzenia" sheetId="1" state="visible" r:id="rId2"/>
    <sheet name="pomieszczen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4">
  <si>
    <t xml:space="preserve">8.2. ZESTAWIENIE INSTALACJI WENTYLACYJNYCH</t>
  </si>
  <si>
    <t xml:space="preserve">L.p.</t>
  </si>
  <si>
    <t xml:space="preserve">Instal.</t>
  </si>
  <si>
    <t xml:space="preserve">Typ urządzenia</t>
  </si>
  <si>
    <t xml:space="preserve">Symbol</t>
  </si>
  <si>
    <t xml:space="preserve">Wydajn.</t>
  </si>
  <si>
    <t xml:space="preserve">Spręż</t>
  </si>
  <si>
    <t xml:space="preserve">Nagrzew (65/40).</t>
  </si>
  <si>
    <t xml:space="preserve">Silnik</t>
  </si>
  <si>
    <t xml:space="preserve">Moc wł</t>
  </si>
  <si>
    <t xml:space="preserve">Poziom ciśnienia akustycz.</t>
  </si>
  <si>
    <t xml:space="preserve">Masa</t>
  </si>
  <si>
    <t xml:space="preserve">Usyt.</t>
  </si>
  <si>
    <t xml:space="preserve">Prod.</t>
  </si>
  <si>
    <t xml:space="preserve">m3/h</t>
  </si>
  <si>
    <t xml:space="preserve">Pa</t>
  </si>
  <si>
    <t xml:space="preserve">kW</t>
  </si>
  <si>
    <t xml:space="preserve">V</t>
  </si>
  <si>
    <t xml:space="preserve">wentyl</t>
  </si>
  <si>
    <t xml:space="preserve">dB(A)</t>
  </si>
  <si>
    <t xml:space="preserve">kg</t>
  </si>
  <si>
    <t xml:space="preserve">URZĄDZENIA NAWIEWNO WYWIEWNE</t>
  </si>
  <si>
    <t xml:space="preserve"> N1</t>
  </si>
  <si>
    <t xml:space="preserve">Centrala nawiewna</t>
  </si>
  <si>
    <t xml:space="preserve">Opal-Compakt-PP-3-K/L</t>
  </si>
  <si>
    <t xml:space="preserve">3 (elekt.)</t>
  </si>
  <si>
    <t xml:space="preserve">Pom.</t>
  </si>
  <si>
    <t xml:space="preserve">C.G.</t>
  </si>
  <si>
    <t xml:space="preserve"> W1</t>
  </si>
  <si>
    <t xml:space="preserve">Centrala wywiewna</t>
  </si>
  <si>
    <t xml:space="preserve">-</t>
  </si>
  <si>
    <t xml:space="preserve"> </t>
  </si>
  <si>
    <t xml:space="preserve">N2</t>
  </si>
  <si>
    <t xml:space="preserve">Opal-Compakt-PP-4-K/L</t>
  </si>
  <si>
    <t xml:space="preserve">6 (elekt.)</t>
  </si>
  <si>
    <t xml:space="preserve">W2</t>
  </si>
  <si>
    <t xml:space="preserve">SW1</t>
  </si>
  <si>
    <t xml:space="preserve">Wentylator dachowy</t>
  </si>
  <si>
    <t xml:space="preserve">VIVER 4-220/400S+ETX15</t>
  </si>
  <si>
    <t xml:space="preserve">Dach</t>
  </si>
  <si>
    <t xml:space="preserve">Harmann</t>
  </si>
  <si>
    <t xml:space="preserve">WG1</t>
  </si>
  <si>
    <t xml:space="preserve">Went. dachowy</t>
  </si>
  <si>
    <t xml:space="preserve">VIVER 4-220/400S+DSS220+ETX15</t>
  </si>
  <si>
    <t xml:space="preserve">WT1</t>
  </si>
  <si>
    <t xml:space="preserve">VIVER 4-280/1100S+DSS-280+ETX15</t>
  </si>
  <si>
    <t xml:space="preserve">UWAGA</t>
  </si>
  <si>
    <t xml:space="preserve">Masy wentylatorów bez cokołów i podstaw tłumiących</t>
  </si>
  <si>
    <t xml:space="preserve">Masy central, agregatów bez konstrukcji wporczych wzmocnień itp.</t>
  </si>
  <si>
    <t xml:space="preserve">Poziom ciśnienia akustycznegow odleglości 1m od urządzenia</t>
  </si>
  <si>
    <t xml:space="preserve">ZASILIĆ SZAFY ZASILAJĄCO STERUJĄCE CENTRALAMI WENTYLACYJNYMI I ZBLOKOWANYMI Z NIMI WENTYLATORAMI</t>
  </si>
  <si>
    <t xml:space="preserve">WSPÓŁPRACA</t>
  </si>
  <si>
    <t xml:space="preserve">N1/W1 - Blokada pracy, włączanie cykliczne podczas postoju sterowane zegarem - przewietrzanie;  </t>
  </si>
  <si>
    <t xml:space="preserve"> RN1</t>
  </si>
  <si>
    <t xml:space="preserve">                    , temperatura nawiewu tzim=20C </t>
  </si>
  <si>
    <t xml:space="preserve">N2/W2 - Blokada pracy, włączanie cykliczne podczas postoju sterowane zegarem - przewietrzanie;  </t>
  </si>
  <si>
    <t xml:space="preserve"> RN2</t>
  </si>
  <si>
    <t xml:space="preserve">ZASILIĆ WENTYLATOR INDYWIDUALNE INSTALACJI</t>
  </si>
  <si>
    <t xml:space="preserve">Zasilić i zabezpieczyć wentylator - uruchamianie od oświetlenia WC NPS + opóźnienie czasowe + przewietrzanie okr. sterowane zegarem</t>
  </si>
  <si>
    <t xml:space="preserve">Zasilić i zabezpieczyć wentylator - włączanie z klatki schodowej obok oświetlenia + opóźnienie czasowe + przewietrzanie okr. sterowane zegarem</t>
  </si>
  <si>
    <t xml:space="preserve">Zasilić i zabezpieczyć wentylator - włączanie od czujnika temperatury t&gt;35+ przewietrzanie okr. sterowane zegarem</t>
  </si>
  <si>
    <t xml:space="preserve"> 8.1. ZESTAWIENIE ILOŚCI POWIETRZA WENTYLACYJNEGO DLA POSZCZEGÓLNYCH POMIESZCZEŃ  OBJĘTYCH WENTYLACJĄ MECHANICZNĄ </t>
  </si>
  <si>
    <t xml:space="preserve">Moc do grzejników</t>
  </si>
  <si>
    <t xml:space="preserve">W</t>
  </si>
  <si>
    <t xml:space="preserve">Nr</t>
  </si>
  <si>
    <t xml:space="preserve">Sym</t>
  </si>
  <si>
    <t xml:space="preserve">NAZWA</t>
  </si>
  <si>
    <t xml:space="preserve">Wys.  [m]</t>
  </si>
  <si>
    <t xml:space="preserve">Pow   [m2]</t>
  </si>
  <si>
    <t xml:space="preserve">Kub.  [m3]</t>
  </si>
  <si>
    <t xml:space="preserve">Ilość wym. [W/h]</t>
  </si>
  <si>
    <t xml:space="preserve">Nawiew [m3/h]</t>
  </si>
  <si>
    <t xml:space="preserve">Wyciąg [m3/h]</t>
  </si>
  <si>
    <t xml:space="preserve">Ilość osób</t>
  </si>
  <si>
    <t xml:space="preserve">Naw/ Wyc</t>
  </si>
  <si>
    <t xml:space="preserve">Inst.</t>
  </si>
  <si>
    <t xml:space="preserve">Uwagi</t>
  </si>
  <si>
    <t xml:space="preserve">Ilośc ciepła do grzejników           W</t>
  </si>
  <si>
    <t xml:space="preserve">PIWNICA</t>
  </si>
  <si>
    <t xml:space="preserve">04</t>
  </si>
  <si>
    <t xml:space="preserve">Sala ćwiczeń</t>
  </si>
  <si>
    <t xml:space="preserve">N1/W1</t>
  </si>
  <si>
    <t xml:space="preserve">Przyjęto ilość powietrza swiezego na osobę równą 50m3/h, ale nie mniej niż 1W/h</t>
  </si>
  <si>
    <t xml:space="preserve">02</t>
  </si>
  <si>
    <t xml:space="preserve">Przedsionek</t>
  </si>
  <si>
    <t xml:space="preserve">W1</t>
  </si>
  <si>
    <t xml:space="preserve">Sam wyciąg, Nawiew podciśnieniowy z Sali ćwiczeń 04</t>
  </si>
  <si>
    <t xml:space="preserve">05</t>
  </si>
  <si>
    <t xml:space="preserve">Sala perkusji</t>
  </si>
  <si>
    <t xml:space="preserve">N2/W2</t>
  </si>
  <si>
    <t xml:space="preserve">Przyjęto ilość powietrza swieżego na osobę równą 25m3/h przy maksymalnej ilości osób</t>
  </si>
  <si>
    <t xml:space="preserve">03</t>
  </si>
  <si>
    <t xml:space="preserve">Wezeł c.o.</t>
  </si>
  <si>
    <t xml:space="preserve">Nawiew z zewnątrz przewodem "zetowym"; uruchamiany od temperatury t&gt;35C</t>
  </si>
  <si>
    <t xml:space="preserve">N1/</t>
  </si>
  <si>
    <t xml:space="preserve">  </t>
  </si>
  <si>
    <t xml:space="preserve">N2/</t>
  </si>
  <si>
    <t xml:space="preserve">PARTER</t>
  </si>
  <si>
    <t xml:space="preserve">1.11</t>
  </si>
  <si>
    <t xml:space="preserve">1.10</t>
  </si>
  <si>
    <t xml:space="preserve">1.5</t>
  </si>
  <si>
    <t xml:space="preserve">1.7</t>
  </si>
  <si>
    <t xml:space="preserve">1.8</t>
  </si>
  <si>
    <t xml:space="preserve">1.9</t>
  </si>
  <si>
    <t xml:space="preserve">1.6</t>
  </si>
  <si>
    <t xml:space="preserve">WC + umywalnia NPS</t>
  </si>
  <si>
    <t xml:space="preserve">Muszla - 1szt 50m3/h, Tylko wyciąg nawiew podciśnieniowy z korytarza 1.3</t>
  </si>
  <si>
    <t xml:space="preserve">1.3</t>
  </si>
  <si>
    <t xml:space="preserve">Korytarz</t>
  </si>
  <si>
    <t xml:space="preserve">Wywiew pomniejszono o wywiew z wC NPS</t>
  </si>
  <si>
    <t xml:space="preserve">Klatka schodowa</t>
  </si>
  <si>
    <t xml:space="preserve">Nawiew z zewnątrz nawiewnikami okiennymi (2x30m3/h)</t>
  </si>
  <si>
    <t xml:space="preserve">n3</t>
  </si>
  <si>
    <t xml:space="preserve">w3</t>
  </si>
  <si>
    <t xml:space="preserve">w5</t>
  </si>
  <si>
    <t xml:space="preserve">n5</t>
  </si>
  <si>
    <t xml:space="preserve">1w3</t>
  </si>
  <si>
    <t xml:space="preserve">1n3</t>
  </si>
  <si>
    <t xml:space="preserve">0N1</t>
  </si>
  <si>
    <t xml:space="preserve">0w1</t>
  </si>
  <si>
    <t xml:space="preserve">1w1</t>
  </si>
  <si>
    <t xml:space="preserve">1n1</t>
  </si>
  <si>
    <t xml:space="preserve">1n2</t>
  </si>
  <si>
    <t xml:space="preserve">3N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General"/>
    <numFmt numFmtId="169" formatCode="0.000"/>
    <numFmt numFmtId="170" formatCode="@"/>
    <numFmt numFmtId="171" formatCode="[$-409]d\-m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10"/>
      <color rgb="FF00CCFF"/>
      <name val="Arial CE"/>
      <family val="0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41"/>
    <col collapsed="false" customWidth="true" hidden="false" outlineLevel="0" max="3" min="3" style="1" width="19.85"/>
    <col collapsed="false" customWidth="true" hidden="false" outlineLevel="0" max="4" min="4" style="1" width="35.85"/>
    <col collapsed="false" customWidth="true" hidden="false" outlineLevel="0" max="5" min="5" style="1" width="10.41"/>
    <col collapsed="false" customWidth="true" hidden="false" outlineLevel="0" max="6" min="6" style="1" width="7.56"/>
    <col collapsed="false" customWidth="true" hidden="false" outlineLevel="0" max="7" min="7" style="1" width="11.13"/>
    <col collapsed="false" customWidth="true" hidden="false" outlineLevel="0" max="8" min="8" style="1" width="9.99"/>
    <col collapsed="false" customWidth="true" hidden="false" outlineLevel="0" max="9" min="9" style="1" width="7.28"/>
    <col collapsed="false" customWidth="true" hidden="false" outlineLevel="0" max="10" min="10" style="1" width="6.13"/>
    <col collapsed="false" customWidth="true" hidden="false" outlineLevel="0" max="11" min="11" style="1" width="11.85"/>
    <col collapsed="false" customWidth="true" hidden="false" outlineLevel="0" max="12" min="12" style="1" width="8.41"/>
    <col collapsed="false" customWidth="true" hidden="false" outlineLevel="0" max="13" min="13" style="2" width="6.99"/>
    <col collapsed="false" customWidth="true" hidden="false" outlineLevel="0" max="14" min="14" style="1" width="9.85"/>
    <col collapsed="false" customWidth="true" hidden="false" outlineLevel="0" max="15" min="15" style="1" width="12.14"/>
    <col collapsed="false" customWidth="true" hidden="false" outlineLevel="0" max="20" min="16" style="1" width="9.14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6"/>
      <c r="M1" s="4"/>
      <c r="N1" s="6"/>
    </row>
    <row r="2" s="7" customFormat="true" ht="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8"/>
      <c r="N2" s="9"/>
    </row>
    <row r="3" s="7" customFormat="true" ht="38.25" hidden="false" customHeight="true" outlineLevel="0" collapsed="false">
      <c r="A3" s="10" t="s">
        <v>1</v>
      </c>
      <c r="B3" s="11" t="s">
        <v>2</v>
      </c>
      <c r="C3" s="12" t="s">
        <v>3</v>
      </c>
      <c r="D3" s="11" t="s">
        <v>4</v>
      </c>
      <c r="E3" s="12" t="s">
        <v>5</v>
      </c>
      <c r="F3" s="11" t="s">
        <v>6</v>
      </c>
      <c r="G3" s="12" t="s">
        <v>7</v>
      </c>
      <c r="H3" s="13" t="s">
        <v>8</v>
      </c>
      <c r="I3" s="13"/>
      <c r="J3" s="14" t="s">
        <v>9</v>
      </c>
      <c r="K3" s="14" t="s">
        <v>10</v>
      </c>
      <c r="L3" s="15" t="s">
        <v>11</v>
      </c>
      <c r="M3" s="16" t="s">
        <v>12</v>
      </c>
      <c r="N3" s="15" t="s">
        <v>13</v>
      </c>
    </row>
    <row r="4" s="7" customFormat="true" ht="12.75" hidden="false" customHeight="false" outlineLevel="0" collapsed="false">
      <c r="A4" s="17"/>
      <c r="B4" s="8"/>
      <c r="C4" s="17"/>
      <c r="D4" s="8"/>
      <c r="E4" s="18" t="s">
        <v>14</v>
      </c>
      <c r="F4" s="19" t="s">
        <v>15</v>
      </c>
      <c r="G4" s="18" t="s">
        <v>16</v>
      </c>
      <c r="H4" s="20" t="s">
        <v>16</v>
      </c>
      <c r="I4" s="20" t="s">
        <v>17</v>
      </c>
      <c r="J4" s="18" t="s">
        <v>18</v>
      </c>
      <c r="K4" s="21" t="s">
        <v>19</v>
      </c>
      <c r="L4" s="21" t="s">
        <v>20</v>
      </c>
      <c r="M4" s="17"/>
      <c r="N4" s="21"/>
    </row>
    <row r="5" s="7" customFormat="true" ht="15.75" hidden="false" customHeight="true" outlineLevel="0" collapsed="false">
      <c r="A5" s="22" t="s">
        <v>21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s="7" customFormat="true" ht="12.75" hidden="false" customHeight="false" outlineLevel="0" collapsed="false">
      <c r="A6" s="23" t="n">
        <v>1</v>
      </c>
      <c r="B6" s="24" t="s">
        <v>22</v>
      </c>
      <c r="C6" s="25" t="s">
        <v>23</v>
      </c>
      <c r="D6" s="26" t="s">
        <v>24</v>
      </c>
      <c r="E6" s="27" t="n">
        <v>1030</v>
      </c>
      <c r="F6" s="28" t="n">
        <v>220</v>
      </c>
      <c r="G6" s="27" t="s">
        <v>25</v>
      </c>
      <c r="H6" s="29" t="n">
        <v>0.385</v>
      </c>
      <c r="I6" s="23" t="n">
        <v>230</v>
      </c>
      <c r="J6" s="29" t="n">
        <v>0.71</v>
      </c>
      <c r="K6" s="30" t="n">
        <v>52</v>
      </c>
      <c r="L6" s="28" t="n">
        <v>65</v>
      </c>
      <c r="M6" s="31" t="s">
        <v>26</v>
      </c>
      <c r="N6" s="28" t="s">
        <v>27</v>
      </c>
      <c r="O6" s="32"/>
      <c r="P6" s="33" t="n">
        <f aca="false">H6+H7+3</f>
        <v>3.77</v>
      </c>
    </row>
    <row r="7" s="7" customFormat="true" ht="12.75" hidden="false" customHeight="false" outlineLevel="0" collapsed="false">
      <c r="A7" s="34" t="n">
        <f aca="false">A6+1</f>
        <v>2</v>
      </c>
      <c r="B7" s="35" t="s">
        <v>28</v>
      </c>
      <c r="C7" s="36" t="s">
        <v>29</v>
      </c>
      <c r="D7" s="37" t="s">
        <v>24</v>
      </c>
      <c r="E7" s="38" t="n">
        <v>900</v>
      </c>
      <c r="F7" s="39" t="n">
        <v>220</v>
      </c>
      <c r="G7" s="38" t="s">
        <v>30</v>
      </c>
      <c r="H7" s="40" t="n">
        <v>0.385</v>
      </c>
      <c r="I7" s="34" t="n">
        <v>230</v>
      </c>
      <c r="J7" s="40" t="n">
        <v>0.77</v>
      </c>
      <c r="K7" s="41" t="n">
        <v>53</v>
      </c>
      <c r="L7" s="39" t="n">
        <f aca="false">139-L6</f>
        <v>74</v>
      </c>
      <c r="M7" s="42" t="s">
        <v>26</v>
      </c>
      <c r="N7" s="39" t="s">
        <v>27</v>
      </c>
      <c r="P7" s="33" t="s">
        <v>31</v>
      </c>
    </row>
    <row r="8" s="7" customFormat="true" ht="12.75" hidden="false" customHeight="false" outlineLevel="0" collapsed="false">
      <c r="A8" s="34" t="n">
        <f aca="false">A7+1</f>
        <v>3</v>
      </c>
      <c r="B8" s="35" t="s">
        <v>32</v>
      </c>
      <c r="C8" s="36" t="s">
        <v>23</v>
      </c>
      <c r="D8" s="37" t="s">
        <v>33</v>
      </c>
      <c r="E8" s="38" t="n">
        <v>1180</v>
      </c>
      <c r="F8" s="39" t="n">
        <v>300</v>
      </c>
      <c r="G8" s="38" t="s">
        <v>34</v>
      </c>
      <c r="H8" s="40" t="n">
        <v>0.5</v>
      </c>
      <c r="I8" s="34" t="n">
        <v>230</v>
      </c>
      <c r="J8" s="40" t="n">
        <v>0.71</v>
      </c>
      <c r="K8" s="41" t="n">
        <v>49</v>
      </c>
      <c r="L8" s="39" t="n">
        <v>95</v>
      </c>
      <c r="M8" s="42" t="s">
        <v>26</v>
      </c>
      <c r="N8" s="39" t="s">
        <v>27</v>
      </c>
      <c r="O8" s="32"/>
      <c r="P8" s="33" t="n">
        <f aca="false">H8+H9+6</f>
        <v>7</v>
      </c>
    </row>
    <row r="9" s="7" customFormat="true" ht="12.75" hidden="false" customHeight="false" outlineLevel="0" collapsed="false">
      <c r="A9" s="34" t="n">
        <f aca="false">A8+1</f>
        <v>4</v>
      </c>
      <c r="B9" s="35" t="s">
        <v>35</v>
      </c>
      <c r="C9" s="36" t="s">
        <v>29</v>
      </c>
      <c r="D9" s="37" t="s">
        <v>33</v>
      </c>
      <c r="E9" s="38" t="n">
        <v>1180</v>
      </c>
      <c r="F9" s="39" t="n">
        <v>300</v>
      </c>
      <c r="G9" s="38" t="s">
        <v>30</v>
      </c>
      <c r="H9" s="40" t="n">
        <v>0.5</v>
      </c>
      <c r="I9" s="34" t="n">
        <v>230</v>
      </c>
      <c r="J9" s="40" t="n">
        <v>0.77</v>
      </c>
      <c r="K9" s="41" t="n">
        <v>50</v>
      </c>
      <c r="L9" s="39" t="n">
        <f aca="false">175-L8</f>
        <v>80</v>
      </c>
      <c r="M9" s="42" t="s">
        <v>26</v>
      </c>
      <c r="N9" s="39" t="s">
        <v>27</v>
      </c>
      <c r="P9" s="43" t="s">
        <v>31</v>
      </c>
    </row>
    <row r="10" s="7" customFormat="true" ht="12.75" hidden="false" customHeight="false" outlineLevel="0" collapsed="false">
      <c r="A10" s="34" t="n">
        <f aca="false">A9+1</f>
        <v>5</v>
      </c>
      <c r="B10" s="35" t="s">
        <v>36</v>
      </c>
      <c r="C10" s="9" t="s">
        <v>37</v>
      </c>
      <c r="D10" s="37" t="s">
        <v>38</v>
      </c>
      <c r="E10" s="39" t="n">
        <v>50</v>
      </c>
      <c r="F10" s="34" t="n">
        <v>120</v>
      </c>
      <c r="G10" s="39"/>
      <c r="H10" s="18" t="n">
        <v>0.021</v>
      </c>
      <c r="I10" s="34" t="n">
        <v>230</v>
      </c>
      <c r="J10" s="40" t="n">
        <f aca="false">H10/E10*360</f>
        <v>0.1512</v>
      </c>
      <c r="K10" s="41" t="n">
        <v>51</v>
      </c>
      <c r="L10" s="39" t="n">
        <v>5</v>
      </c>
      <c r="M10" s="42" t="s">
        <v>39</v>
      </c>
      <c r="N10" s="39" t="s">
        <v>40</v>
      </c>
      <c r="O10" s="32"/>
      <c r="P10" s="44"/>
    </row>
    <row r="11" customFormat="false" ht="15" hidden="false" customHeight="true" outlineLevel="0" collapsed="false">
      <c r="A11" s="45" t="n">
        <f aca="false">A10+1</f>
        <v>6</v>
      </c>
      <c r="B11" s="18" t="s">
        <v>41</v>
      </c>
      <c r="C11" s="36" t="s">
        <v>42</v>
      </c>
      <c r="D11" s="37" t="s">
        <v>43</v>
      </c>
      <c r="E11" s="38" t="n">
        <v>60</v>
      </c>
      <c r="F11" s="39" t="n">
        <v>120</v>
      </c>
      <c r="G11" s="38"/>
      <c r="H11" s="46" t="n">
        <v>0.021</v>
      </c>
      <c r="I11" s="34" t="n">
        <v>230</v>
      </c>
      <c r="J11" s="40" t="n">
        <f aca="false">H11/E11*360</f>
        <v>0.126</v>
      </c>
      <c r="K11" s="41" t="n">
        <v>51</v>
      </c>
      <c r="L11" s="39" t="n">
        <v>5</v>
      </c>
      <c r="M11" s="42" t="s">
        <v>39</v>
      </c>
      <c r="N11" s="39" t="s">
        <v>40</v>
      </c>
      <c r="O11" s="1" t="s">
        <v>31</v>
      </c>
      <c r="P11" s="33" t="s">
        <v>31</v>
      </c>
    </row>
    <row r="12" customFormat="false" ht="15" hidden="false" customHeight="true" outlineLevel="0" collapsed="false">
      <c r="A12" s="47" t="n">
        <f aca="false">A11+1</f>
        <v>7</v>
      </c>
      <c r="B12" s="48" t="s">
        <v>44</v>
      </c>
      <c r="C12" s="49" t="s">
        <v>42</v>
      </c>
      <c r="D12" s="50" t="s">
        <v>45</v>
      </c>
      <c r="E12" s="51" t="n">
        <v>240</v>
      </c>
      <c r="F12" s="52" t="n">
        <v>180</v>
      </c>
      <c r="G12" s="51"/>
      <c r="H12" s="53" t="n">
        <v>0.082</v>
      </c>
      <c r="I12" s="54" t="n">
        <v>230</v>
      </c>
      <c r="J12" s="53" t="n">
        <f aca="false">H12/E12*360</f>
        <v>0.123</v>
      </c>
      <c r="K12" s="55" t="n">
        <v>61</v>
      </c>
      <c r="L12" s="52" t="n">
        <v>8</v>
      </c>
      <c r="M12" s="56" t="s">
        <v>39</v>
      </c>
      <c r="N12" s="52" t="s">
        <v>40</v>
      </c>
      <c r="O12" s="1" t="s">
        <v>31</v>
      </c>
      <c r="P12" s="33" t="s">
        <v>31</v>
      </c>
    </row>
    <row r="13" customFormat="false" ht="15" hidden="false" customHeight="true" outlineLevel="0" collapsed="false">
      <c r="A13" s="9"/>
      <c r="B13" s="9"/>
      <c r="C13" s="36"/>
      <c r="D13" s="36"/>
      <c r="E13" s="38"/>
      <c r="F13" s="38"/>
      <c r="G13" s="38"/>
      <c r="H13" s="57"/>
      <c r="I13" s="38"/>
      <c r="J13" s="57"/>
      <c r="K13" s="41"/>
      <c r="L13" s="38"/>
      <c r="M13" s="58"/>
      <c r="N13" s="38"/>
      <c r="P13" s="33"/>
    </row>
    <row r="14" s="7" customFormat="true" ht="12.75" hidden="false" customHeight="false" outlineLevel="0" collapsed="false">
      <c r="A14" s="59"/>
      <c r="B14" s="60"/>
      <c r="C14" s="60" t="s">
        <v>46</v>
      </c>
      <c r="D14" s="60"/>
      <c r="E14" s="60"/>
      <c r="F14" s="60"/>
      <c r="G14" s="60"/>
      <c r="H14" s="60"/>
      <c r="I14" s="61"/>
      <c r="J14" s="60"/>
      <c r="K14" s="60"/>
      <c r="L14" s="60"/>
      <c r="M14" s="60"/>
      <c r="N14" s="61"/>
    </row>
    <row r="15" s="7" customFormat="true" ht="12.75" hidden="false" customHeight="false" outlineLevel="0" collapsed="false">
      <c r="A15" s="59"/>
      <c r="B15" s="60" t="s">
        <v>47</v>
      </c>
      <c r="C15" s="60"/>
      <c r="D15" s="60"/>
      <c r="E15" s="60"/>
      <c r="F15" s="60"/>
      <c r="G15" s="61"/>
      <c r="H15" s="60"/>
      <c r="I15" s="60"/>
      <c r="J15" s="61" t="s">
        <v>31</v>
      </c>
      <c r="K15" s="61"/>
      <c r="L15" s="60"/>
      <c r="M15" s="60"/>
      <c r="N15" s="61"/>
      <c r="O15" s="59" t="s">
        <v>31</v>
      </c>
    </row>
    <row r="16" s="7" customFormat="true" ht="12.75" hidden="false" customHeight="false" outlineLevel="0" collapsed="false">
      <c r="A16" s="59"/>
      <c r="B16" s="60" t="s">
        <v>48</v>
      </c>
      <c r="C16" s="60"/>
      <c r="D16" s="60"/>
      <c r="E16" s="60"/>
      <c r="F16" s="60"/>
      <c r="G16" s="61"/>
      <c r="H16" s="60"/>
      <c r="I16" s="60"/>
      <c r="J16" s="61" t="s">
        <v>31</v>
      </c>
      <c r="K16" s="61"/>
      <c r="L16" s="61" t="s">
        <v>31</v>
      </c>
      <c r="M16" s="60"/>
      <c r="N16" s="60"/>
    </row>
    <row r="17" s="7" customFormat="true" ht="12.75" hidden="false" customHeight="false" outlineLevel="0" collapsed="false">
      <c r="A17" s="59"/>
      <c r="B17" s="62" t="s">
        <v>49</v>
      </c>
      <c r="C17" s="62"/>
      <c r="D17" s="62"/>
      <c r="E17" s="62"/>
      <c r="F17" s="62"/>
      <c r="G17" s="62"/>
      <c r="H17" s="62"/>
      <c r="I17" s="62"/>
      <c r="J17" s="62"/>
      <c r="K17" s="62"/>
      <c r="L17" s="61" t="s">
        <v>31</v>
      </c>
      <c r="M17" s="60"/>
      <c r="N17" s="60"/>
      <c r="O17" s="59" t="s">
        <v>31</v>
      </c>
    </row>
    <row r="18" s="7" customFormat="true" ht="12.75" hidden="false" customHeight="false" outlineLevel="0" collapsed="false">
      <c r="B18" s="8"/>
      <c r="C18" s="8"/>
      <c r="D18" s="8"/>
      <c r="E18" s="8"/>
      <c r="F18" s="8"/>
      <c r="G18" s="9"/>
      <c r="H18" s="8"/>
      <c r="I18" s="8"/>
      <c r="J18" s="9"/>
      <c r="K18" s="9"/>
      <c r="L18" s="9"/>
      <c r="M18" s="8"/>
      <c r="N18" s="8"/>
    </row>
    <row r="19" s="7" customFormat="true" ht="12.75" hidden="false" customHeight="false" outlineLevel="0" collapsed="false">
      <c r="A19" s="59"/>
      <c r="B19" s="8" t="s">
        <v>50</v>
      </c>
      <c r="C19" s="8"/>
      <c r="D19" s="8"/>
      <c r="E19" s="8"/>
      <c r="F19" s="8"/>
      <c r="G19" s="9"/>
      <c r="H19" s="9"/>
      <c r="I19" s="8"/>
      <c r="J19" s="8"/>
      <c r="K19" s="8"/>
      <c r="L19" s="8"/>
      <c r="M19" s="8"/>
      <c r="N19" s="8"/>
      <c r="O19" s="59" t="s">
        <v>31</v>
      </c>
    </row>
    <row r="20" s="7" customFormat="true" ht="12.75" hidden="false" customHeight="false" outlineLevel="0" collapsed="false">
      <c r="B20" s="8"/>
      <c r="C20" s="63" t="s">
        <v>51</v>
      </c>
      <c r="D20" s="8"/>
      <c r="E20" s="8"/>
      <c r="F20" s="8"/>
      <c r="G20" s="8"/>
      <c r="H20" s="9"/>
      <c r="I20" s="8"/>
      <c r="J20" s="8"/>
      <c r="K20" s="8"/>
      <c r="L20" s="8"/>
      <c r="M20" s="8"/>
      <c r="N20" s="8"/>
    </row>
    <row r="21" s="7" customFormat="true" ht="12.75" hidden="false" customHeight="false" outlineLevel="0" collapsed="false">
      <c r="B21" s="64" t="s">
        <v>52</v>
      </c>
      <c r="C21" s="64"/>
      <c r="D21" s="64"/>
      <c r="E21" s="64"/>
      <c r="F21" s="64"/>
      <c r="G21" s="64"/>
      <c r="H21" s="64"/>
      <c r="I21" s="64"/>
      <c r="J21" s="64"/>
      <c r="K21" s="8"/>
      <c r="L21" s="65" t="n">
        <f aca="false">1.1*P6</f>
        <v>4.147</v>
      </c>
      <c r="M21" s="8" t="s">
        <v>16</v>
      </c>
      <c r="N21" s="8" t="s">
        <v>53</v>
      </c>
    </row>
    <row r="22" s="7" customFormat="true" ht="12.75" hidden="false" customHeight="false" outlineLevel="0" collapsed="false">
      <c r="B22" s="64" t="s">
        <v>54</v>
      </c>
      <c r="C22" s="64"/>
      <c r="D22" s="64"/>
      <c r="E22" s="64"/>
      <c r="F22" s="64"/>
      <c r="G22" s="64"/>
      <c r="H22" s="64"/>
      <c r="I22" s="64"/>
      <c r="J22" s="64"/>
      <c r="K22" s="8"/>
      <c r="L22" s="65"/>
      <c r="M22" s="8"/>
      <c r="N22" s="8"/>
    </row>
    <row r="23" s="7" customFormat="true" ht="12.75" hidden="false" customHeight="false" outlineLevel="0" collapsed="false">
      <c r="B23" s="64" t="s">
        <v>55</v>
      </c>
      <c r="C23" s="64"/>
      <c r="D23" s="64"/>
      <c r="E23" s="64"/>
      <c r="F23" s="64"/>
      <c r="G23" s="64"/>
      <c r="H23" s="64"/>
      <c r="I23" s="64"/>
      <c r="J23" s="64"/>
      <c r="K23" s="8"/>
      <c r="L23" s="65" t="n">
        <f aca="false">1.1*P8</f>
        <v>7.7</v>
      </c>
      <c r="M23" s="8" t="s">
        <v>16</v>
      </c>
      <c r="N23" s="8" t="s">
        <v>56</v>
      </c>
    </row>
    <row r="24" s="7" customFormat="true" ht="12.75" hidden="false" customHeight="false" outlineLevel="0" collapsed="false">
      <c r="B24" s="64" t="s">
        <v>54</v>
      </c>
      <c r="C24" s="64"/>
      <c r="D24" s="64"/>
      <c r="E24" s="64"/>
      <c r="F24" s="64"/>
      <c r="G24" s="64"/>
      <c r="H24" s="64"/>
      <c r="I24" s="64"/>
      <c r="J24" s="64"/>
      <c r="K24" s="8"/>
      <c r="L24" s="65"/>
      <c r="M24" s="8"/>
      <c r="N24" s="8"/>
    </row>
    <row r="25" s="7" customFormat="true" ht="15" hidden="false" customHeight="false" outlineLevel="0" collapsed="false">
      <c r="B25" s="66"/>
      <c r="C25" s="60"/>
      <c r="D25" s="60"/>
      <c r="E25" s="60"/>
      <c r="F25" s="60"/>
      <c r="G25" s="60"/>
      <c r="H25" s="60"/>
      <c r="I25" s="60"/>
      <c r="J25" s="60"/>
      <c r="K25" s="8"/>
      <c r="L25" s="67"/>
      <c r="M25" s="8"/>
      <c r="N25" s="60"/>
    </row>
    <row r="26" s="7" customFormat="true" ht="12.75" hidden="false" customHeight="false" outlineLevel="0" collapsed="false">
      <c r="B26" s="60" t="s">
        <v>57</v>
      </c>
      <c r="C26" s="60"/>
      <c r="D26" s="60"/>
      <c r="E26" s="60"/>
      <c r="F26" s="60"/>
      <c r="G26" s="61"/>
      <c r="H26" s="61"/>
      <c r="I26" s="60"/>
      <c r="J26" s="60"/>
      <c r="K26" s="60"/>
      <c r="L26" s="60"/>
      <c r="M26" s="60"/>
      <c r="N26" s="8"/>
    </row>
    <row r="27" s="7" customFormat="true" ht="12.75" hidden="false" customHeight="false" outlineLevel="0" collapsed="false">
      <c r="B27" s="68" t="str">
        <f aca="false">B10</f>
        <v>SW1</v>
      </c>
      <c r="C27" s="69" t="s">
        <v>58</v>
      </c>
      <c r="D27" s="69"/>
      <c r="E27" s="69"/>
      <c r="F27" s="69"/>
      <c r="G27" s="69"/>
      <c r="H27" s="8"/>
      <c r="I27" s="9"/>
      <c r="J27" s="8"/>
      <c r="K27" s="8"/>
      <c r="L27" s="70" t="n">
        <f aca="false">H10</f>
        <v>0.021</v>
      </c>
      <c r="M27" s="69" t="s">
        <v>16</v>
      </c>
      <c r="N27" s="8"/>
    </row>
    <row r="28" s="7" customFormat="true" ht="12.75" hidden="false" customHeight="false" outlineLevel="0" collapsed="false">
      <c r="B28" s="68" t="str">
        <f aca="false">B11</f>
        <v>WG1</v>
      </c>
      <c r="C28" s="69" t="s">
        <v>59</v>
      </c>
      <c r="D28" s="69"/>
      <c r="E28" s="69"/>
      <c r="F28" s="69"/>
      <c r="G28" s="69"/>
      <c r="H28" s="8"/>
      <c r="I28" s="9"/>
      <c r="J28" s="8"/>
      <c r="K28" s="8"/>
      <c r="L28" s="70" t="n">
        <f aca="false">H11</f>
        <v>0.021</v>
      </c>
      <c r="M28" s="69" t="s">
        <v>16</v>
      </c>
      <c r="N28" s="8"/>
    </row>
    <row r="29" s="7" customFormat="true" ht="12.75" hidden="false" customHeight="false" outlineLevel="0" collapsed="false">
      <c r="B29" s="68" t="str">
        <f aca="false">B12</f>
        <v>WT1</v>
      </c>
      <c r="C29" s="69" t="s">
        <v>60</v>
      </c>
      <c r="D29" s="69"/>
      <c r="E29" s="69"/>
      <c r="F29" s="69"/>
      <c r="G29" s="69"/>
      <c r="H29" s="8"/>
      <c r="I29" s="9"/>
      <c r="J29" s="8"/>
      <c r="K29" s="8"/>
      <c r="L29" s="70" t="n">
        <f aca="false">H12</f>
        <v>0.082</v>
      </c>
      <c r="M29" s="69" t="s">
        <v>16</v>
      </c>
      <c r="N29" s="8"/>
    </row>
    <row r="30" customFormat="false" ht="12.75" hidden="false" customHeight="false" outlineLevel="0" collapsed="false">
      <c r="M30" s="1"/>
    </row>
  </sheetData>
  <mergeCells count="7">
    <mergeCell ref="H3:I3"/>
    <mergeCell ref="A5:N5"/>
    <mergeCell ref="B17:K17"/>
    <mergeCell ref="B21:J21"/>
    <mergeCell ref="B22:J22"/>
    <mergeCell ref="B23:J23"/>
    <mergeCell ref="B24:J24"/>
  </mergeCells>
  <printOptions headings="false" gridLines="true" gridLinesSet="true" horizontalCentered="true" verticalCentered="false"/>
  <pageMargins left="0" right="0" top="0.98402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85"/>
    <col collapsed="false" customWidth="true" hidden="false" outlineLevel="0" max="3" min="3" style="1" width="24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8.56"/>
    <col collapsed="false" customWidth="true" hidden="false" outlineLevel="0" max="7" min="7" style="1" width="7.99"/>
    <col collapsed="false" customWidth="fals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6.56"/>
    <col collapsed="false" customWidth="true" hidden="false" outlineLevel="0" max="11" min="11" style="1" width="7.28"/>
    <col collapsed="false" customWidth="true" hidden="false" outlineLevel="0" max="12" min="12" style="1" width="9.41"/>
    <col collapsed="false" customWidth="true" hidden="false" outlineLevel="0" max="13" min="13" style="1" width="48.7"/>
    <col collapsed="false" customWidth="false" hidden="false" outlineLevel="0" max="14" min="14" style="1" width="8.85"/>
    <col collapsed="false" customWidth="true" hidden="false" outlineLevel="0" max="15" min="15" style="1" width="18.14"/>
    <col collapsed="false" customWidth="false" hidden="false" outlineLevel="0" max="16" min="16" style="1" width="8.85"/>
    <col collapsed="false" customWidth="true" hidden="false" outlineLevel="0" max="17" min="17" style="1" width="5.41"/>
    <col collapsed="false" customWidth="true" hidden="false" outlineLevel="0" max="18" min="18" style="1" width="7.7"/>
    <col collapsed="false" customWidth="true" hidden="false" outlineLevel="0" max="19" min="19" style="1" width="21.99"/>
    <col collapsed="false" customWidth="true" hidden="false" outlineLevel="0" max="20" min="20" style="1" width="10.71"/>
    <col collapsed="false" customWidth="false" hidden="false" outlineLevel="0" max="21" min="21" style="1" width="8.85"/>
    <col collapsed="false" customWidth="true" hidden="false" outlineLevel="0" max="22" min="22" style="1" width="18.99"/>
    <col collapsed="false" customWidth="false" hidden="false" outlineLevel="0" max="27" min="23" style="1" width="8.85"/>
    <col collapsed="false" customWidth="true" hidden="false" outlineLevel="0" max="28" min="28" style="1" width="11.56"/>
    <col collapsed="false" customWidth="false" hidden="false" outlineLevel="0" max="257" min="29" style="1" width="8.85"/>
  </cols>
  <sheetData>
    <row r="1" s="74" customFormat="true" ht="24" hidden="false" customHeight="true" outlineLevel="0" collapsed="false">
      <c r="A1" s="4" t="s">
        <v>61</v>
      </c>
      <c r="B1" s="4"/>
      <c r="C1" s="4"/>
      <c r="D1" s="71"/>
      <c r="E1" s="72"/>
      <c r="F1" s="72"/>
      <c r="G1" s="4"/>
      <c r="H1" s="4"/>
      <c r="I1" s="4"/>
      <c r="J1" s="4"/>
      <c r="K1" s="4"/>
      <c r="L1" s="73"/>
      <c r="M1" s="73"/>
      <c r="N1" s="73"/>
      <c r="O1" s="73"/>
      <c r="P1" s="73"/>
      <c r="Q1" s="73"/>
      <c r="R1" s="73"/>
      <c r="V1" s="74" t="s">
        <v>62</v>
      </c>
    </row>
    <row r="2" customFormat="fals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V2" s="2" t="s">
        <v>63</v>
      </c>
    </row>
    <row r="3" customFormat="false" ht="40.5" hidden="false" customHeight="true" outlineLevel="0" collapsed="false">
      <c r="A3" s="75" t="s">
        <v>64</v>
      </c>
      <c r="B3" s="76" t="s">
        <v>65</v>
      </c>
      <c r="C3" s="75" t="s">
        <v>66</v>
      </c>
      <c r="D3" s="77" t="s">
        <v>67</v>
      </c>
      <c r="E3" s="78" t="s">
        <v>68</v>
      </c>
      <c r="F3" s="79" t="s">
        <v>69</v>
      </c>
      <c r="G3" s="80" t="s">
        <v>70</v>
      </c>
      <c r="H3" s="76" t="s">
        <v>71</v>
      </c>
      <c r="I3" s="75" t="s">
        <v>72</v>
      </c>
      <c r="J3" s="76" t="s">
        <v>73</v>
      </c>
      <c r="K3" s="75" t="s">
        <v>74</v>
      </c>
      <c r="L3" s="81" t="s">
        <v>75</v>
      </c>
      <c r="M3" s="81" t="s">
        <v>76</v>
      </c>
      <c r="N3" s="8"/>
      <c r="O3" s="82" t="s">
        <v>77</v>
      </c>
      <c r="P3" s="8"/>
      <c r="Q3" s="8"/>
      <c r="R3" s="8"/>
    </row>
    <row r="4" s="1" customFormat="true" ht="21" hidden="false" customHeight="true" outlineLevel="0" collapsed="false">
      <c r="A4" s="83" t="s">
        <v>78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"/>
      <c r="O4" s="8"/>
      <c r="P4" s="8"/>
      <c r="Q4" s="8"/>
      <c r="R4" s="8"/>
      <c r="AA4" s="1" t="s">
        <v>31</v>
      </c>
      <c r="AD4" s="1" t="e">
        <f aca="false">#REF!*#REF!</f>
        <v>#VALUE!</v>
      </c>
    </row>
    <row r="5" customFormat="false" ht="26.25" hidden="false" customHeight="true" outlineLevel="0" collapsed="false">
      <c r="A5" s="84" t="n">
        <v>1</v>
      </c>
      <c r="B5" s="85" t="s">
        <v>79</v>
      </c>
      <c r="C5" s="86" t="s">
        <v>80</v>
      </c>
      <c r="D5" s="87" t="n">
        <v>2.89</v>
      </c>
      <c r="E5" s="88" t="n">
        <v>37.92</v>
      </c>
      <c r="F5" s="88" t="n">
        <f aca="false">ROUND((D5*E5),0)</f>
        <v>110</v>
      </c>
      <c r="G5" s="89" t="n">
        <v>1</v>
      </c>
      <c r="H5" s="90" t="n">
        <f aca="false">ROUND(I5*K5,-1)+I6</f>
        <v>130</v>
      </c>
      <c r="I5" s="91" t="n">
        <f aca="false">ROUND(F5*G5,-1)</f>
        <v>110</v>
      </c>
      <c r="J5" s="92" t="n">
        <v>2</v>
      </c>
      <c r="K5" s="92" t="n">
        <v>1</v>
      </c>
      <c r="L5" s="93" t="s">
        <v>81</v>
      </c>
      <c r="M5" s="94" t="s">
        <v>82</v>
      </c>
      <c r="N5" s="8"/>
      <c r="O5" s="60"/>
      <c r="P5" s="60"/>
      <c r="Q5" s="8"/>
      <c r="R5" s="8"/>
      <c r="X5" s="95" t="n">
        <v>32.7</v>
      </c>
      <c r="Y5" s="1" t="n">
        <f aca="false">1900*4/3600</f>
        <v>2.11111111111111</v>
      </c>
      <c r="Z5" s="1" t="n">
        <f aca="false">X5/Y5/1.2/1.005</f>
        <v>12.8436763550668</v>
      </c>
      <c r="AA5" s="1" t="n">
        <v>16</v>
      </c>
      <c r="AB5" s="1" t="n">
        <f aca="false">AA5+Z5</f>
        <v>28.8436763550668</v>
      </c>
      <c r="AC5" s="1" t="n">
        <v>8</v>
      </c>
      <c r="AD5" s="1" t="n">
        <f aca="false">I5/AC5</f>
        <v>13.75</v>
      </c>
    </row>
    <row r="6" customFormat="false" ht="28.5" hidden="false" customHeight="true" outlineLevel="0" collapsed="false">
      <c r="A6" s="45" t="n">
        <f aca="false">A5+1</f>
        <v>2</v>
      </c>
      <c r="B6" s="96" t="s">
        <v>83</v>
      </c>
      <c r="C6" s="69" t="s">
        <v>84</v>
      </c>
      <c r="D6" s="97" t="n">
        <v>2.89</v>
      </c>
      <c r="E6" s="98" t="n">
        <v>7.56</v>
      </c>
      <c r="F6" s="98" t="n">
        <f aca="false">ROUND((D6*E6),0)</f>
        <v>22</v>
      </c>
      <c r="G6" s="99" t="n">
        <v>1</v>
      </c>
      <c r="H6" s="100" t="s">
        <v>30</v>
      </c>
      <c r="I6" s="101" t="n">
        <f aca="false">ROUND(F6*G6,-1)</f>
        <v>20</v>
      </c>
      <c r="J6" s="100" t="s">
        <v>30</v>
      </c>
      <c r="K6" s="100" t="n">
        <v>1</v>
      </c>
      <c r="L6" s="102" t="s">
        <v>85</v>
      </c>
      <c r="M6" s="103" t="s">
        <v>86</v>
      </c>
      <c r="N6" s="8"/>
      <c r="O6" s="60"/>
      <c r="P6" s="60"/>
      <c r="Q6" s="8"/>
      <c r="R6" s="8"/>
      <c r="X6" s="95"/>
    </row>
    <row r="7" customFormat="false" ht="27" hidden="false" customHeight="true" outlineLevel="0" collapsed="false">
      <c r="A7" s="45" t="n">
        <f aca="false">A6+1</f>
        <v>3</v>
      </c>
      <c r="B7" s="96" t="s">
        <v>87</v>
      </c>
      <c r="C7" s="104" t="s">
        <v>88</v>
      </c>
      <c r="D7" s="97" t="n">
        <v>2.89</v>
      </c>
      <c r="E7" s="98" t="n">
        <v>37.92</v>
      </c>
      <c r="F7" s="98" t="n">
        <f aca="false">ROUND((D7*E7),0)</f>
        <v>110</v>
      </c>
      <c r="G7" s="99" t="n">
        <v>1</v>
      </c>
      <c r="H7" s="101" t="n">
        <f aca="false">ROUND(I7*K7,-1)</f>
        <v>1180</v>
      </c>
      <c r="I7" s="105" t="n">
        <f aca="false">ROUND(J7*25,-1)</f>
        <v>1180</v>
      </c>
      <c r="J7" s="100" t="n">
        <v>47</v>
      </c>
      <c r="K7" s="100" t="n">
        <v>1</v>
      </c>
      <c r="L7" s="102" t="s">
        <v>89</v>
      </c>
      <c r="M7" s="103" t="s">
        <v>90</v>
      </c>
      <c r="N7" s="8"/>
      <c r="O7" s="60"/>
      <c r="P7" s="60"/>
      <c r="Q7" s="8"/>
      <c r="R7" s="8"/>
      <c r="X7" s="1" t="s">
        <v>31</v>
      </c>
      <c r="Z7" s="1" t="n">
        <v>16</v>
      </c>
      <c r="AA7" s="1" t="n">
        <f aca="false">0.5*(-18)+0.5*16</f>
        <v>-1</v>
      </c>
      <c r="AB7" s="1" t="n">
        <f aca="false">1900*(AB5-AA7)/3600*1.2*1.005</f>
        <v>18.9955</v>
      </c>
    </row>
    <row r="8" customFormat="false" ht="27" hidden="false" customHeight="true" outlineLevel="0" collapsed="false">
      <c r="A8" s="47" t="n">
        <f aca="false">A7+1</f>
        <v>4</v>
      </c>
      <c r="B8" s="106" t="s">
        <v>91</v>
      </c>
      <c r="C8" s="107" t="s">
        <v>92</v>
      </c>
      <c r="D8" s="108" t="n">
        <v>2.89</v>
      </c>
      <c r="E8" s="109" t="n">
        <v>20.35</v>
      </c>
      <c r="F8" s="109" t="n">
        <f aca="false">ROUND((D8*E8),0)</f>
        <v>59</v>
      </c>
      <c r="G8" s="110" t="n">
        <v>4</v>
      </c>
      <c r="H8" s="111" t="n">
        <f aca="false">ROUND(I8*K8,-1)</f>
        <v>240</v>
      </c>
      <c r="I8" s="112" t="n">
        <f aca="false">ROUND(G8*F8,-1)</f>
        <v>240</v>
      </c>
      <c r="J8" s="113" t="s">
        <v>31</v>
      </c>
      <c r="K8" s="113" t="n">
        <v>1</v>
      </c>
      <c r="L8" s="114" t="s">
        <v>44</v>
      </c>
      <c r="M8" s="115" t="s">
        <v>93</v>
      </c>
      <c r="N8" s="8"/>
      <c r="O8" s="8" t="s">
        <v>31</v>
      </c>
      <c r="P8" s="8" t="s">
        <v>31</v>
      </c>
      <c r="Q8" s="8" t="s">
        <v>31</v>
      </c>
      <c r="R8" s="8"/>
      <c r="X8" s="1" t="s">
        <v>31</v>
      </c>
      <c r="Z8" s="1" t="n">
        <v>16</v>
      </c>
      <c r="AA8" s="1" t="n">
        <f aca="false">0.5*(-18)+0.5*16</f>
        <v>-1</v>
      </c>
      <c r="AB8" s="1" t="n">
        <f aca="false">1900*(AB6-AA8)/3600*1.2*1.005</f>
        <v>0.6365</v>
      </c>
    </row>
    <row r="9" customFormat="false" ht="14.25" hidden="false" customHeight="false" outlineLevel="0" collapsed="false">
      <c r="A9" s="84" t="s">
        <v>31</v>
      </c>
      <c r="B9" s="116"/>
      <c r="C9" s="116"/>
      <c r="D9" s="117"/>
      <c r="E9" s="118"/>
      <c r="F9" s="119" t="s">
        <v>94</v>
      </c>
      <c r="G9" s="120" t="s">
        <v>85</v>
      </c>
      <c r="H9" s="119" t="n">
        <f aca="false">H5</f>
        <v>130</v>
      </c>
      <c r="I9" s="119" t="n">
        <f aca="false">I5+I6</f>
        <v>130</v>
      </c>
      <c r="J9" s="121"/>
      <c r="K9" s="122"/>
      <c r="L9" s="122"/>
      <c r="M9" s="123" t="s">
        <v>95</v>
      </c>
      <c r="N9" s="124" t="s">
        <v>31</v>
      </c>
      <c r="O9" s="60"/>
      <c r="P9" s="60"/>
      <c r="Q9" s="8"/>
      <c r="R9" s="8"/>
    </row>
    <row r="10" customFormat="false" ht="15" hidden="false" customHeight="false" outlineLevel="0" collapsed="false">
      <c r="A10" s="47"/>
      <c r="B10" s="125"/>
      <c r="C10" s="125"/>
      <c r="D10" s="126"/>
      <c r="E10" s="127"/>
      <c r="F10" s="128" t="s">
        <v>96</v>
      </c>
      <c r="G10" s="129" t="s">
        <v>35</v>
      </c>
      <c r="H10" s="128" t="n">
        <f aca="false">H7</f>
        <v>1180</v>
      </c>
      <c r="I10" s="128" t="n">
        <f aca="false">I7</f>
        <v>1180</v>
      </c>
      <c r="J10" s="130"/>
      <c r="K10" s="131"/>
      <c r="L10" s="132"/>
      <c r="M10" s="133" t="s">
        <v>31</v>
      </c>
      <c r="N10" s="8"/>
      <c r="O10" s="60"/>
      <c r="P10" s="60"/>
      <c r="Q10" s="8"/>
      <c r="R10" s="8"/>
    </row>
    <row r="11" s="1" customFormat="true" ht="21" hidden="false" customHeight="true" outlineLevel="0" collapsed="false">
      <c r="A11" s="83" t="s">
        <v>97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"/>
      <c r="O11" s="8"/>
      <c r="P11" s="8"/>
      <c r="Q11" s="8"/>
      <c r="R11" s="8"/>
    </row>
    <row r="12" customFormat="false" ht="26.25" hidden="false" customHeight="true" outlineLevel="0" collapsed="false">
      <c r="A12" s="45" t="n">
        <v>5</v>
      </c>
      <c r="B12" s="96" t="s">
        <v>98</v>
      </c>
      <c r="C12" s="69" t="s">
        <v>88</v>
      </c>
      <c r="D12" s="97" t="n">
        <v>3.3</v>
      </c>
      <c r="E12" s="98" t="n">
        <v>27.4</v>
      </c>
      <c r="F12" s="98" t="n">
        <f aca="false">ROUND((D12*E12),0)</f>
        <v>90</v>
      </c>
      <c r="G12" s="99" t="n">
        <f aca="false">I12/F12</f>
        <v>1.11111111111111</v>
      </c>
      <c r="H12" s="101" t="n">
        <f aca="false">ROUND(I12*K12,-1)</f>
        <v>100</v>
      </c>
      <c r="I12" s="105" t="n">
        <f aca="false">ROUND(50*J12,-1)</f>
        <v>100</v>
      </c>
      <c r="J12" s="100" t="n">
        <v>2</v>
      </c>
      <c r="K12" s="100" t="n">
        <v>1</v>
      </c>
      <c r="L12" s="102" t="s">
        <v>81</v>
      </c>
      <c r="M12" s="103" t="s">
        <v>82</v>
      </c>
      <c r="N12" s="8"/>
      <c r="O12" s="60"/>
      <c r="P12" s="60"/>
      <c r="Q12" s="8"/>
      <c r="R12" s="8"/>
      <c r="X12" s="95" t="n">
        <v>32.7</v>
      </c>
      <c r="Y12" s="1" t="n">
        <f aca="false">1900*4/3600</f>
        <v>2.11111111111111</v>
      </c>
      <c r="Z12" s="1" t="n">
        <f aca="false">X12/Y12/1.2/1.005</f>
        <v>12.8436763550668</v>
      </c>
      <c r="AA12" s="1" t="n">
        <v>16</v>
      </c>
      <c r="AB12" s="1" t="n">
        <f aca="false">AA12+Z12</f>
        <v>28.8436763550668</v>
      </c>
      <c r="AC12" s="1" t="n">
        <v>8</v>
      </c>
      <c r="AD12" s="1" t="n">
        <f aca="false">I12/AC12</f>
        <v>12.5</v>
      </c>
    </row>
    <row r="13" customFormat="false" ht="26.25" hidden="false" customHeight="true" outlineLevel="0" collapsed="false">
      <c r="A13" s="45" t="n">
        <f aca="false">A12+1</f>
        <v>6</v>
      </c>
      <c r="B13" s="96" t="s">
        <v>99</v>
      </c>
      <c r="C13" s="69" t="s">
        <v>88</v>
      </c>
      <c r="D13" s="97" t="n">
        <v>3.3</v>
      </c>
      <c r="E13" s="98" t="n">
        <v>38</v>
      </c>
      <c r="F13" s="98" t="n">
        <f aca="false">ROUND((D13*E13),0)</f>
        <v>125</v>
      </c>
      <c r="G13" s="99" t="n">
        <v>1</v>
      </c>
      <c r="H13" s="101" t="n">
        <f aca="false">ROUND(I13*K13,-1)</f>
        <v>140</v>
      </c>
      <c r="I13" s="105" t="n">
        <f aca="false">ROUND(F13*G13+10,-1)</f>
        <v>140</v>
      </c>
      <c r="J13" s="100" t="n">
        <v>2</v>
      </c>
      <c r="K13" s="100" t="n">
        <v>1</v>
      </c>
      <c r="L13" s="102" t="s">
        <v>81</v>
      </c>
      <c r="M13" s="103" t="s">
        <v>82</v>
      </c>
      <c r="N13" s="8"/>
      <c r="O13" s="60"/>
      <c r="P13" s="60"/>
      <c r="Q13" s="8"/>
      <c r="R13" s="8"/>
      <c r="X13" s="95" t="n">
        <v>32.7</v>
      </c>
      <c r="Y13" s="1" t="n">
        <f aca="false">1900*4/3600</f>
        <v>2.11111111111111</v>
      </c>
      <c r="Z13" s="1" t="n">
        <f aca="false">X13/Y13/1.2/1.005</f>
        <v>12.8436763550668</v>
      </c>
      <c r="AA13" s="1" t="n">
        <v>16</v>
      </c>
      <c r="AB13" s="1" t="n">
        <f aca="false">AA13+Z13</f>
        <v>28.8436763550668</v>
      </c>
      <c r="AC13" s="1" t="n">
        <v>8</v>
      </c>
      <c r="AD13" s="1" t="n">
        <f aca="false">I13/AC13</f>
        <v>17.5</v>
      </c>
    </row>
    <row r="14" customFormat="false" ht="26.25" hidden="false" customHeight="true" outlineLevel="0" collapsed="false">
      <c r="A14" s="45" t="n">
        <f aca="false">A13+1</f>
        <v>7</v>
      </c>
      <c r="B14" s="96" t="s">
        <v>100</v>
      </c>
      <c r="C14" s="69" t="s">
        <v>80</v>
      </c>
      <c r="D14" s="97" t="n">
        <v>3.3</v>
      </c>
      <c r="E14" s="98" t="n">
        <v>21.14</v>
      </c>
      <c r="F14" s="98" t="n">
        <f aca="false">ROUND((D14*E14),0)</f>
        <v>70</v>
      </c>
      <c r="G14" s="99" t="n">
        <f aca="false">I14/F14</f>
        <v>1.42857142857143</v>
      </c>
      <c r="H14" s="101" t="n">
        <f aca="false">ROUND(I14*K14,-1)</f>
        <v>100</v>
      </c>
      <c r="I14" s="105" t="n">
        <f aca="false">ROUND(50*J14,-1)</f>
        <v>100</v>
      </c>
      <c r="J14" s="100" t="n">
        <v>2</v>
      </c>
      <c r="K14" s="100" t="n">
        <v>1</v>
      </c>
      <c r="L14" s="102" t="s">
        <v>81</v>
      </c>
      <c r="M14" s="103" t="s">
        <v>82</v>
      </c>
      <c r="N14" s="8"/>
      <c r="O14" s="60"/>
      <c r="P14" s="60"/>
      <c r="Q14" s="8"/>
      <c r="R14" s="8"/>
      <c r="X14" s="95" t="n">
        <v>32.7</v>
      </c>
      <c r="Y14" s="1" t="n">
        <f aca="false">1900*4/3600</f>
        <v>2.11111111111111</v>
      </c>
      <c r="Z14" s="1" t="n">
        <f aca="false">X14/Y14/1.2/1.005</f>
        <v>12.8436763550668</v>
      </c>
      <c r="AA14" s="1" t="n">
        <v>16</v>
      </c>
      <c r="AB14" s="1" t="n">
        <f aca="false">AA14+Z14</f>
        <v>28.8436763550668</v>
      </c>
      <c r="AC14" s="1" t="n">
        <v>8</v>
      </c>
      <c r="AD14" s="1" t="n">
        <f aca="false">I14/AC14</f>
        <v>12.5</v>
      </c>
    </row>
    <row r="15" customFormat="false" ht="26.25" hidden="false" customHeight="true" outlineLevel="0" collapsed="false">
      <c r="A15" s="45" t="n">
        <f aca="false">A14+1</f>
        <v>8</v>
      </c>
      <c r="B15" s="96" t="s">
        <v>101</v>
      </c>
      <c r="C15" s="69" t="s">
        <v>80</v>
      </c>
      <c r="D15" s="97" t="n">
        <v>3.3</v>
      </c>
      <c r="E15" s="98" t="n">
        <v>21.1</v>
      </c>
      <c r="F15" s="98" t="n">
        <f aca="false">ROUND((D15*E15),0)</f>
        <v>70</v>
      </c>
      <c r="G15" s="99" t="n">
        <f aca="false">I15/F15</f>
        <v>1.42857142857143</v>
      </c>
      <c r="H15" s="101" t="n">
        <f aca="false">ROUND(I15*K15,-1)</f>
        <v>100</v>
      </c>
      <c r="I15" s="105" t="n">
        <f aca="false">ROUND(50*J15,-1)</f>
        <v>100</v>
      </c>
      <c r="J15" s="100" t="n">
        <v>2</v>
      </c>
      <c r="K15" s="100" t="n">
        <v>1</v>
      </c>
      <c r="L15" s="102" t="s">
        <v>81</v>
      </c>
      <c r="M15" s="103" t="s">
        <v>82</v>
      </c>
      <c r="N15" s="8"/>
      <c r="O15" s="60"/>
      <c r="P15" s="60"/>
      <c r="Q15" s="8"/>
      <c r="R15" s="8"/>
      <c r="X15" s="95" t="n">
        <v>32.7</v>
      </c>
      <c r="Y15" s="1" t="n">
        <f aca="false">1900*4/3600</f>
        <v>2.11111111111111</v>
      </c>
      <c r="Z15" s="1" t="n">
        <f aca="false">X15/Y15/1.2/1.005</f>
        <v>12.8436763550668</v>
      </c>
      <c r="AA15" s="1" t="n">
        <v>16</v>
      </c>
      <c r="AB15" s="1" t="n">
        <f aca="false">AA15+Z15</f>
        <v>28.8436763550668</v>
      </c>
      <c r="AC15" s="1" t="n">
        <v>8</v>
      </c>
      <c r="AD15" s="1" t="n">
        <f aca="false">I15/AC15</f>
        <v>12.5</v>
      </c>
    </row>
    <row r="16" customFormat="false" ht="26.25" hidden="false" customHeight="true" outlineLevel="0" collapsed="false">
      <c r="A16" s="45" t="n">
        <f aca="false">A15+1</f>
        <v>9</v>
      </c>
      <c r="B16" s="96" t="s">
        <v>102</v>
      </c>
      <c r="C16" s="69" t="s">
        <v>80</v>
      </c>
      <c r="D16" s="97" t="n">
        <v>3.3</v>
      </c>
      <c r="E16" s="98" t="n">
        <v>19.33</v>
      </c>
      <c r="F16" s="98" t="n">
        <f aca="false">ROUND((D16*E16),0)</f>
        <v>64</v>
      </c>
      <c r="G16" s="99" t="n">
        <f aca="false">I16/F16</f>
        <v>1.5625</v>
      </c>
      <c r="H16" s="101" t="n">
        <f aca="false">ROUND(I16*K16,-1)</f>
        <v>100</v>
      </c>
      <c r="I16" s="105" t="n">
        <f aca="false">ROUND(50*J16,-1)</f>
        <v>100</v>
      </c>
      <c r="J16" s="100" t="n">
        <v>2</v>
      </c>
      <c r="K16" s="100" t="n">
        <v>1</v>
      </c>
      <c r="L16" s="102" t="s">
        <v>81</v>
      </c>
      <c r="M16" s="103" t="s">
        <v>82</v>
      </c>
      <c r="N16" s="8"/>
      <c r="O16" s="60"/>
      <c r="P16" s="60"/>
      <c r="Q16" s="8"/>
      <c r="R16" s="8"/>
      <c r="X16" s="95" t="n">
        <v>32.7</v>
      </c>
      <c r="Y16" s="1" t="n">
        <f aca="false">1900*4/3600</f>
        <v>2.11111111111111</v>
      </c>
      <c r="Z16" s="1" t="n">
        <f aca="false">X16/Y16/1.2/1.005</f>
        <v>12.8436763550668</v>
      </c>
      <c r="AA16" s="1" t="n">
        <v>16</v>
      </c>
      <c r="AB16" s="1" t="n">
        <f aca="false">AA16+Z16</f>
        <v>28.8436763550668</v>
      </c>
      <c r="AC16" s="1" t="n">
        <v>8</v>
      </c>
      <c r="AD16" s="1" t="n">
        <f aca="false">I16/AC16</f>
        <v>12.5</v>
      </c>
    </row>
    <row r="17" customFormat="false" ht="26.25" hidden="false" customHeight="true" outlineLevel="0" collapsed="false">
      <c r="A17" s="45" t="n">
        <f aca="false">A16+1</f>
        <v>10</v>
      </c>
      <c r="B17" s="96" t="s">
        <v>103</v>
      </c>
      <c r="C17" s="69" t="s">
        <v>88</v>
      </c>
      <c r="D17" s="97" t="n">
        <v>3.3</v>
      </c>
      <c r="E17" s="98" t="n">
        <v>49.2</v>
      </c>
      <c r="F17" s="98" t="n">
        <f aca="false">ROUND((D17*E17),0)</f>
        <v>162</v>
      </c>
      <c r="G17" s="99" t="n">
        <v>1</v>
      </c>
      <c r="H17" s="101" t="n">
        <f aca="false">ROUND(I17*K17,-1)</f>
        <v>170</v>
      </c>
      <c r="I17" s="105" t="n">
        <f aca="false">ROUND(F17*G17+10,-1)</f>
        <v>170</v>
      </c>
      <c r="J17" s="100" t="n">
        <v>2</v>
      </c>
      <c r="K17" s="100" t="n">
        <v>1</v>
      </c>
      <c r="L17" s="102" t="s">
        <v>81</v>
      </c>
      <c r="M17" s="103" t="s">
        <v>82</v>
      </c>
      <c r="N17" s="8"/>
      <c r="O17" s="60"/>
      <c r="P17" s="60"/>
      <c r="Q17" s="8"/>
      <c r="R17" s="8"/>
      <c r="X17" s="95" t="n">
        <v>32.7</v>
      </c>
      <c r="Y17" s="1" t="n">
        <f aca="false">1900*4/3600</f>
        <v>2.11111111111111</v>
      </c>
      <c r="Z17" s="1" t="n">
        <f aca="false">X17/Y17/1.2/1.005</f>
        <v>12.8436763550668</v>
      </c>
      <c r="AA17" s="1" t="n">
        <v>16</v>
      </c>
      <c r="AB17" s="1" t="n">
        <f aca="false">AA17+Z17</f>
        <v>28.8436763550668</v>
      </c>
      <c r="AC17" s="1" t="n">
        <v>8</v>
      </c>
      <c r="AD17" s="1" t="n">
        <f aca="false">I17/AC17</f>
        <v>21.25</v>
      </c>
    </row>
    <row r="18" s="1" customFormat="true" ht="30.75" hidden="false" customHeight="true" outlineLevel="0" collapsed="false">
      <c r="A18" s="45" t="n">
        <f aca="false">A17+1</f>
        <v>11</v>
      </c>
      <c r="B18" s="134" t="s">
        <v>104</v>
      </c>
      <c r="C18" s="135" t="s">
        <v>105</v>
      </c>
      <c r="D18" s="136" t="n">
        <v>3.3</v>
      </c>
      <c r="E18" s="98" t="n">
        <v>4.76</v>
      </c>
      <c r="F18" s="98" t="n">
        <f aca="false">ROUND((D18*E18),0)</f>
        <v>16</v>
      </c>
      <c r="G18" s="99" t="n">
        <f aca="false">I18/F18</f>
        <v>3.125</v>
      </c>
      <c r="H18" s="101" t="s">
        <v>30</v>
      </c>
      <c r="I18" s="101" t="n">
        <f aca="false">1*50</f>
        <v>50</v>
      </c>
      <c r="J18" s="137" t="s">
        <v>30</v>
      </c>
      <c r="K18" s="100" t="s">
        <v>30</v>
      </c>
      <c r="L18" s="138" t="s">
        <v>36</v>
      </c>
      <c r="M18" s="139" t="s">
        <v>106</v>
      </c>
      <c r="N18" s="8"/>
      <c r="O18" s="8"/>
      <c r="P18" s="8"/>
      <c r="Q18" s="8"/>
      <c r="R18" s="8"/>
    </row>
    <row r="19" s="1" customFormat="true" ht="19.5" hidden="false" customHeight="true" outlineLevel="0" collapsed="false">
      <c r="A19" s="45" t="n">
        <f aca="false">A18+1</f>
        <v>12</v>
      </c>
      <c r="B19" s="134" t="s">
        <v>107</v>
      </c>
      <c r="C19" s="135" t="s">
        <v>108</v>
      </c>
      <c r="D19" s="136" t="n">
        <v>3.3</v>
      </c>
      <c r="E19" s="140" t="n">
        <v>78.8</v>
      </c>
      <c r="F19" s="98" t="n">
        <f aca="false">ROUND((D19*E19),0)</f>
        <v>260</v>
      </c>
      <c r="G19" s="99" t="n">
        <v>0.5</v>
      </c>
      <c r="H19" s="101" t="n">
        <f aca="false">ROUND(G19*F19,-1)</f>
        <v>130</v>
      </c>
      <c r="I19" s="101" t="n">
        <f aca="false">ROUND(G19*F19,-1)-I18</f>
        <v>80</v>
      </c>
      <c r="J19" s="137" t="s">
        <v>30</v>
      </c>
      <c r="K19" s="100" t="s">
        <v>30</v>
      </c>
      <c r="L19" s="21" t="s">
        <v>81</v>
      </c>
      <c r="M19" s="139" t="s">
        <v>109</v>
      </c>
      <c r="N19" s="8"/>
      <c r="O19" s="8"/>
      <c r="P19" s="8"/>
      <c r="Q19" s="8"/>
      <c r="R19" s="8"/>
    </row>
    <row r="20" s="1" customFormat="true" ht="33" hidden="false" customHeight="true" outlineLevel="0" collapsed="false">
      <c r="A20" s="45" t="n">
        <f aca="false">A19+1</f>
        <v>13</v>
      </c>
      <c r="B20" s="141"/>
      <c r="C20" s="135" t="s">
        <v>110</v>
      </c>
      <c r="D20" s="142" t="n">
        <v>6.4</v>
      </c>
      <c r="E20" s="98" t="n">
        <f aca="false">6.9*2.76</f>
        <v>19.044</v>
      </c>
      <c r="F20" s="98" t="n">
        <f aca="false">ROUND((D20*E20),0)</f>
        <v>122</v>
      </c>
      <c r="G20" s="99" t="n">
        <v>0.5</v>
      </c>
      <c r="H20" s="101" t="n">
        <f aca="false">I20</f>
        <v>60</v>
      </c>
      <c r="I20" s="101" t="n">
        <f aca="false">ROUND(G20*F20,-1)</f>
        <v>60</v>
      </c>
      <c r="J20" s="137" t="s">
        <v>30</v>
      </c>
      <c r="K20" s="100" t="s">
        <v>30</v>
      </c>
      <c r="L20" s="9" t="s">
        <v>41</v>
      </c>
      <c r="M20" s="139" t="s">
        <v>111</v>
      </c>
      <c r="N20" s="8"/>
      <c r="O20" s="8" t="n">
        <f aca="false">ROUND(H20/3.6*1.2*1.005*(Q20-P20),0)</f>
        <v>724</v>
      </c>
      <c r="P20" s="8" t="n">
        <v>-20</v>
      </c>
      <c r="Q20" s="8" t="n">
        <v>16</v>
      </c>
      <c r="R20" s="8"/>
    </row>
    <row r="21" customFormat="false" ht="15" hidden="false" customHeight="false" outlineLevel="0" collapsed="false">
      <c r="A21" s="84" t="s">
        <v>31</v>
      </c>
      <c r="B21" s="116"/>
      <c r="C21" s="116"/>
      <c r="D21" s="117"/>
      <c r="E21" s="118"/>
      <c r="F21" s="143" t="s">
        <v>94</v>
      </c>
      <c r="G21" s="144" t="s">
        <v>85</v>
      </c>
      <c r="H21" s="143" t="n">
        <f aca="false">SUM(H12:H17)+H19+H9</f>
        <v>970</v>
      </c>
      <c r="I21" s="143" t="n">
        <f aca="false">SUM(I12:I17)+I19+I9</f>
        <v>920</v>
      </c>
      <c r="J21" s="121"/>
      <c r="K21" s="122"/>
      <c r="L21" s="122"/>
      <c r="M21" s="123" t="s">
        <v>95</v>
      </c>
      <c r="N21" s="124" t="s">
        <v>31</v>
      </c>
      <c r="O21" s="60"/>
      <c r="P21" s="60"/>
      <c r="Q21" s="8"/>
      <c r="R21" s="8"/>
    </row>
    <row r="22" s="1" customFormat="true" ht="15" hidden="false" customHeight="true" outlineLevel="0" collapsed="false">
      <c r="A22" s="145"/>
      <c r="B22" s="146"/>
      <c r="C22" s="147"/>
      <c r="D22" s="146"/>
      <c r="E22" s="148"/>
      <c r="F22" s="149"/>
      <c r="G22" s="150" t="s">
        <v>36</v>
      </c>
      <c r="H22" s="151"/>
      <c r="I22" s="152" t="n">
        <f aca="false">I18</f>
        <v>50</v>
      </c>
      <c r="J22" s="153"/>
      <c r="K22" s="149"/>
      <c r="L22" s="154"/>
      <c r="M22" s="155"/>
      <c r="N22" s="8"/>
      <c r="O22" s="8"/>
      <c r="P22" s="8"/>
      <c r="Q22" s="8"/>
      <c r="R22" s="8"/>
    </row>
    <row r="23" s="1" customFormat="true" ht="15" hidden="false" customHeight="true" outlineLevel="0" collapsed="false">
      <c r="A23" s="145"/>
      <c r="B23" s="146"/>
      <c r="C23" s="147"/>
      <c r="D23" s="146"/>
      <c r="E23" s="148"/>
      <c r="F23" s="149"/>
      <c r="G23" s="150" t="s">
        <v>41</v>
      </c>
      <c r="H23" s="151"/>
      <c r="I23" s="152" t="n">
        <f aca="false">I20</f>
        <v>60</v>
      </c>
      <c r="J23" s="153"/>
      <c r="K23" s="149"/>
      <c r="L23" s="154"/>
      <c r="M23" s="155"/>
      <c r="N23" s="8"/>
      <c r="O23" s="8"/>
      <c r="P23" s="8"/>
      <c r="Q23" s="8"/>
      <c r="R23" s="8"/>
    </row>
    <row r="24" s="1" customFormat="true" ht="15" hidden="false" customHeight="true" outlineLevel="0" collapsed="false">
      <c r="A24" s="156"/>
      <c r="B24" s="157"/>
      <c r="C24" s="158"/>
      <c r="D24" s="157"/>
      <c r="E24" s="159"/>
      <c r="F24" s="130"/>
      <c r="G24" s="129" t="s">
        <v>44</v>
      </c>
      <c r="H24" s="160"/>
      <c r="I24" s="128" t="n">
        <f aca="false">I8</f>
        <v>240</v>
      </c>
      <c r="J24" s="161"/>
      <c r="K24" s="130"/>
      <c r="L24" s="162"/>
      <c r="M24" s="163"/>
      <c r="N24" s="8"/>
      <c r="O24" s="8"/>
      <c r="P24" s="8"/>
      <c r="Q24" s="8"/>
      <c r="R24" s="8"/>
    </row>
    <row r="26" customFormat="false" ht="12.75" hidden="true" customHeight="false" outlineLevel="0" collapsed="false">
      <c r="C26" s="95" t="n">
        <f aca="false">H10</f>
        <v>1180</v>
      </c>
      <c r="D26" s="1" t="n">
        <f aca="false">C26/3600</f>
        <v>0.327777777777778</v>
      </c>
      <c r="E26" s="1" t="n">
        <v>6</v>
      </c>
      <c r="F26" s="164" t="n">
        <v>0.25</v>
      </c>
      <c r="G26" s="164" t="n">
        <f aca="false">D26/E26/F26</f>
        <v>0.218518518518519</v>
      </c>
      <c r="J26" s="164" t="n">
        <f aca="false">F26</f>
        <v>0.25</v>
      </c>
      <c r="K26" s="1" t="n">
        <v>0.225</v>
      </c>
      <c r="L26" s="165" t="n">
        <f aca="false">D26/J26/K26</f>
        <v>5.82716049382716</v>
      </c>
    </row>
    <row r="27" customFormat="false" ht="12.75" hidden="true" customHeight="false" outlineLevel="0" collapsed="false">
      <c r="C27" s="1" t="n">
        <f aca="false">C26/3</f>
        <v>393.333333333333</v>
      </c>
      <c r="D27" s="1" t="n">
        <f aca="false">C27/3600</f>
        <v>0.109259259259259</v>
      </c>
      <c r="E27" s="1" t="n">
        <v>2</v>
      </c>
      <c r="F27" s="164" t="n">
        <v>0.2</v>
      </c>
      <c r="G27" s="164" t="n">
        <f aca="false">D27/E27/F27</f>
        <v>0.273148148148148</v>
      </c>
      <c r="J27" s="164" t="n">
        <f aca="false">F27</f>
        <v>0.2</v>
      </c>
      <c r="K27" s="1" t="n">
        <v>0.4</v>
      </c>
      <c r="L27" s="165" t="n">
        <f aca="false">D27/J27/K27</f>
        <v>1.36574074074074</v>
      </c>
      <c r="V27" s="1" t="n">
        <f aca="false">30250/8</f>
        <v>3781.25</v>
      </c>
    </row>
    <row r="28" customFormat="false" ht="12.75" hidden="true" customHeight="false" outlineLevel="0" collapsed="false">
      <c r="C28" s="95" t="n">
        <f aca="false">2000</f>
        <v>2000</v>
      </c>
      <c r="D28" s="1" t="n">
        <f aca="false">C28/3600</f>
        <v>0.555555555555556</v>
      </c>
      <c r="E28" s="1" t="n">
        <v>3</v>
      </c>
      <c r="F28" s="164" t="n">
        <v>0.4</v>
      </c>
      <c r="G28" s="164" t="n">
        <f aca="false">D28/E28/F28</f>
        <v>0.462962962962963</v>
      </c>
      <c r="J28" s="164" t="n">
        <f aca="false">F28</f>
        <v>0.4</v>
      </c>
      <c r="K28" s="1" t="n">
        <v>0.63</v>
      </c>
      <c r="L28" s="165" t="n">
        <f aca="false">D28/J28/K28</f>
        <v>2.20458553791887</v>
      </c>
    </row>
    <row r="29" customFormat="false" ht="12.75" hidden="true" customHeight="false" outlineLevel="0" collapsed="false">
      <c r="C29" s="95" t="n">
        <v>500</v>
      </c>
      <c r="D29" s="1" t="n">
        <f aca="false">C29/3600</f>
        <v>0.138888888888889</v>
      </c>
      <c r="E29" s="1" t="n">
        <v>4</v>
      </c>
      <c r="F29" s="164" t="n">
        <v>0.16</v>
      </c>
      <c r="G29" s="164" t="n">
        <f aca="false">D29/E29/F29</f>
        <v>0.217013888888889</v>
      </c>
      <c r="J29" s="164" t="n">
        <f aca="false">F29</f>
        <v>0.16</v>
      </c>
      <c r="K29" s="1" t="n">
        <v>0.2</v>
      </c>
      <c r="L29" s="165" t="n">
        <f aca="false">D29/J29/K29</f>
        <v>4.34027777777778</v>
      </c>
    </row>
    <row r="30" customFormat="false" ht="12.75" hidden="true" customHeight="false" outlineLevel="0" collapsed="false">
      <c r="C30" s="95" t="n">
        <v>500</v>
      </c>
      <c r="D30" s="1" t="n">
        <f aca="false">C30/3600</f>
        <v>0.138888888888889</v>
      </c>
      <c r="E30" s="1" t="n">
        <v>3</v>
      </c>
      <c r="F30" s="164" t="n">
        <v>0.2</v>
      </c>
      <c r="G30" s="164" t="n">
        <f aca="false">D30/E30/F30</f>
        <v>0.231481481481481</v>
      </c>
      <c r="J30" s="164" t="n">
        <f aca="false">F30</f>
        <v>0.2</v>
      </c>
      <c r="K30" s="1" t="n">
        <v>0.3</v>
      </c>
      <c r="L30" s="165" t="n">
        <f aca="false">D30/J30/K30</f>
        <v>2.31481481481482</v>
      </c>
    </row>
    <row r="31" customFormat="false" ht="12.75" hidden="true" customHeight="false" outlineLevel="0" collapsed="false">
      <c r="C31" s="95" t="n">
        <v>500</v>
      </c>
      <c r="D31" s="1" t="n">
        <f aca="false">C31/3600</f>
        <v>0.138888888888889</v>
      </c>
      <c r="E31" s="1" t="n">
        <v>3</v>
      </c>
      <c r="F31" s="164" t="n">
        <f aca="false">SQRT(D31/E31/3.14*4)</f>
        <v>0.242850105262187</v>
      </c>
      <c r="K31" s="1" t="n">
        <v>0.2</v>
      </c>
      <c r="L31" s="164" t="n">
        <f aca="false">D31/K31/K31/3.14*4</f>
        <v>4.42321302193914</v>
      </c>
    </row>
    <row r="32" customFormat="false" ht="12.75" hidden="true" customHeight="false" outlineLevel="0" collapsed="false">
      <c r="C32" s="95" t="n">
        <v>1000</v>
      </c>
      <c r="D32" s="1" t="n">
        <f aca="false">C32/3600</f>
        <v>0.277777777777778</v>
      </c>
      <c r="E32" s="1" t="n">
        <v>4</v>
      </c>
      <c r="F32" s="164" t="n">
        <v>0.16</v>
      </c>
      <c r="G32" s="164" t="n">
        <f aca="false">D32/E32/F32</f>
        <v>0.434027777777778</v>
      </c>
      <c r="J32" s="164" t="n">
        <f aca="false">F32</f>
        <v>0.16</v>
      </c>
      <c r="K32" s="1" t="n">
        <v>0.4</v>
      </c>
      <c r="L32" s="165" t="n">
        <f aca="false">D32/J32/K32</f>
        <v>4.34027777777778</v>
      </c>
    </row>
    <row r="33" customFormat="false" ht="12.75" hidden="true" customHeight="false" outlineLevel="0" collapsed="false">
      <c r="F33" s="164"/>
      <c r="L33" s="164"/>
    </row>
    <row r="34" customFormat="false" ht="12.75" hidden="true" customHeight="false" outlineLevel="0" collapsed="false">
      <c r="C34" s="95" t="n">
        <v>970</v>
      </c>
      <c r="D34" s="1" t="n">
        <f aca="false">C34/3600</f>
        <v>0.269444444444444</v>
      </c>
      <c r="E34" s="1" t="n">
        <v>3</v>
      </c>
      <c r="F34" s="164" t="n">
        <v>0.25</v>
      </c>
      <c r="G34" s="164" t="n">
        <f aca="false">D34/E34/F34</f>
        <v>0.359259259259259</v>
      </c>
      <c r="J34" s="164" t="n">
        <f aca="false">F34</f>
        <v>0.25</v>
      </c>
      <c r="K34" s="1" t="n">
        <v>0.2</v>
      </c>
      <c r="L34" s="165" t="n">
        <f aca="false">D34/J34/K34</f>
        <v>5.38888888888889</v>
      </c>
    </row>
    <row r="35" customFormat="false" ht="12.75" hidden="true" customHeight="false" outlineLevel="0" collapsed="false">
      <c r="C35" s="95" t="n">
        <v>100</v>
      </c>
      <c r="D35" s="1" t="n">
        <f aca="false">C35/3600</f>
        <v>0.0277777777777778</v>
      </c>
      <c r="E35" s="1" t="n">
        <v>3</v>
      </c>
      <c r="F35" s="164" t="n">
        <v>0.2</v>
      </c>
      <c r="G35" s="164" t="n">
        <f aca="false">D35/E35/F35</f>
        <v>0.0462962962962963</v>
      </c>
      <c r="J35" s="164" t="n">
        <f aca="false">F35</f>
        <v>0.2</v>
      </c>
      <c r="K35" s="1" t="n">
        <v>0.1</v>
      </c>
      <c r="L35" s="165" t="n">
        <f aca="false">D35/J35/K35</f>
        <v>1.38888888888889</v>
      </c>
    </row>
    <row r="36" customFormat="false" ht="12.75" hidden="true" customHeight="false" outlineLevel="0" collapsed="false">
      <c r="C36" s="95" t="n">
        <v>140</v>
      </c>
      <c r="D36" s="1" t="n">
        <f aca="false">C36/3600</f>
        <v>0.0388888888888889</v>
      </c>
      <c r="E36" s="1" t="n">
        <v>3</v>
      </c>
      <c r="F36" s="164" t="n">
        <v>0.315</v>
      </c>
      <c r="G36" s="164" t="n">
        <f aca="false">D36/E36/F36</f>
        <v>0.0411522633744856</v>
      </c>
      <c r="J36" s="164" t="n">
        <f aca="false">F36</f>
        <v>0.315</v>
      </c>
      <c r="K36" s="1" t="n">
        <v>0.1</v>
      </c>
      <c r="L36" s="165" t="n">
        <f aca="false">D36/J36/K36</f>
        <v>1.23456790123457</v>
      </c>
    </row>
    <row r="37" customFormat="false" ht="12.75" hidden="true" customHeight="false" outlineLevel="0" collapsed="false">
      <c r="C37" s="1" t="n">
        <v>130</v>
      </c>
      <c r="D37" s="1" t="n">
        <f aca="false">C37/3600</f>
        <v>0.0361111111111111</v>
      </c>
      <c r="E37" s="1" t="n">
        <v>3</v>
      </c>
      <c r="F37" s="164" t="n">
        <f aca="false">SQRT(D37/E37/3.14*4)</f>
        <v>0.123829742560995</v>
      </c>
      <c r="K37" s="1" t="n">
        <v>0.125</v>
      </c>
      <c r="L37" s="164" t="n">
        <f aca="false">D37/K37/K37/3.14*4</f>
        <v>2.94409058740269</v>
      </c>
    </row>
    <row r="38" customFormat="false" ht="12.75" hidden="true" customHeight="false" outlineLevel="0" collapsed="false">
      <c r="C38" s="1" t="n">
        <v>400</v>
      </c>
      <c r="D38" s="1" t="n">
        <f aca="false">C38/3600</f>
        <v>0.111111111111111</v>
      </c>
      <c r="E38" s="1" t="n">
        <v>3</v>
      </c>
      <c r="F38" s="164" t="n">
        <f aca="false">SQRT(D38/E38/3.14*4)</f>
        <v>0.217211737483692</v>
      </c>
      <c r="K38" s="1" t="n">
        <v>0.2</v>
      </c>
      <c r="L38" s="164" t="n">
        <f aca="false">D38/K38/K38/3.14*4</f>
        <v>3.53857041755131</v>
      </c>
    </row>
    <row r="39" customFormat="false" ht="12.75" hidden="true" customHeight="false" outlineLevel="0" collapsed="false">
      <c r="C39" s="1" t="n">
        <v>600</v>
      </c>
      <c r="D39" s="1" t="n">
        <f aca="false">C39/3600</f>
        <v>0.166666666666667</v>
      </c>
      <c r="E39" s="1" t="n">
        <v>3</v>
      </c>
      <c r="F39" s="164" t="n">
        <v>0.16</v>
      </c>
      <c r="G39" s="164" t="n">
        <f aca="false">D39/E39/F39</f>
        <v>0.347222222222222</v>
      </c>
      <c r="J39" s="164" t="n">
        <f aca="false">F39</f>
        <v>0.16</v>
      </c>
      <c r="K39" s="1" t="n">
        <v>0.25</v>
      </c>
      <c r="L39" s="165" t="n">
        <f aca="false">D39/J39/K39</f>
        <v>4.16666666666667</v>
      </c>
    </row>
    <row r="40" customFormat="false" ht="12.75" hidden="true" customHeight="false" outlineLevel="0" collapsed="false">
      <c r="C40" s="95" t="n">
        <f aca="false">6000/4</f>
        <v>1500</v>
      </c>
      <c r="D40" s="1" t="n">
        <f aca="false">C40/3600</f>
        <v>0.416666666666667</v>
      </c>
      <c r="E40" s="1" t="n">
        <v>4</v>
      </c>
      <c r="F40" s="164" t="n">
        <f aca="false">SQRT(D40/E40/3.14*4)</f>
        <v>0.36427515789328</v>
      </c>
      <c r="K40" s="1" t="n">
        <v>0.315</v>
      </c>
      <c r="L40" s="164" t="n">
        <f aca="false">D40/K40/K40/3.14*4</f>
        <v>5.34931280053108</v>
      </c>
    </row>
    <row r="41" customFormat="false" ht="12.75" hidden="true" customHeight="false" outlineLevel="0" collapsed="false">
      <c r="C41" s="1" t="n">
        <v>470</v>
      </c>
      <c r="D41" s="1" t="n">
        <f aca="false">C41/3600</f>
        <v>0.130555555555556</v>
      </c>
      <c r="E41" s="1" t="n">
        <v>4</v>
      </c>
      <c r="F41" s="164" t="n">
        <f aca="false">SQRT(D41/E41/3.14*4)</f>
        <v>0.203907337793979</v>
      </c>
      <c r="K41" s="1" t="n">
        <v>0.2</v>
      </c>
      <c r="L41" s="164" t="n">
        <f aca="false">D41/K41/K41/3.14*4</f>
        <v>4.15782024062279</v>
      </c>
    </row>
    <row r="42" customFormat="false" ht="12.75" hidden="true" customHeight="false" outlineLevel="0" collapsed="false">
      <c r="C42" s="1" t="n">
        <v>60</v>
      </c>
      <c r="D42" s="1" t="n">
        <f aca="false">C42/3600</f>
        <v>0.0166666666666667</v>
      </c>
      <c r="E42" s="1" t="n">
        <v>3</v>
      </c>
      <c r="F42" s="164" t="n">
        <f aca="false">SQRT(D42/E42/3.14*4)</f>
        <v>0.0841257441875115</v>
      </c>
      <c r="K42" s="1" t="n">
        <v>0.125</v>
      </c>
      <c r="L42" s="164" t="n">
        <f aca="false">D42/K42/K42/3.14*4</f>
        <v>1.3588110403397</v>
      </c>
    </row>
    <row r="43" customFormat="false" ht="12.75" hidden="true" customHeight="false" outlineLevel="0" collapsed="false">
      <c r="C43" s="1" t="n">
        <f aca="false">C$42+60</f>
        <v>120</v>
      </c>
      <c r="D43" s="1" t="n">
        <f aca="false">C43/3600</f>
        <v>0.0333333333333333</v>
      </c>
      <c r="E43" s="1" t="n">
        <v>3</v>
      </c>
      <c r="F43" s="164" t="n">
        <f aca="false">SQRT(D43/E43/3.14*4)</f>
        <v>0.118971768374708</v>
      </c>
      <c r="K43" s="1" t="n">
        <v>0.12</v>
      </c>
      <c r="L43" s="164" t="n">
        <f aca="false">D43/K43/K43/3.14*4</f>
        <v>2.94880868129276</v>
      </c>
    </row>
    <row r="44" customFormat="false" ht="12.75" hidden="true" customHeight="false" outlineLevel="0" collapsed="false">
      <c r="C44" s="1" t="n">
        <f aca="false">C43+60</f>
        <v>180</v>
      </c>
      <c r="D44" s="1" t="n">
        <f aca="false">C44/3600</f>
        <v>0.05</v>
      </c>
      <c r="E44" s="1" t="n">
        <v>4</v>
      </c>
      <c r="F44" s="164" t="n">
        <f aca="false">SQRT(D44/E44/3.14*4)</f>
        <v>0.126188616281267</v>
      </c>
      <c r="K44" s="1" t="n">
        <v>0.16</v>
      </c>
      <c r="L44" s="164" t="n">
        <f aca="false">D44/K44/K44/3.14*4</f>
        <v>2.48805732484076</v>
      </c>
    </row>
    <row r="45" customFormat="false" ht="12.75" hidden="true" customHeight="false" outlineLevel="0" collapsed="false">
      <c r="C45" s="1" t="n">
        <f aca="false">C44+60</f>
        <v>240</v>
      </c>
      <c r="D45" s="1" t="n">
        <f aca="false">C45/3600</f>
        <v>0.0666666666666667</v>
      </c>
      <c r="E45" s="1" t="n">
        <v>4</v>
      </c>
      <c r="F45" s="164" t="n">
        <f aca="false">SQRT(D45/E45/3.14*4)</f>
        <v>0.145710063157312</v>
      </c>
      <c r="K45" s="1" t="n">
        <v>0.16</v>
      </c>
      <c r="L45" s="164" t="n">
        <f aca="false">D45/K45/K45/3.14*4</f>
        <v>3.31740976645435</v>
      </c>
    </row>
    <row r="46" customFormat="false" ht="12.75" hidden="true" customHeight="false" outlineLevel="0" collapsed="false">
      <c r="C46" s="1" t="n">
        <f aca="false">C45+C$34</f>
        <v>1210</v>
      </c>
      <c r="D46" s="1" t="n">
        <f aca="false">C46/3600</f>
        <v>0.336111111111111</v>
      </c>
      <c r="E46" s="1" t="n">
        <v>8</v>
      </c>
      <c r="F46" s="164" t="n">
        <f aca="false">SQRT(D46/E46/3.14*4)</f>
        <v>0.231345796515657</v>
      </c>
      <c r="K46" s="1" t="n">
        <v>0.71</v>
      </c>
      <c r="L46" s="164" t="n">
        <f aca="false">D46/K46/K46/3.14*4</f>
        <v>0.849369213496744</v>
      </c>
    </row>
    <row r="47" customFormat="false" ht="12.75" hidden="true" customHeight="false" outlineLevel="0" collapsed="false">
      <c r="C47" s="1" t="n">
        <f aca="false">C46+C$34</f>
        <v>2180</v>
      </c>
      <c r="D47" s="1" t="n">
        <f aca="false">C47/3600</f>
        <v>0.605555555555556</v>
      </c>
      <c r="E47" s="1" t="n">
        <v>8</v>
      </c>
      <c r="F47" s="164" t="n">
        <f aca="false">SQRT(D47/E47/3.14*4)</f>
        <v>0.310525431934766</v>
      </c>
      <c r="K47" s="1" t="n">
        <v>0.71</v>
      </c>
      <c r="L47" s="164" t="n">
        <f aca="false">D47/K47/K47/3.14*4</f>
        <v>1.53026850034951</v>
      </c>
    </row>
    <row r="48" customFormat="false" ht="12.75" hidden="true" customHeight="false" outlineLevel="0" collapsed="false">
      <c r="C48" s="1" t="n">
        <f aca="false">C47+C$34</f>
        <v>3150</v>
      </c>
      <c r="D48" s="1" t="n">
        <f aca="false">C48/3600</f>
        <v>0.875</v>
      </c>
      <c r="E48" s="1" t="n">
        <v>8</v>
      </c>
      <c r="F48" s="164" t="n">
        <f aca="false">SQRT(D48/E48/3.14*4)</f>
        <v>0.37327096081946</v>
      </c>
      <c r="K48" s="1" t="n">
        <v>0.71</v>
      </c>
      <c r="L48" s="164" t="n">
        <f aca="false">D48/K48/K48/3.14*4</f>
        <v>2.21116778720227</v>
      </c>
    </row>
    <row r="49" customFormat="false" ht="12.75" hidden="true" customHeight="false" outlineLevel="0" collapsed="false">
      <c r="C49" s="1" t="n">
        <f aca="false">C48+C$34</f>
        <v>4120</v>
      </c>
      <c r="D49" s="1" t="n">
        <f aca="false">C49/3600</f>
        <v>1.14444444444444</v>
      </c>
      <c r="E49" s="1" t="n">
        <v>3</v>
      </c>
      <c r="F49" s="164" t="n">
        <f aca="false">SQRT(D49/E49/3.14*4)</f>
        <v>0.697110945744683</v>
      </c>
      <c r="K49" s="1" t="n">
        <v>0.8</v>
      </c>
      <c r="L49" s="164" t="n">
        <f aca="false">D49/K49/K49/3.14*4</f>
        <v>2.27795470629866</v>
      </c>
    </row>
    <row r="50" customFormat="false" ht="12.75" hidden="true" customHeight="false" outlineLevel="0" collapsed="false">
      <c r="C50" s="1" t="n">
        <f aca="false">C49+C$34</f>
        <v>5090</v>
      </c>
      <c r="D50" s="1" t="n">
        <f aca="false">C50/3600</f>
        <v>1.41388888888889</v>
      </c>
      <c r="E50" s="1" t="n">
        <v>3</v>
      </c>
      <c r="F50" s="164" t="n">
        <f aca="false">SQRT(D50/E50/3.14*4)</f>
        <v>0.774840272256938</v>
      </c>
      <c r="K50" s="1" t="n">
        <v>0.8</v>
      </c>
      <c r="L50" s="164" t="n">
        <f aca="false">D50/K50/K50/3.14*4</f>
        <v>2.81426928520878</v>
      </c>
    </row>
    <row r="51" customFormat="false" ht="12.75" hidden="true" customHeight="false" outlineLevel="0" collapsed="false">
      <c r="C51" s="1" t="n">
        <f aca="false">C50+C$34</f>
        <v>6060</v>
      </c>
      <c r="D51" s="1" t="n">
        <f aca="false">C51/3600</f>
        <v>1.68333333333333</v>
      </c>
      <c r="E51" s="1" t="n">
        <v>3</v>
      </c>
      <c r="F51" s="164" t="n">
        <f aca="false">SQRT(D51/E51/3.14*4)</f>
        <v>0.845453265618724</v>
      </c>
      <c r="K51" s="1" t="n">
        <v>0.8</v>
      </c>
      <c r="L51" s="164" t="n">
        <f aca="false">D51/K51/K51/3.14*4</f>
        <v>3.3505838641189</v>
      </c>
    </row>
    <row r="52" customFormat="false" ht="15" hidden="true" customHeight="true" outlineLevel="0" collapsed="false">
      <c r="C52" s="1" t="n">
        <f aca="false">C51+C$34</f>
        <v>7030</v>
      </c>
      <c r="D52" s="1" t="n">
        <f aca="false">C52/3600</f>
        <v>1.95277777777778</v>
      </c>
      <c r="E52" s="1" t="n">
        <v>3</v>
      </c>
      <c r="F52" s="164" t="n">
        <f aca="false">SQRT(D52/E52/3.14*4)</f>
        <v>0.910606941100014</v>
      </c>
      <c r="K52" s="1" t="n">
        <v>0.8</v>
      </c>
      <c r="L52" s="164" t="n">
        <f aca="false">D52/K52/K52/3.14*4</f>
        <v>3.88689844302902</v>
      </c>
    </row>
    <row r="53" customFormat="false" ht="12.75" hidden="true" customHeight="false" outlineLevel="0" collapsed="false"/>
    <row r="54" customFormat="false" ht="12.75" hidden="true" customHeight="false" outlineLevel="0" collapsed="false">
      <c r="C54" s="95" t="n">
        <f aca="false">H21+H10</f>
        <v>2150</v>
      </c>
      <c r="D54" s="1" t="n">
        <f aca="false">C54/3600</f>
        <v>0.597222222222222</v>
      </c>
      <c r="E54" s="1" t="n">
        <v>3</v>
      </c>
      <c r="F54" s="164" t="n">
        <v>0.315</v>
      </c>
      <c r="G54" s="164" t="n">
        <f aca="false">D54/E54/F54</f>
        <v>0.631981187536743</v>
      </c>
      <c r="J54" s="164" t="n">
        <f aca="false">F54</f>
        <v>0.315</v>
      </c>
      <c r="K54" s="1" t="n">
        <v>0.71</v>
      </c>
      <c r="L54" s="165" t="n">
        <f aca="false">D54/J54/K54</f>
        <v>2.6703430459299</v>
      </c>
    </row>
    <row r="55" customFormat="false" ht="12.75" hidden="true" customHeight="false" outlineLevel="0" collapsed="false">
      <c r="C55" s="95" t="n">
        <f aca="false">C54</f>
        <v>2150</v>
      </c>
      <c r="D55" s="1" t="n">
        <f aca="false">C55/3600</f>
        <v>0.597222222222222</v>
      </c>
      <c r="E55" s="1" t="n">
        <v>6</v>
      </c>
      <c r="F55" s="164" t="n">
        <v>0.71</v>
      </c>
      <c r="G55" s="164" t="n">
        <f aca="false">D55/E55/F55</f>
        <v>0.14019300991132</v>
      </c>
      <c r="J55" s="164" t="n">
        <f aca="false">F55</f>
        <v>0.71</v>
      </c>
      <c r="K55" s="1" t="n">
        <v>1.2</v>
      </c>
      <c r="L55" s="165" t="n">
        <f aca="false">D55/J55/K55</f>
        <v>0.700965049556599</v>
      </c>
    </row>
    <row r="56" customFormat="false" ht="12.75" hidden="true" customHeight="false" outlineLevel="0" collapsed="false">
      <c r="C56" s="95" t="n">
        <f aca="false">C55</f>
        <v>2150</v>
      </c>
      <c r="D56" s="1" t="n">
        <f aca="false">C56/3600</f>
        <v>0.597222222222222</v>
      </c>
      <c r="E56" s="1" t="n">
        <v>3</v>
      </c>
      <c r="F56" s="164" t="n">
        <v>0.71</v>
      </c>
      <c r="G56" s="164" t="n">
        <f aca="false">D56/E56/F56</f>
        <v>0.28038601982264</v>
      </c>
      <c r="J56" s="164" t="n">
        <f aca="false">F56</f>
        <v>0.71</v>
      </c>
      <c r="K56" s="1" t="n">
        <v>2</v>
      </c>
      <c r="L56" s="165" t="n">
        <f aca="false">D56/J56/K56</f>
        <v>0.420579029733959</v>
      </c>
      <c r="X56" s="1" t="n">
        <f aca="false">360/325</f>
        <v>1.10769230769231</v>
      </c>
    </row>
    <row r="57" customFormat="false" ht="12.75" hidden="true" customHeight="false" outlineLevel="0" collapsed="false">
      <c r="C57" s="95" t="n">
        <f aca="false">C56</f>
        <v>2150</v>
      </c>
      <c r="D57" s="1" t="n">
        <f aca="false">C57/3600</f>
        <v>0.597222222222222</v>
      </c>
      <c r="E57" s="1" t="n">
        <v>5</v>
      </c>
      <c r="F57" s="164" t="n">
        <v>0.8</v>
      </c>
      <c r="G57" s="164" t="n">
        <f aca="false">D57/E57/F57</f>
        <v>0.149305555555556</v>
      </c>
      <c r="J57" s="164" t="n">
        <f aca="false">F57</f>
        <v>0.8</v>
      </c>
      <c r="K57" s="1" t="n">
        <v>1.25</v>
      </c>
      <c r="L57" s="165" t="n">
        <f aca="false">D57/J57/K57</f>
        <v>0.597222222222222</v>
      </c>
    </row>
    <row r="58" customFormat="false" ht="12.75" hidden="true" customHeight="false" outlineLevel="0" collapsed="false">
      <c r="C58" s="95"/>
      <c r="F58" s="164"/>
      <c r="G58" s="164"/>
      <c r="J58" s="164"/>
      <c r="L58" s="165"/>
    </row>
    <row r="59" customFormat="false" ht="12.75" hidden="true" customHeight="false" outlineLevel="0" collapsed="false">
      <c r="C59" s="95" t="n">
        <v>6900</v>
      </c>
      <c r="D59" s="1" t="n">
        <f aca="false">C59/3600</f>
        <v>1.91666666666667</v>
      </c>
      <c r="E59" s="1" t="n">
        <v>3</v>
      </c>
      <c r="F59" s="164" t="n">
        <v>0.63</v>
      </c>
      <c r="G59" s="164" t="n">
        <f aca="false">D59/E59/F59</f>
        <v>1.01410934744268</v>
      </c>
      <c r="J59" s="164" t="n">
        <f aca="false">F59</f>
        <v>0.63</v>
      </c>
      <c r="K59" s="1" t="n">
        <v>1</v>
      </c>
      <c r="L59" s="165" t="n">
        <f aca="false">D59/J59/K59</f>
        <v>3.04232804232804</v>
      </c>
      <c r="X59" s="1" t="n">
        <f aca="false">C59/3600*1.2*1.005*(14+18)</f>
        <v>73.968</v>
      </c>
    </row>
    <row r="60" customFormat="false" ht="12.75" hidden="true" customHeight="false" outlineLevel="0" collapsed="false">
      <c r="C60" s="95" t="n">
        <f aca="false">C59/8</f>
        <v>862.5</v>
      </c>
      <c r="D60" s="1" t="n">
        <f aca="false">C60/3600</f>
        <v>0.239583333333333</v>
      </c>
      <c r="E60" s="1" t="n">
        <v>1</v>
      </c>
      <c r="F60" s="164" t="n">
        <v>0.8</v>
      </c>
      <c r="G60" s="164" t="n">
        <f aca="false">D60/E60/F60</f>
        <v>0.299479166666667</v>
      </c>
      <c r="J60" s="164" t="n">
        <f aca="false">F60</f>
        <v>0.8</v>
      </c>
      <c r="K60" s="1" t="n">
        <v>0.3</v>
      </c>
      <c r="L60" s="165" t="n">
        <f aca="false">D60/J60/K60</f>
        <v>0.998263888888889</v>
      </c>
    </row>
    <row r="61" customFormat="false" ht="12.75" hidden="true" customHeight="false" outlineLevel="0" collapsed="false">
      <c r="C61" s="95" t="n">
        <f aca="false">C60</f>
        <v>862.5</v>
      </c>
      <c r="D61" s="1" t="n">
        <f aca="false">C61/3600</f>
        <v>0.239583333333333</v>
      </c>
      <c r="E61" s="1" t="n">
        <v>5</v>
      </c>
      <c r="F61" s="164" t="n">
        <f aca="false">SQRT(D61/E61/3.14*4)</f>
        <v>0.247063432548728</v>
      </c>
      <c r="K61" s="1" t="n">
        <v>0.25</v>
      </c>
      <c r="L61" s="164" t="n">
        <f aca="false">D61/K61/K61/3.14*4</f>
        <v>4.88322717622081</v>
      </c>
    </row>
    <row r="62" customFormat="false" ht="12.75" hidden="true" customHeight="false" outlineLevel="0" collapsed="false">
      <c r="C62" s="95" t="n">
        <f aca="false">C61+C$60</f>
        <v>1725</v>
      </c>
      <c r="D62" s="1" t="n">
        <f aca="false">C62/3600</f>
        <v>0.479166666666667</v>
      </c>
      <c r="E62" s="1" t="n">
        <v>5</v>
      </c>
      <c r="F62" s="164" t="n">
        <f aca="false">SQRT(D62/E62/3.14*4)</f>
        <v>0.349400457076862</v>
      </c>
      <c r="K62" s="1" t="n">
        <v>0.355</v>
      </c>
      <c r="L62" s="164" t="n">
        <f aca="false">D62/K62/K62/3.14*4</f>
        <v>4.84351039101449</v>
      </c>
    </row>
    <row r="63" customFormat="false" ht="12.75" hidden="true" customHeight="false" outlineLevel="0" collapsed="false">
      <c r="C63" s="95" t="n">
        <f aca="false">C62+C$60</f>
        <v>2587.5</v>
      </c>
      <c r="D63" s="1" t="n">
        <f aca="false">C63/3600</f>
        <v>0.71875</v>
      </c>
      <c r="E63" s="1" t="n">
        <v>5</v>
      </c>
      <c r="F63" s="164" t="n">
        <v>0.315</v>
      </c>
      <c r="G63" s="164" t="n">
        <f aca="false">D63/E63/F63</f>
        <v>0.456349206349206</v>
      </c>
      <c r="J63" s="164" t="n">
        <f aca="false">F63</f>
        <v>0.315</v>
      </c>
      <c r="K63" s="1" t="n">
        <v>0.455</v>
      </c>
      <c r="L63" s="165" t="n">
        <f aca="false">D63/J63/K63</f>
        <v>5.01482644339787</v>
      </c>
    </row>
    <row r="64" customFormat="false" ht="12.75" hidden="true" customHeight="false" outlineLevel="0" collapsed="false">
      <c r="C64" s="95" t="n">
        <f aca="false">C63+C$60</f>
        <v>3450</v>
      </c>
      <c r="D64" s="1" t="n">
        <f aca="false">C64/3600</f>
        <v>0.958333333333333</v>
      </c>
      <c r="E64" s="1" t="n">
        <v>5</v>
      </c>
      <c r="F64" s="164" t="n">
        <v>0.315</v>
      </c>
      <c r="G64" s="164" t="n">
        <f aca="false">D64/E64/F64</f>
        <v>0.608465608465609</v>
      </c>
      <c r="J64" s="164" t="n">
        <f aca="false">F64</f>
        <v>0.315</v>
      </c>
      <c r="K64" s="1" t="n">
        <v>0.63</v>
      </c>
      <c r="L64" s="165" t="n">
        <f aca="false">D64/J64/K64</f>
        <v>4.82909213067943</v>
      </c>
    </row>
    <row r="65" customFormat="false" ht="12.75" hidden="true" customHeight="false" outlineLevel="0" collapsed="false">
      <c r="C65" s="95"/>
      <c r="F65" s="164"/>
      <c r="G65" s="164"/>
      <c r="J65" s="164"/>
      <c r="L65" s="165"/>
    </row>
    <row r="66" customFormat="false" ht="12.75" hidden="true" customHeight="false" outlineLevel="0" collapsed="false">
      <c r="C66" s="95" t="n">
        <v>1700</v>
      </c>
      <c r="D66" s="1" t="n">
        <f aca="false">C66/3600</f>
        <v>0.472222222222222</v>
      </c>
      <c r="E66" s="1" t="n">
        <v>6</v>
      </c>
      <c r="F66" s="164" t="n">
        <f aca="false">SQRT(D66/E66/3.14*4)</f>
        <v>0.316637798065793</v>
      </c>
      <c r="K66" s="1" t="n">
        <v>0.315</v>
      </c>
      <c r="L66" s="164" t="n">
        <f aca="false">D66/K66/K66/3.14*4</f>
        <v>6.06255450726856</v>
      </c>
      <c r="X66" s="1" t="n">
        <f aca="false">C66/3600*1.2*1.005*(15-8)</f>
        <v>3.9865</v>
      </c>
    </row>
    <row r="67" customFormat="false" ht="12.75" hidden="true" customHeight="false" outlineLevel="0" collapsed="false">
      <c r="C67" s="95" t="n">
        <f aca="false">C66/2</f>
        <v>850</v>
      </c>
      <c r="F67" s="164"/>
      <c r="L67" s="164"/>
    </row>
    <row r="68" customFormat="false" ht="12.75" hidden="true" customHeight="false" outlineLevel="0" collapsed="false">
      <c r="C68" s="95"/>
      <c r="F68" s="164"/>
      <c r="L68" s="164"/>
    </row>
    <row r="69" customFormat="false" ht="12.75" hidden="true" customHeight="false" outlineLevel="0" collapsed="false">
      <c r="C69" s="95" t="n">
        <v>2000</v>
      </c>
      <c r="D69" s="1" t="n">
        <f aca="false">C69/3600</f>
        <v>0.555555555555556</v>
      </c>
      <c r="E69" s="1" t="n">
        <v>5</v>
      </c>
      <c r="F69" s="164" t="n">
        <f aca="false">SQRT(D69/E69/3.14*4)</f>
        <v>0.376221765322067</v>
      </c>
      <c r="K69" s="1" t="n">
        <v>0.355</v>
      </c>
      <c r="L69" s="164" t="n">
        <f aca="false">D69/K69/K69/3.14*4</f>
        <v>5.61566422146607</v>
      </c>
    </row>
    <row r="70" customFormat="false" ht="12.75" hidden="true" customHeight="false" outlineLevel="0" collapsed="false">
      <c r="C70" s="95" t="n">
        <f aca="false">C69+1700</f>
        <v>3700</v>
      </c>
      <c r="D70" s="1" t="n">
        <f aca="false">C70/3600</f>
        <v>1.02777777777778</v>
      </c>
      <c r="E70" s="1" t="n">
        <v>5</v>
      </c>
      <c r="F70" s="164" t="n">
        <f aca="false">SQRT(D70/E70/3.14*4)</f>
        <v>0.511716924577248</v>
      </c>
      <c r="K70" s="1" t="n">
        <v>0.5</v>
      </c>
      <c r="L70" s="164" t="n">
        <f aca="false">D70/K70/K70/3.14*4</f>
        <v>5.23708421797594</v>
      </c>
    </row>
    <row r="71" customFormat="false" ht="12.75" hidden="true" customHeight="false" outlineLevel="0" collapsed="false">
      <c r="C71" s="95" t="n">
        <f aca="false">C70+1700</f>
        <v>5400</v>
      </c>
      <c r="D71" s="1" t="n">
        <f aca="false">C71/3600</f>
        <v>1.5</v>
      </c>
      <c r="E71" s="1" t="n">
        <v>5</v>
      </c>
      <c r="F71" s="164" t="n">
        <f aca="false">SQRT(D71/E71/3.14*4)</f>
        <v>0.618195442473933</v>
      </c>
      <c r="K71" s="1" t="n">
        <v>0.63</v>
      </c>
      <c r="L71" s="164" t="n">
        <f aca="false">D71/K71/K71/3.14*4</f>
        <v>4.81438152047797</v>
      </c>
    </row>
    <row r="72" customFormat="false" ht="12.75" hidden="true" customHeight="false" outlineLevel="0" collapsed="false">
      <c r="C72" s="95" t="n">
        <f aca="false">C71+1700</f>
        <v>7100</v>
      </c>
      <c r="D72" s="1" t="n">
        <f aca="false">C72/3600</f>
        <v>1.97222222222222</v>
      </c>
      <c r="E72" s="1" t="n">
        <v>5</v>
      </c>
      <c r="F72" s="164" t="n">
        <f aca="false">SQRT(D72/E72/3.14*4)</f>
        <v>0.708856120303892</v>
      </c>
      <c r="K72" s="1" t="n">
        <v>0.71</v>
      </c>
      <c r="L72" s="164" t="n">
        <f aca="false">D72/K72/K72/3.14*4</f>
        <v>4.98390199655114</v>
      </c>
    </row>
    <row r="73" customFormat="false" ht="12.75" hidden="true" customHeight="false" outlineLevel="0" collapsed="false">
      <c r="C73" s="95" t="n">
        <f aca="false">H9-C72</f>
        <v>-6970</v>
      </c>
      <c r="F73" s="164"/>
      <c r="L73" s="164"/>
    </row>
    <row r="74" customFormat="false" ht="12.75" hidden="true" customHeight="false" outlineLevel="0" collapsed="false">
      <c r="C74" s="95" t="n">
        <f aca="false">C73/5</f>
        <v>-1394</v>
      </c>
      <c r="D74" s="1" t="n">
        <f aca="false">C74/3600</f>
        <v>-0.387222222222222</v>
      </c>
      <c r="E74" s="1" t="n">
        <v>1</v>
      </c>
      <c r="F74" s="164" t="n">
        <v>0.8</v>
      </c>
      <c r="G74" s="164" t="n">
        <f aca="false">D74/E74/F74</f>
        <v>-0.484027777777778</v>
      </c>
      <c r="J74" s="164" t="n">
        <f aca="false">F74</f>
        <v>0.8</v>
      </c>
      <c r="K74" s="1" t="n">
        <v>0.3</v>
      </c>
      <c r="L74" s="165" t="n">
        <f aca="false">D74/J74/K74</f>
        <v>-1.61342592592593</v>
      </c>
    </row>
    <row r="75" customFormat="false" ht="12.75" hidden="true" customHeight="false" outlineLevel="0" collapsed="false">
      <c r="C75" s="95" t="n">
        <f aca="false">C74</f>
        <v>-1394</v>
      </c>
      <c r="D75" s="1" t="n">
        <f aca="false">C75/3600</f>
        <v>-0.387222222222222</v>
      </c>
      <c r="E75" s="1" t="n">
        <v>5</v>
      </c>
      <c r="F75" s="164" t="e">
        <f aca="false">SQRT(D75/E75/3.14*4)</f>
        <v>#VALUE!</v>
      </c>
      <c r="K75" s="1" t="n">
        <v>0.5</v>
      </c>
      <c r="L75" s="164" t="n">
        <f aca="false">D75/K75/K75/3.14*4</f>
        <v>-1.97310686482661</v>
      </c>
    </row>
    <row r="76" customFormat="false" ht="12.75" hidden="true" customHeight="false" outlineLevel="0" collapsed="false">
      <c r="C76" s="95" t="n">
        <f aca="false">C75+C$74</f>
        <v>-2788</v>
      </c>
      <c r="D76" s="1" t="n">
        <f aca="false">C76/3600</f>
        <v>-0.774444444444445</v>
      </c>
      <c r="E76" s="1" t="n">
        <v>5</v>
      </c>
      <c r="F76" s="164" t="e">
        <f aca="false">SQRT(D76/E76/3.14*4)</f>
        <v>#VALUE!</v>
      </c>
      <c r="K76" s="1" t="n">
        <v>0.63</v>
      </c>
      <c r="L76" s="164" t="n">
        <f aca="false">D76/K76/K76/3.14*4</f>
        <v>-2.48564734798011</v>
      </c>
    </row>
    <row r="77" customFormat="false" ht="12.75" hidden="true" customHeight="false" outlineLevel="0" collapsed="false">
      <c r="C77" s="95" t="n">
        <f aca="false">C76+C$74</f>
        <v>-4182</v>
      </c>
      <c r="D77" s="1" t="n">
        <f aca="false">C77/3600</f>
        <v>-1.16166666666667</v>
      </c>
      <c r="E77" s="1" t="n">
        <v>5</v>
      </c>
      <c r="F77" s="164" t="e">
        <f aca="false">SQRT(D77/E77/3.14*4)</f>
        <v>#VALUE!</v>
      </c>
      <c r="K77" s="1" t="n">
        <v>0.71</v>
      </c>
      <c r="L77" s="164" t="n">
        <f aca="false">D77/K77/K77/3.14*4</f>
        <v>-2.93558847177139</v>
      </c>
    </row>
    <row r="78" customFormat="false" ht="12.75" hidden="true" customHeight="false" outlineLevel="0" collapsed="false">
      <c r="C78" s="95" t="n">
        <f aca="false">C77+C$74</f>
        <v>-5576</v>
      </c>
      <c r="D78" s="1" t="n">
        <f aca="false">C78/3600</f>
        <v>-1.54888888888889</v>
      </c>
      <c r="E78" s="1" t="n">
        <v>5</v>
      </c>
      <c r="F78" s="164" t="e">
        <f aca="false">SQRT(D78/E78/3.14*4)</f>
        <v>#VALUE!</v>
      </c>
      <c r="K78" s="1" t="n">
        <v>0.8</v>
      </c>
      <c r="L78" s="164" t="n">
        <f aca="false">D78/K78/K78/3.14*4</f>
        <v>-3.08297947629158</v>
      </c>
    </row>
    <row r="79" customFormat="false" ht="12.75" hidden="true" customHeight="false" outlineLevel="0" collapsed="false">
      <c r="C79" s="95" t="n">
        <f aca="false">C78+C$74</f>
        <v>-6970</v>
      </c>
      <c r="D79" s="1" t="n">
        <f aca="false">C79/3600</f>
        <v>-1.93611111111111</v>
      </c>
      <c r="E79" s="1" t="n">
        <v>5</v>
      </c>
      <c r="F79" s="164" t="e">
        <f aca="false">SQRT(D79/E79/3.14*4)</f>
        <v>#VALUE!</v>
      </c>
      <c r="K79" s="1" t="n">
        <v>0.9</v>
      </c>
      <c r="L79" s="164" t="n">
        <f aca="false">D79/K79/K79/3.14*4</f>
        <v>-3.04491800127563</v>
      </c>
    </row>
    <row r="80" customFormat="false" ht="12.75" hidden="true" customHeight="false" outlineLevel="0" collapsed="false">
      <c r="C80" s="95"/>
      <c r="F80" s="164"/>
      <c r="L80" s="164"/>
    </row>
    <row r="81" customFormat="false" ht="12.75" hidden="true" customHeight="false" outlineLevel="0" collapsed="false">
      <c r="C81" s="95" t="n">
        <f aca="false">19000-1700</f>
        <v>17300</v>
      </c>
      <c r="D81" s="1" t="n">
        <f aca="false">C81/3600</f>
        <v>4.80555555555556</v>
      </c>
      <c r="E81" s="1" t="n">
        <v>5</v>
      </c>
      <c r="F81" s="164" t="n">
        <v>0.8</v>
      </c>
      <c r="G81" s="164" t="n">
        <f aca="false">D81/E81/F81</f>
        <v>1.20138888888889</v>
      </c>
      <c r="J81" s="164" t="n">
        <f aca="false">F81</f>
        <v>0.8</v>
      </c>
      <c r="K81" s="1" t="n">
        <v>1.25</v>
      </c>
      <c r="L81" s="165" t="n">
        <f aca="false">D81/J81/K81</f>
        <v>4.80555555555556</v>
      </c>
    </row>
    <row r="82" customFormat="false" ht="12.75" hidden="true" customHeight="false" outlineLevel="0" collapsed="false">
      <c r="C82" s="95" t="n">
        <f aca="false">C81/8</f>
        <v>2162.5</v>
      </c>
      <c r="D82" s="1" t="n">
        <f aca="false">C82/3600</f>
        <v>0.600694444444444</v>
      </c>
      <c r="E82" s="1" t="n">
        <v>1</v>
      </c>
      <c r="F82" s="164" t="n">
        <v>0.5</v>
      </c>
      <c r="G82" s="164" t="n">
        <f aca="false">D82/E82/F82</f>
        <v>1.20138888888889</v>
      </c>
      <c r="J82" s="164" t="n">
        <f aca="false">F82</f>
        <v>0.5</v>
      </c>
      <c r="K82" s="1" t="n">
        <v>1.2</v>
      </c>
      <c r="L82" s="165" t="n">
        <f aca="false">D82/J82/K82</f>
        <v>1.00115740740741</v>
      </c>
    </row>
    <row r="83" customFormat="false" ht="12.75" hidden="true" customHeight="false" outlineLevel="0" collapsed="false">
      <c r="C83" s="95" t="n">
        <f aca="false">C82</f>
        <v>2162.5</v>
      </c>
      <c r="D83" s="1" t="n">
        <f aca="false">C83/3600</f>
        <v>0.600694444444444</v>
      </c>
      <c r="E83" s="1" t="n">
        <v>5</v>
      </c>
      <c r="F83" s="164" t="n">
        <f aca="false">SQRT(D83/E83/3.14*4)</f>
        <v>0.391207324265656</v>
      </c>
      <c r="K83" s="1" t="n">
        <v>0.63</v>
      </c>
      <c r="L83" s="164" t="n">
        <f aca="false">D83/K83/K83/3.14*4</f>
        <v>1.92798148852474</v>
      </c>
    </row>
    <row r="84" customFormat="false" ht="12.75" hidden="true" customHeight="false" outlineLevel="0" collapsed="false">
      <c r="C84" s="95" t="n">
        <f aca="false">C83+C83</f>
        <v>4325</v>
      </c>
      <c r="D84" s="1" t="n">
        <f aca="false">C84/3600</f>
        <v>1.20138888888889</v>
      </c>
      <c r="E84" s="1" t="n">
        <v>5</v>
      </c>
      <c r="F84" s="164" t="n">
        <f aca="false">SQRT(D84/E84/3.14*4)</f>
        <v>0.55325070367618</v>
      </c>
      <c r="K84" s="1" t="n">
        <v>0.63</v>
      </c>
      <c r="L84" s="164" t="n">
        <f aca="false">D84/K84/K84/3.14*4</f>
        <v>3.85596297704949</v>
      </c>
    </row>
    <row r="85" customFormat="false" ht="12.75" hidden="true" customHeight="false" outlineLevel="0" collapsed="false">
      <c r="C85" s="95" t="n">
        <f aca="false">C84+C84</f>
        <v>8650</v>
      </c>
      <c r="D85" s="1" t="n">
        <f aca="false">C85/3600</f>
        <v>2.40277777777778</v>
      </c>
      <c r="E85" s="1" t="n">
        <v>5</v>
      </c>
      <c r="F85" s="164" t="n">
        <f aca="false">SQRT(D85/E85/3.14*4)</f>
        <v>0.782414648531312</v>
      </c>
      <c r="K85" s="1" t="n">
        <v>0.8</v>
      </c>
      <c r="L85" s="164" t="n">
        <f aca="false">D85/K85/K85/3.14*4</f>
        <v>4.78259907997169</v>
      </c>
    </row>
    <row r="86" customFormat="false" ht="12.75" hidden="true" customHeight="false" outlineLevel="0" collapsed="false">
      <c r="C86" s="95" t="n">
        <f aca="false">C85+C84</f>
        <v>12975</v>
      </c>
      <c r="D86" s="1" t="n">
        <f aca="false">C86/3600</f>
        <v>3.60416666666667</v>
      </c>
      <c r="E86" s="1" t="n">
        <v>5</v>
      </c>
      <c r="F86" s="164" t="n">
        <v>0.8</v>
      </c>
      <c r="G86" s="164" t="n">
        <f aca="false">D86/E86/F86</f>
        <v>0.901041666666667</v>
      </c>
      <c r="J86" s="164" t="n">
        <f aca="false">F86</f>
        <v>0.8</v>
      </c>
      <c r="K86" s="1" t="n">
        <v>1</v>
      </c>
      <c r="L86" s="165" t="n">
        <f aca="false">D86/J86/K86</f>
        <v>4.50520833333333</v>
      </c>
    </row>
    <row r="87" customFormat="false" ht="12.75" hidden="true" customHeight="false" outlineLevel="0" collapsed="false">
      <c r="C87" s="95" t="n">
        <f aca="false">C86+C84</f>
        <v>17300</v>
      </c>
      <c r="D87" s="1" t="n">
        <f aca="false">C87/3600</f>
        <v>4.80555555555556</v>
      </c>
      <c r="E87" s="1" t="n">
        <v>5</v>
      </c>
      <c r="F87" s="164" t="n">
        <v>0.8</v>
      </c>
      <c r="G87" s="164" t="n">
        <f aca="false">D87/E87/F87</f>
        <v>1.20138888888889</v>
      </c>
      <c r="J87" s="164" t="n">
        <f aca="false">F87</f>
        <v>0.8</v>
      </c>
      <c r="K87" s="1" t="n">
        <v>1.2</v>
      </c>
      <c r="L87" s="165" t="n">
        <f aca="false">D87/J87/K87</f>
        <v>5.00578703703704</v>
      </c>
    </row>
    <row r="88" customFormat="false" ht="12.75" hidden="true" customHeight="false" outlineLevel="0" collapsed="false">
      <c r="C88" s="95"/>
      <c r="F88" s="164"/>
      <c r="L88" s="164"/>
    </row>
    <row r="89" customFormat="false" ht="12.75" hidden="true" customHeight="false" outlineLevel="0" collapsed="false">
      <c r="C89" s="95" t="n">
        <v>2000</v>
      </c>
      <c r="D89" s="1" t="n">
        <f aca="false">C89/3600</f>
        <v>0.555555555555556</v>
      </c>
      <c r="E89" s="1" t="n">
        <v>6</v>
      </c>
      <c r="F89" s="164" t="n">
        <f aca="false">SQRT(D89/E89/3.14*4)</f>
        <v>0.343441912485518</v>
      </c>
      <c r="K89" s="1" t="n">
        <v>0.355</v>
      </c>
      <c r="L89" s="164" t="n">
        <f aca="false">D89/K89/K89/3.14*4</f>
        <v>5.61566422146607</v>
      </c>
      <c r="X89" s="1" t="n">
        <f aca="false">C89/3600*1.2*1.005*(15-8)</f>
        <v>4.69</v>
      </c>
    </row>
    <row r="90" customFormat="false" ht="12.75" hidden="true" customHeight="false" outlineLevel="0" collapsed="false">
      <c r="C90" s="95"/>
      <c r="F90" s="164"/>
      <c r="G90" s="164"/>
      <c r="J90" s="164"/>
      <c r="L90" s="165"/>
    </row>
    <row r="91" customFormat="false" ht="12.75" hidden="true" customHeight="false" outlineLevel="0" collapsed="false">
      <c r="B91" s="1" t="s">
        <v>112</v>
      </c>
      <c r="C91" s="95" t="e">
        <f aca="false">#REF!</f>
        <v>#REF!</v>
      </c>
      <c r="D91" s="1" t="e">
        <f aca="false">C91/3600</f>
        <v>#REF!</v>
      </c>
      <c r="E91" s="1" t="n">
        <v>5</v>
      </c>
      <c r="F91" s="164" t="n">
        <v>0.16</v>
      </c>
      <c r="G91" s="164" t="e">
        <f aca="false">D91/E91/F91</f>
        <v>#REF!</v>
      </c>
      <c r="J91" s="164" t="n">
        <f aca="false">F91</f>
        <v>0.16</v>
      </c>
      <c r="K91" s="1" t="n">
        <v>0.25</v>
      </c>
      <c r="L91" s="165" t="e">
        <f aca="false">D91/J91/K91</f>
        <v>#REF!</v>
      </c>
      <c r="X91" s="1" t="n">
        <f aca="false">22.8*1.2/2</f>
        <v>13.68</v>
      </c>
    </row>
    <row r="92" customFormat="false" ht="12.75" hidden="true" customHeight="false" outlineLevel="0" collapsed="false">
      <c r="C92" s="95"/>
      <c r="F92" s="164"/>
      <c r="G92" s="164"/>
      <c r="J92" s="164"/>
      <c r="L92" s="165"/>
    </row>
    <row r="93" customFormat="false" ht="12.75" hidden="true" customHeight="false" outlineLevel="0" collapsed="false">
      <c r="B93" s="1" t="s">
        <v>113</v>
      </c>
      <c r="C93" s="95" t="e">
        <f aca="false">#REF!</f>
        <v>#REF!</v>
      </c>
      <c r="D93" s="1" t="e">
        <f aca="false">C93/3600</f>
        <v>#REF!</v>
      </c>
      <c r="E93" s="1" t="n">
        <v>2.5</v>
      </c>
      <c r="F93" s="164" t="e">
        <f aca="false">SQRT(D93/E93/3.14*4)</f>
        <v>#REF!</v>
      </c>
      <c r="K93" s="1" t="n">
        <v>0.25</v>
      </c>
      <c r="L93" s="164" t="e">
        <f aca="false">D93/K93/K93/3.14*4</f>
        <v>#REF!</v>
      </c>
      <c r="X93" s="1" t="n">
        <f aca="false">22.8*1.2/2</f>
        <v>13.68</v>
      </c>
    </row>
    <row r="94" customFormat="false" ht="15" hidden="true" customHeight="true" outlineLevel="0" collapsed="false">
      <c r="C94" s="95" t="e">
        <f aca="false">C93-100</f>
        <v>#REF!</v>
      </c>
      <c r="D94" s="1" t="e">
        <f aca="false">C94/3600</f>
        <v>#REF!</v>
      </c>
      <c r="E94" s="1" t="n">
        <v>4</v>
      </c>
      <c r="F94" s="164" t="e">
        <f aca="false">SQRT(D94/E94/3.14*4)</f>
        <v>#REF!</v>
      </c>
      <c r="K94" s="1" t="n">
        <v>0.25</v>
      </c>
      <c r="L94" s="164" t="e">
        <f aca="false">D94/K94/K94/3.14*4</f>
        <v>#REF!</v>
      </c>
      <c r="X94" s="1" t="n">
        <f aca="false">X93/18*1.2*1.005</f>
        <v>0.91656</v>
      </c>
    </row>
    <row r="95" customFormat="false" ht="15" hidden="true" customHeight="true" outlineLevel="0" collapsed="false">
      <c r="C95" s="95" t="e">
        <f aca="false">C94-100</f>
        <v>#REF!</v>
      </c>
      <c r="D95" s="1" t="e">
        <f aca="false">C95/3600</f>
        <v>#REF!</v>
      </c>
      <c r="E95" s="1" t="n">
        <v>4</v>
      </c>
      <c r="F95" s="164" t="e">
        <f aca="false">SQRT(D95/E95/3.14*4)</f>
        <v>#REF!</v>
      </c>
      <c r="K95" s="1" t="n">
        <v>0.25</v>
      </c>
      <c r="L95" s="164" t="e">
        <f aca="false">D95/K95/K95/3.14*4</f>
        <v>#REF!</v>
      </c>
    </row>
    <row r="96" customFormat="false" ht="15" hidden="true" customHeight="true" outlineLevel="0" collapsed="false">
      <c r="C96" s="95" t="e">
        <f aca="false">C95-100</f>
        <v>#REF!</v>
      </c>
      <c r="D96" s="1" t="e">
        <f aca="false">C96/3600</f>
        <v>#REF!</v>
      </c>
      <c r="E96" s="1" t="n">
        <v>4</v>
      </c>
      <c r="F96" s="164" t="e">
        <f aca="false">SQRT(D96/E96/3.14*4)</f>
        <v>#REF!</v>
      </c>
      <c r="K96" s="1" t="n">
        <v>0.2</v>
      </c>
      <c r="L96" s="164" t="e">
        <f aca="false">D96/K96/K96/3.14*4</f>
        <v>#REF!</v>
      </c>
    </row>
    <row r="97" customFormat="false" ht="15" hidden="true" customHeight="true" outlineLevel="0" collapsed="false">
      <c r="C97" s="95" t="e">
        <f aca="false">C96-75</f>
        <v>#REF!</v>
      </c>
      <c r="D97" s="1" t="e">
        <f aca="false">C97/3600</f>
        <v>#REF!</v>
      </c>
      <c r="E97" s="1" t="n">
        <v>4</v>
      </c>
      <c r="F97" s="164" t="e">
        <f aca="false">SQRT(D97/E97/3.14*4)</f>
        <v>#REF!</v>
      </c>
      <c r="K97" s="1" t="n">
        <v>0.16</v>
      </c>
      <c r="L97" s="164" t="e">
        <f aca="false">D97/K97/K97/3.14*4</f>
        <v>#REF!</v>
      </c>
    </row>
    <row r="98" customFormat="false" ht="15" hidden="true" customHeight="true" outlineLevel="0" collapsed="false">
      <c r="C98" s="95" t="e">
        <f aca="false">C97-180</f>
        <v>#REF!</v>
      </c>
      <c r="D98" s="1" t="e">
        <f aca="false">C98/3600</f>
        <v>#REF!</v>
      </c>
      <c r="E98" s="1" t="n">
        <v>4</v>
      </c>
      <c r="F98" s="164" t="e">
        <f aca="false">SQRT(D98/E98/3.14*4)</f>
        <v>#REF!</v>
      </c>
      <c r="K98" s="1" t="n">
        <v>0.125</v>
      </c>
      <c r="L98" s="164" t="e">
        <f aca="false">D98/K98/K98/3.14*4</f>
        <v>#REF!</v>
      </c>
    </row>
    <row r="99" customFormat="false" ht="15" hidden="true" customHeight="true" outlineLevel="0" collapsed="false">
      <c r="C99" s="95" t="e">
        <f aca="false">C98</f>
        <v>#REF!</v>
      </c>
      <c r="D99" s="1" t="e">
        <f aca="false">C99/3600</f>
        <v>#REF!</v>
      </c>
      <c r="E99" s="1" t="n">
        <v>4</v>
      </c>
      <c r="F99" s="164" t="e">
        <f aca="false">SQRT(D99/E99/3.14*4)</f>
        <v>#REF!</v>
      </c>
      <c r="K99" s="1" t="n">
        <v>0.125</v>
      </c>
      <c r="L99" s="164" t="e">
        <f aca="false">D99/K99/K99/3.14*4</f>
        <v>#REF!</v>
      </c>
    </row>
    <row r="100" customFormat="false" ht="12.75" hidden="true" customHeight="false" outlineLevel="0" collapsed="false">
      <c r="C100" s="95"/>
      <c r="F100" s="164"/>
      <c r="G100" s="164"/>
      <c r="J100" s="164"/>
      <c r="L100" s="165"/>
    </row>
    <row r="101" customFormat="false" ht="12.75" hidden="true" customHeight="false" outlineLevel="0" collapsed="false">
      <c r="B101" s="1" t="s">
        <v>114</v>
      </c>
      <c r="C101" s="95" t="n">
        <v>460</v>
      </c>
      <c r="D101" s="1" t="n">
        <f aca="false">C101/3600</f>
        <v>0.127777777777778</v>
      </c>
      <c r="E101" s="1" t="n">
        <v>2.5</v>
      </c>
      <c r="F101" s="164" t="n">
        <v>0.25</v>
      </c>
      <c r="G101" s="164" t="n">
        <f aca="false">D101/E101/F101</f>
        <v>0.204444444444444</v>
      </c>
      <c r="J101" s="164" t="n">
        <f aca="false">F101</f>
        <v>0.25</v>
      </c>
      <c r="K101" s="1" t="n">
        <v>0.1</v>
      </c>
      <c r="L101" s="165" t="n">
        <f aca="false">D101/J101/K101</f>
        <v>5.11111111111111</v>
      </c>
      <c r="X101" s="1" t="n">
        <f aca="false">22.8*1.2/2</f>
        <v>13.68</v>
      </c>
    </row>
    <row r="102" customFormat="false" ht="15" hidden="true" customHeight="true" outlineLevel="0" collapsed="false">
      <c r="C102" s="95" t="n">
        <v>490</v>
      </c>
      <c r="D102" s="1" t="n">
        <f aca="false">C102/3600</f>
        <v>0.136111111111111</v>
      </c>
      <c r="E102" s="1" t="n">
        <v>3</v>
      </c>
      <c r="F102" s="164" t="n">
        <f aca="false">SQRT(D102/E102/3.14*4)</f>
        <v>0.240409338739863</v>
      </c>
      <c r="K102" s="1" t="n">
        <v>0.2</v>
      </c>
      <c r="L102" s="164" t="n">
        <f aca="false">D102/K102/K102/3.14*4</f>
        <v>4.33474876150035</v>
      </c>
      <c r="X102" s="1" t="n">
        <f aca="false">X101/18*1.2*1.005</f>
        <v>0.91656</v>
      </c>
    </row>
    <row r="103" customFormat="false" ht="15" hidden="true" customHeight="true" outlineLevel="0" collapsed="false">
      <c r="C103" s="95" t="n">
        <f aca="false">C102-20</f>
        <v>470</v>
      </c>
      <c r="D103" s="1" t="n">
        <f aca="false">C103/3600</f>
        <v>0.130555555555556</v>
      </c>
      <c r="E103" s="1" t="n">
        <v>6</v>
      </c>
      <c r="F103" s="164" t="n">
        <f aca="false">SQRT(D103/E103/3.14*4)</f>
        <v>0.166489644134859</v>
      </c>
      <c r="K103" s="1" t="n">
        <v>0.2</v>
      </c>
      <c r="L103" s="164" t="n">
        <f aca="false">D103/K103/K103/3.14*4</f>
        <v>4.15782024062279</v>
      </c>
    </row>
    <row r="104" customFormat="false" ht="15" hidden="true" customHeight="true" outlineLevel="0" collapsed="false">
      <c r="C104" s="95" t="n">
        <f aca="false">C103-60</f>
        <v>410</v>
      </c>
      <c r="D104" s="1" t="n">
        <f aca="false">C104/3600</f>
        <v>0.113888888888889</v>
      </c>
      <c r="E104" s="1" t="n">
        <v>6</v>
      </c>
      <c r="F104" s="164" t="n">
        <f aca="false">SQRT(D104/E104/3.14*4)</f>
        <v>0.155499939506743</v>
      </c>
      <c r="K104" s="1" t="n">
        <v>0.2</v>
      </c>
      <c r="L104" s="164" t="n">
        <f aca="false">D104/K104/K104/3.14*4</f>
        <v>3.62703467799009</v>
      </c>
    </row>
    <row r="105" customFormat="false" ht="15" hidden="true" customHeight="true" outlineLevel="0" collapsed="false">
      <c r="C105" s="95" t="n">
        <f aca="false">C104-20</f>
        <v>390</v>
      </c>
      <c r="D105" s="1" t="n">
        <f aca="false">C105/3600</f>
        <v>0.108333333333333</v>
      </c>
      <c r="E105" s="1" t="n">
        <v>6</v>
      </c>
      <c r="F105" s="164" t="n">
        <f aca="false">SQRT(D105/E105/3.14*4)</f>
        <v>0.15165984212732</v>
      </c>
      <c r="K105" s="1" t="n">
        <v>0.2</v>
      </c>
      <c r="L105" s="164" t="n">
        <f aca="false">D105/K105/K105/3.14*4</f>
        <v>3.45010615711253</v>
      </c>
    </row>
    <row r="106" customFormat="false" ht="15" hidden="true" customHeight="true" outlineLevel="0" collapsed="false">
      <c r="C106" s="95" t="n">
        <f aca="false">C105-120</f>
        <v>270</v>
      </c>
      <c r="D106" s="1" t="n">
        <f aca="false">C106/3600</f>
        <v>0.075</v>
      </c>
      <c r="E106" s="1" t="n">
        <v>6</v>
      </c>
      <c r="F106" s="164" t="n">
        <f aca="false">SQRT(D106/E106/3.14*4)</f>
        <v>0.126188616281267</v>
      </c>
      <c r="K106" s="1" t="n">
        <v>0.16</v>
      </c>
      <c r="L106" s="164" t="n">
        <f aca="false">D106/K106/K106/3.14*4</f>
        <v>3.73208598726115</v>
      </c>
    </row>
    <row r="107" customFormat="false" ht="15" hidden="true" customHeight="true" outlineLevel="0" collapsed="false">
      <c r="C107" s="95" t="n">
        <f aca="false">C106-60</f>
        <v>210</v>
      </c>
      <c r="D107" s="1" t="n">
        <f aca="false">C107/3600</f>
        <v>0.0583333333333333</v>
      </c>
      <c r="E107" s="1" t="n">
        <v>6</v>
      </c>
      <c r="F107" s="164" t="n">
        <f aca="false">SQRT(D107/E107/3.14*4)</f>
        <v>0.111287898989196</v>
      </c>
      <c r="K107" s="1" t="n">
        <v>0.125</v>
      </c>
      <c r="L107" s="164" t="n">
        <f aca="false">D107/K107/K107/3.14*4</f>
        <v>4.75583864118896</v>
      </c>
    </row>
    <row r="108" customFormat="false" ht="15" hidden="true" customHeight="true" outlineLevel="0" collapsed="false">
      <c r="C108" s="95"/>
      <c r="F108" s="164"/>
      <c r="L108" s="164"/>
    </row>
    <row r="109" customFormat="false" ht="15" hidden="true" customHeight="true" outlineLevel="0" collapsed="false">
      <c r="B109" s="1" t="s">
        <v>115</v>
      </c>
      <c r="C109" s="95" t="e">
        <f aca="false">#REF!</f>
        <v>#REF!</v>
      </c>
      <c r="D109" s="1" t="e">
        <f aca="false">C109/3600</f>
        <v>#REF!</v>
      </c>
      <c r="E109" s="1" t="n">
        <v>4</v>
      </c>
      <c r="F109" s="164" t="e">
        <f aca="false">SQRT(D109/E109/3.14*4)</f>
        <v>#REF!</v>
      </c>
      <c r="K109" s="1" t="n">
        <v>0.25</v>
      </c>
      <c r="L109" s="164" t="e">
        <f aca="false">D109/K109/K109/3.14*4</f>
        <v>#REF!</v>
      </c>
    </row>
    <row r="110" customFormat="false" ht="15" hidden="true" customHeight="true" outlineLevel="0" collapsed="false">
      <c r="C110" s="95" t="e">
        <f aca="false">C109-125</f>
        <v>#REF!</v>
      </c>
      <c r="D110" s="1" t="e">
        <f aca="false">C110/3600</f>
        <v>#REF!</v>
      </c>
      <c r="E110" s="1" t="n">
        <v>4</v>
      </c>
      <c r="F110" s="164" t="e">
        <f aca="false">SQRT(D110/E110/3.14*4)</f>
        <v>#REF!</v>
      </c>
      <c r="K110" s="1" t="n">
        <v>0.25</v>
      </c>
      <c r="L110" s="164" t="e">
        <f aca="false">D110/K110/K110/3.14*4</f>
        <v>#REF!</v>
      </c>
    </row>
    <row r="111" customFormat="false" ht="15" hidden="true" customHeight="true" outlineLevel="0" collapsed="false">
      <c r="C111" s="95" t="e">
        <f aca="false">C110-130</f>
        <v>#REF!</v>
      </c>
      <c r="D111" s="1" t="e">
        <f aca="false">C111/3600</f>
        <v>#REF!</v>
      </c>
      <c r="E111" s="1" t="n">
        <v>4</v>
      </c>
      <c r="F111" s="164" t="e">
        <f aca="false">SQRT(D111/E111/3.14*4)</f>
        <v>#REF!</v>
      </c>
      <c r="K111" s="1" t="n">
        <v>0.2</v>
      </c>
      <c r="L111" s="164" t="e">
        <f aca="false">D111/K111/K111/3.14*4</f>
        <v>#REF!</v>
      </c>
    </row>
    <row r="112" customFormat="false" ht="15" hidden="true" customHeight="true" outlineLevel="0" collapsed="false">
      <c r="C112" s="95" t="e">
        <f aca="false">C111-120</f>
        <v>#REF!</v>
      </c>
      <c r="D112" s="1" t="e">
        <f aca="false">C112/3600</f>
        <v>#REF!</v>
      </c>
      <c r="E112" s="1" t="n">
        <v>4</v>
      </c>
      <c r="F112" s="164" t="e">
        <f aca="false">SQRT(D112/E112/3.14*4)</f>
        <v>#REF!</v>
      </c>
      <c r="K112" s="1" t="n">
        <v>0.16</v>
      </c>
      <c r="L112" s="164" t="e">
        <f aca="false">D112/K112/K112/3.14*4</f>
        <v>#REF!</v>
      </c>
    </row>
    <row r="113" customFormat="false" ht="15" hidden="true" customHeight="true" outlineLevel="0" collapsed="false">
      <c r="C113" s="95" t="e">
        <f aca="false">C112+50</f>
        <v>#REF!</v>
      </c>
      <c r="D113" s="1" t="e">
        <f aca="false">C113/3600</f>
        <v>#REF!</v>
      </c>
      <c r="E113" s="1" t="n">
        <v>5</v>
      </c>
      <c r="F113" s="164" t="e">
        <f aca="false">SQRT(D113/E113/3.14*4)</f>
        <v>#REF!</v>
      </c>
      <c r="K113" s="1" t="n">
        <v>0.2</v>
      </c>
      <c r="L113" s="164" t="e">
        <f aca="false">D113/K113/K113/3.14*4</f>
        <v>#REF!</v>
      </c>
    </row>
    <row r="114" customFormat="false" ht="15" hidden="true" customHeight="true" outlineLevel="0" collapsed="false">
      <c r="C114" s="95" t="e">
        <f aca="false">C113+100</f>
        <v>#REF!</v>
      </c>
      <c r="D114" s="1" t="e">
        <f aca="false">C114/3600</f>
        <v>#REF!</v>
      </c>
      <c r="E114" s="1" t="n">
        <v>5</v>
      </c>
      <c r="F114" s="164" t="e">
        <f aca="false">SQRT(D114/E114/3.14*4)</f>
        <v>#REF!</v>
      </c>
      <c r="K114" s="1" t="n">
        <v>0.2</v>
      </c>
      <c r="L114" s="164" t="e">
        <f aca="false">D114/K114/K114/3.14*4</f>
        <v>#REF!</v>
      </c>
    </row>
    <row r="115" customFormat="false" ht="15" hidden="true" customHeight="true" outlineLevel="0" collapsed="false">
      <c r="C115" s="95"/>
      <c r="F115" s="164"/>
      <c r="L115" s="164"/>
    </row>
    <row r="116" customFormat="false" ht="15" hidden="true" customHeight="true" outlineLevel="0" collapsed="false">
      <c r="C116" s="95" t="n">
        <v>300</v>
      </c>
      <c r="D116" s="1" t="n">
        <f aca="false">C116/3600</f>
        <v>0.0833333333333333</v>
      </c>
      <c r="E116" s="1" t="n">
        <v>2.5</v>
      </c>
      <c r="F116" s="164" t="n">
        <v>0.1</v>
      </c>
      <c r="G116" s="164" t="n">
        <f aca="false">D116/E116/F116</f>
        <v>0.333333333333333</v>
      </c>
      <c r="J116" s="164" t="n">
        <f aca="false">F116</f>
        <v>0.1</v>
      </c>
      <c r="K116" s="1" t="n">
        <v>0.4</v>
      </c>
      <c r="L116" s="165" t="n">
        <f aca="false">D116/J116/K116</f>
        <v>2.08333333333333</v>
      </c>
    </row>
    <row r="117" customFormat="false" ht="15" hidden="true" customHeight="true" outlineLevel="0" collapsed="false">
      <c r="C117" s="95" t="n">
        <v>100</v>
      </c>
      <c r="D117" s="1" t="n">
        <f aca="false">C117/3600</f>
        <v>0.0277777777777778</v>
      </c>
      <c r="E117" s="1" t="n">
        <v>2.5</v>
      </c>
      <c r="F117" s="164" t="n">
        <v>0.1</v>
      </c>
      <c r="G117" s="164" t="n">
        <f aca="false">D117/E117/F117</f>
        <v>0.111111111111111</v>
      </c>
      <c r="J117" s="164" t="n">
        <f aca="false">F117</f>
        <v>0.1</v>
      </c>
      <c r="K117" s="1" t="n">
        <v>0.2</v>
      </c>
      <c r="L117" s="165" t="n">
        <f aca="false">D117/J117/K117</f>
        <v>1.38888888888889</v>
      </c>
    </row>
    <row r="118" customFormat="false" ht="15" hidden="true" customHeight="true" outlineLevel="0" collapsed="false">
      <c r="C118" s="95" t="n">
        <v>340</v>
      </c>
      <c r="D118" s="1" t="n">
        <f aca="false">C118/3600</f>
        <v>0.0944444444444444</v>
      </c>
      <c r="E118" s="1" t="n">
        <v>2.5</v>
      </c>
      <c r="F118" s="164" t="n">
        <v>0.2</v>
      </c>
      <c r="G118" s="164" t="n">
        <f aca="false">D118/E118/F118</f>
        <v>0.188888888888889</v>
      </c>
      <c r="J118" s="164" t="n">
        <f aca="false">F118</f>
        <v>0.2</v>
      </c>
      <c r="K118" s="1" t="n">
        <v>0.4</v>
      </c>
      <c r="L118" s="165" t="n">
        <f aca="false">D118/J118/K118</f>
        <v>1.18055555555556</v>
      </c>
    </row>
    <row r="119" customFormat="false" ht="15" hidden="true" customHeight="true" outlineLevel="0" collapsed="false">
      <c r="C119" s="95"/>
      <c r="F119" s="164"/>
      <c r="G119" s="164"/>
      <c r="J119" s="164"/>
      <c r="L119" s="165"/>
    </row>
    <row r="120" customFormat="false" ht="15" hidden="true" customHeight="true" outlineLevel="0" collapsed="false">
      <c r="C120" s="166" t="n">
        <f aca="false">C116+50</f>
        <v>350</v>
      </c>
      <c r="D120" s="1" t="n">
        <f aca="false">C120/3600</f>
        <v>0.0972222222222222</v>
      </c>
      <c r="E120" s="1" t="n">
        <v>4</v>
      </c>
      <c r="F120" s="164" t="n">
        <f aca="false">SQRT(D120/E120/3.14*4)</f>
        <v>0.175961618410305</v>
      </c>
      <c r="K120" s="1" t="n">
        <v>0.16</v>
      </c>
      <c r="L120" s="164" t="n">
        <f aca="false">D120/K120/K120/3.14*4</f>
        <v>4.83788924274593</v>
      </c>
    </row>
    <row r="121" customFormat="false" ht="15" hidden="true" customHeight="true" outlineLevel="0" collapsed="false">
      <c r="C121" s="166" t="e">
        <f aca="false">C120+C114</f>
        <v>#REF!</v>
      </c>
      <c r="F121" s="164"/>
      <c r="L121" s="164"/>
    </row>
    <row r="122" customFormat="false" ht="15" hidden="true" customHeight="true" outlineLevel="0" collapsed="false">
      <c r="C122" s="95"/>
      <c r="F122" s="164"/>
      <c r="L122" s="164"/>
    </row>
    <row r="123" customFormat="false" ht="15" hidden="true" customHeight="true" outlineLevel="0" collapsed="false">
      <c r="C123" s="166" t="n">
        <f aca="false">120+50</f>
        <v>170</v>
      </c>
      <c r="D123" s="1" t="n">
        <f aca="false">C123/3600</f>
        <v>0.0472222222222222</v>
      </c>
      <c r="E123" s="1" t="n">
        <v>4</v>
      </c>
      <c r="F123" s="164" t="n">
        <f aca="false">SQRT(D123/E123/3.14*4)</f>
        <v>0.12263329186886</v>
      </c>
      <c r="K123" s="1" t="n">
        <v>0.125</v>
      </c>
      <c r="L123" s="164" t="n">
        <f aca="false">D123/K123/K123/3.14*4</f>
        <v>3.84996461429582</v>
      </c>
    </row>
    <row r="124" customFormat="false" ht="15" hidden="true" customHeight="true" outlineLevel="0" collapsed="false">
      <c r="F124" s="164"/>
      <c r="L124" s="164"/>
    </row>
    <row r="125" customFormat="false" ht="12.75" hidden="true" customHeight="false" outlineLevel="0" collapsed="false">
      <c r="B125" s="1" t="s">
        <v>116</v>
      </c>
      <c r="C125" s="95" t="e">
        <f aca="false">#REF!</f>
        <v>#REF!</v>
      </c>
      <c r="D125" s="1" t="e">
        <f aca="false">C125/3600</f>
        <v>#REF!</v>
      </c>
      <c r="E125" s="1" t="n">
        <v>3</v>
      </c>
      <c r="F125" s="164" t="e">
        <f aca="false">SQRT(D125/E125/3.14*4)</f>
        <v>#REF!</v>
      </c>
      <c r="K125" s="1" t="n">
        <v>0.315</v>
      </c>
      <c r="L125" s="164" t="e">
        <f aca="false">D125/K125/K125/3.14*4</f>
        <v>#REF!</v>
      </c>
    </row>
    <row r="126" customFormat="false" ht="15" hidden="true" customHeight="true" outlineLevel="0" collapsed="false">
      <c r="C126" s="95" t="e">
        <f aca="false">C125</f>
        <v>#REF!</v>
      </c>
      <c r="D126" s="1" t="e">
        <f aca="false">C126/3600</f>
        <v>#REF!</v>
      </c>
      <c r="E126" s="1" t="n">
        <v>5</v>
      </c>
      <c r="F126" s="164" t="e">
        <f aca="false">SQRT(D126/E126/3.14*4)</f>
        <v>#REF!</v>
      </c>
      <c r="K126" s="1" t="n">
        <v>0.2</v>
      </c>
      <c r="L126" s="164" t="e">
        <f aca="false">D126/K126/K126/3.14*4</f>
        <v>#REF!</v>
      </c>
    </row>
    <row r="127" customFormat="false" ht="15" hidden="true" customHeight="true" outlineLevel="0" collapsed="false">
      <c r="C127" s="95" t="e">
        <f aca="false">C126-20</f>
        <v>#REF!</v>
      </c>
      <c r="D127" s="1" t="e">
        <f aca="false">C127/3600</f>
        <v>#REF!</v>
      </c>
      <c r="E127" s="1" t="n">
        <v>5</v>
      </c>
      <c r="F127" s="164" t="e">
        <f aca="false">SQRT(D127/E127/3.14*4)</f>
        <v>#REF!</v>
      </c>
      <c r="K127" s="1" t="n">
        <v>0.2</v>
      </c>
      <c r="L127" s="164" t="e">
        <f aca="false">D127/K127/K127/3.14*4</f>
        <v>#REF!</v>
      </c>
    </row>
    <row r="128" customFormat="false" ht="15" hidden="true" customHeight="true" outlineLevel="0" collapsed="false">
      <c r="F128" s="164"/>
      <c r="L128" s="164"/>
    </row>
    <row r="129" customFormat="false" ht="15" hidden="true" customHeight="true" outlineLevel="0" collapsed="false">
      <c r="C129" s="95" t="n">
        <v>2100</v>
      </c>
      <c r="D129" s="1" t="n">
        <f aca="false">C129/3600</f>
        <v>0.583333333333333</v>
      </c>
      <c r="E129" s="1" t="n">
        <v>6</v>
      </c>
      <c r="F129" s="164" t="n">
        <f aca="false">SQRT(D129/E129/3.14*4)</f>
        <v>0.351923236820611</v>
      </c>
      <c r="K129" s="1" t="n">
        <v>0.315</v>
      </c>
      <c r="L129" s="164" t="n">
        <f aca="false">D129/K129/K129/3.14*4</f>
        <v>7.48903792074351</v>
      </c>
    </row>
    <row r="130" customFormat="false" ht="15" hidden="true" customHeight="true" outlineLevel="0" collapsed="false">
      <c r="C130" s="95" t="n">
        <f aca="false">C129+10</f>
        <v>2110</v>
      </c>
      <c r="D130" s="1" t="n">
        <f aca="false">C130/3600</f>
        <v>0.586111111111111</v>
      </c>
      <c r="E130" s="1" t="n">
        <v>5</v>
      </c>
      <c r="F130" s="164" t="n">
        <f aca="false">SQRT(D130/E130/3.14*4)</f>
        <v>0.38642938762556</v>
      </c>
      <c r="K130" s="1" t="n">
        <v>0.16</v>
      </c>
      <c r="L130" s="164" t="n">
        <f aca="false">D130/K130/K130/3.14*4</f>
        <v>29.1655608634112</v>
      </c>
    </row>
    <row r="131" customFormat="false" ht="15" hidden="true" customHeight="true" outlineLevel="0" collapsed="false">
      <c r="C131" s="95" t="n">
        <f aca="false">C130+50</f>
        <v>2160</v>
      </c>
      <c r="D131" s="1" t="n">
        <f aca="false">C131/3600</f>
        <v>0.6</v>
      </c>
      <c r="E131" s="1" t="n">
        <v>5</v>
      </c>
      <c r="F131" s="164" t="n">
        <f aca="false">SQRT(D131/E131/3.14*4)</f>
        <v>0.390981127470645</v>
      </c>
      <c r="K131" s="1" t="n">
        <v>0.16</v>
      </c>
      <c r="L131" s="164" t="n">
        <f aca="false">D131/K131/K131/3.14*4</f>
        <v>29.8566878980892</v>
      </c>
    </row>
    <row r="132" customFormat="false" ht="15" hidden="true" customHeight="true" outlineLevel="0" collapsed="false">
      <c r="C132" s="95" t="n">
        <f aca="false">C131+210</f>
        <v>2370</v>
      </c>
      <c r="D132" s="1" t="n">
        <f aca="false">C132/3600</f>
        <v>0.658333333333333</v>
      </c>
      <c r="E132" s="1" t="n">
        <v>5</v>
      </c>
      <c r="F132" s="164" t="n">
        <f aca="false">SQRT(D132/E132/3.14*4)</f>
        <v>0.409546380513773</v>
      </c>
      <c r="K132" s="1" t="n">
        <v>0.2</v>
      </c>
      <c r="L132" s="164" t="n">
        <f aca="false">D132/K132/K132/3.14*4</f>
        <v>20.9660297239915</v>
      </c>
    </row>
    <row r="133" customFormat="false" ht="15" hidden="true" customHeight="true" outlineLevel="0" collapsed="false">
      <c r="C133" s="95" t="n">
        <f aca="false">C132+50</f>
        <v>2420</v>
      </c>
      <c r="D133" s="1" t="n">
        <f aca="false">C133/3600</f>
        <v>0.672222222222222</v>
      </c>
      <c r="E133" s="1" t="n">
        <v>5</v>
      </c>
      <c r="F133" s="164" t="n">
        <f aca="false">SQRT(D133/E133/3.14*4)</f>
        <v>0.413843941854274</v>
      </c>
      <c r="K133" s="1" t="n">
        <v>0.2</v>
      </c>
      <c r="L133" s="164" t="n">
        <f aca="false">D133/K133/K133/3.14*4</f>
        <v>21.4083510261854</v>
      </c>
    </row>
    <row r="134" customFormat="false" ht="15" hidden="true" customHeight="true" outlineLevel="0" collapsed="false">
      <c r="C134" s="95" t="n">
        <f aca="false">C133+50</f>
        <v>2470</v>
      </c>
      <c r="D134" s="1" t="n">
        <f aca="false">C134/3600</f>
        <v>0.686111111111111</v>
      </c>
      <c r="E134" s="1" t="n">
        <v>5</v>
      </c>
      <c r="F134" s="164" t="n">
        <f aca="false">SQRT(D134/E134/3.14*4)</f>
        <v>0.418097331523456</v>
      </c>
      <c r="K134" s="1" t="n">
        <v>0.2</v>
      </c>
      <c r="L134" s="164" t="n">
        <f aca="false">D134/K134/K134/3.14*4</f>
        <v>21.8506723283793</v>
      </c>
    </row>
    <row r="135" customFormat="false" ht="15" hidden="true" customHeight="true" outlineLevel="0" collapsed="false">
      <c r="C135" s="95" t="n">
        <f aca="false">C134+50</f>
        <v>2520</v>
      </c>
      <c r="D135" s="1" t="n">
        <f aca="false">C135/3600</f>
        <v>0.7</v>
      </c>
      <c r="E135" s="1" t="n">
        <v>5</v>
      </c>
      <c r="F135" s="164" t="n">
        <f aca="false">SQRT(D135/E135/3.14*4)</f>
        <v>0.422307884184733</v>
      </c>
      <c r="K135" s="1" t="n">
        <v>0.2</v>
      </c>
      <c r="L135" s="164" t="n">
        <f aca="false">D135/K135/K135/3.14*4</f>
        <v>22.2929936305732</v>
      </c>
    </row>
    <row r="136" customFormat="false" ht="15" hidden="true" customHeight="true" outlineLevel="0" collapsed="false">
      <c r="C136" s="95"/>
      <c r="F136" s="164"/>
      <c r="L136" s="164"/>
    </row>
    <row r="137" customFormat="false" ht="12.75" hidden="true" customHeight="false" outlineLevel="0" collapsed="false">
      <c r="C137" s="95"/>
      <c r="F137" s="164"/>
      <c r="G137" s="164"/>
      <c r="J137" s="164"/>
      <c r="L137" s="165"/>
    </row>
    <row r="138" customFormat="false" ht="12.75" hidden="true" customHeight="false" outlineLevel="0" collapsed="false">
      <c r="B138" s="1" t="s">
        <v>116</v>
      </c>
      <c r="C138" s="95" t="e">
        <f aca="false">#REF!</f>
        <v>#REF!</v>
      </c>
      <c r="D138" s="1" t="e">
        <f aca="false">C138/3600</f>
        <v>#REF!</v>
      </c>
      <c r="E138" s="1" t="n">
        <v>3</v>
      </c>
      <c r="F138" s="164" t="n">
        <v>0.25</v>
      </c>
      <c r="G138" s="164" t="e">
        <f aca="false">D138/E138/F138</f>
        <v>#REF!</v>
      </c>
      <c r="J138" s="164" t="n">
        <f aca="false">F138</f>
        <v>0.25</v>
      </c>
      <c r="K138" s="1" t="n">
        <v>0.5</v>
      </c>
      <c r="L138" s="165" t="e">
        <f aca="false">D138/J138/K138</f>
        <v>#REF!</v>
      </c>
    </row>
    <row r="139" customFormat="false" ht="15" hidden="true" customHeight="true" outlineLevel="0" collapsed="false">
      <c r="C139" s="95" t="e">
        <f aca="false">C138</f>
        <v>#REF!</v>
      </c>
      <c r="D139" s="1" t="e">
        <f aca="false">C139/3600</f>
        <v>#REF!</v>
      </c>
      <c r="E139" s="1" t="n">
        <v>6</v>
      </c>
      <c r="F139" s="164" t="e">
        <f aca="false">SQRT(D139/E139/3.14*4)</f>
        <v>#REF!</v>
      </c>
      <c r="K139" s="1" t="n">
        <v>0.25</v>
      </c>
      <c r="L139" s="164" t="e">
        <f aca="false">D139/K139/K139/3.14*4</f>
        <v>#REF!</v>
      </c>
    </row>
    <row r="140" customFormat="false" ht="15" hidden="true" customHeight="true" outlineLevel="0" collapsed="false">
      <c r="C140" s="95" t="n">
        <v>150</v>
      </c>
      <c r="D140" s="1" t="n">
        <f aca="false">C140/3600</f>
        <v>0.0416666666666667</v>
      </c>
      <c r="E140" s="1" t="n">
        <v>5</v>
      </c>
      <c r="F140" s="164" t="n">
        <f aca="false">SQRT(D140/E140/3.14*4)</f>
        <v>0.103032573745655</v>
      </c>
      <c r="K140" s="1" t="n">
        <v>0.125</v>
      </c>
      <c r="L140" s="164" t="n">
        <f aca="false">D140/K140/K140/3.14*4</f>
        <v>3.39702760084926</v>
      </c>
    </row>
    <row r="141" customFormat="false" ht="15" hidden="true" customHeight="true" outlineLevel="0" collapsed="false">
      <c r="C141" s="95" t="n">
        <f aca="false">C140+100</f>
        <v>250</v>
      </c>
      <c r="D141" s="1" t="n">
        <f aca="false">C141/3600</f>
        <v>0.0694444444444445</v>
      </c>
      <c r="E141" s="1" t="n">
        <v>5</v>
      </c>
      <c r="F141" s="164" t="n">
        <f aca="false">SQRT(D141/E141/3.14*4)</f>
        <v>0.133014480744604</v>
      </c>
      <c r="K141" s="1" t="n">
        <v>0.16</v>
      </c>
      <c r="L141" s="164" t="n">
        <f aca="false">D141/K141/K141/3.14*4</f>
        <v>3.45563517338995</v>
      </c>
    </row>
    <row r="142" customFormat="false" ht="15" hidden="true" customHeight="true" outlineLevel="0" collapsed="false">
      <c r="C142" s="95" t="n">
        <f aca="false">C141+100</f>
        <v>350</v>
      </c>
      <c r="D142" s="1" t="n">
        <f aca="false">C142/3600</f>
        <v>0.0972222222222222</v>
      </c>
      <c r="E142" s="1" t="n">
        <v>5</v>
      </c>
      <c r="F142" s="164" t="n">
        <f aca="false">SQRT(D142/E142/3.14*4)</f>
        <v>0.157384856078529</v>
      </c>
      <c r="K142" s="1" t="n">
        <v>0.2</v>
      </c>
      <c r="L142" s="164" t="n">
        <f aca="false">D142/K142/K142/3.14*4</f>
        <v>3.0962491153574</v>
      </c>
    </row>
    <row r="143" customFormat="false" ht="15" hidden="true" customHeight="true" outlineLevel="0" collapsed="false">
      <c r="C143" s="95" t="n">
        <f aca="false">C142+100</f>
        <v>450</v>
      </c>
      <c r="D143" s="1" t="n">
        <f aca="false">C143/3600</f>
        <v>0.125</v>
      </c>
      <c r="E143" s="1" t="n">
        <v>5</v>
      </c>
      <c r="F143" s="164" t="n">
        <f aca="false">SQRT(D143/E143/3.14*4)</f>
        <v>0.178457652562062</v>
      </c>
      <c r="K143" s="1" t="n">
        <v>0.2</v>
      </c>
      <c r="L143" s="164" t="n">
        <f aca="false">D143/K143/K143/3.14*4</f>
        <v>3.98089171974522</v>
      </c>
    </row>
    <row r="144" customFormat="false" ht="15" hidden="true" customHeight="true" outlineLevel="0" collapsed="false">
      <c r="C144" s="95"/>
      <c r="F144" s="164"/>
      <c r="L144" s="164"/>
    </row>
    <row r="145" customFormat="false" ht="15" hidden="true" customHeight="true" outlineLevel="0" collapsed="false">
      <c r="C145" s="166" t="n">
        <f aca="false">150+50</f>
        <v>200</v>
      </c>
      <c r="D145" s="1" t="n">
        <f aca="false">C145/3600</f>
        <v>0.0555555555555556</v>
      </c>
      <c r="E145" s="1" t="n">
        <v>4</v>
      </c>
      <c r="F145" s="164" t="n">
        <f aca="false">SQRT(D145/E145/3.14*4)</f>
        <v>0.133014480744604</v>
      </c>
      <c r="K145" s="1" t="n">
        <v>0.16</v>
      </c>
      <c r="L145" s="164" t="n">
        <f aca="false">D145/K145/K145/3.14*4</f>
        <v>2.76450813871196</v>
      </c>
    </row>
    <row r="146" customFormat="false" ht="15" hidden="true" customHeight="true" outlineLevel="0" collapsed="false">
      <c r="F146" s="164"/>
      <c r="L146" s="164"/>
    </row>
    <row r="147" customFormat="false" ht="12.75" hidden="true" customHeight="false" outlineLevel="0" collapsed="false">
      <c r="B147" s="1" t="s">
        <v>117</v>
      </c>
      <c r="C147" s="95" t="e">
        <f aca="false">#REF!</f>
        <v>#REF!</v>
      </c>
      <c r="D147" s="1" t="e">
        <f aca="false">C147/3600</f>
        <v>#REF!</v>
      </c>
      <c r="E147" s="1" t="n">
        <v>3</v>
      </c>
      <c r="F147" s="164" t="e">
        <f aca="false">SQRT(D147/E147/3.14*4)</f>
        <v>#REF!</v>
      </c>
      <c r="K147" s="1" t="n">
        <v>0.315</v>
      </c>
      <c r="L147" s="164" t="e">
        <f aca="false">D147/K147/K147/3.14*4</f>
        <v>#REF!</v>
      </c>
    </row>
    <row r="148" customFormat="false" ht="15" hidden="true" customHeight="true" outlineLevel="0" collapsed="false">
      <c r="C148" s="95" t="e">
        <f aca="false">C147</f>
        <v>#REF!</v>
      </c>
      <c r="D148" s="1" t="e">
        <f aca="false">C148/3600</f>
        <v>#REF!</v>
      </c>
      <c r="E148" s="1" t="n">
        <v>5</v>
      </c>
      <c r="F148" s="164" t="n">
        <v>0.125</v>
      </c>
      <c r="G148" s="164" t="e">
        <f aca="false">D148/E148/F148</f>
        <v>#REF!</v>
      </c>
      <c r="J148" s="164" t="n">
        <f aca="false">F148</f>
        <v>0.125</v>
      </c>
      <c r="K148" s="1" t="n">
        <v>0.315</v>
      </c>
      <c r="L148" s="165" t="e">
        <f aca="false">D148/J148/K148</f>
        <v>#REF!</v>
      </c>
    </row>
    <row r="149" customFormat="false" ht="15" hidden="true" customHeight="true" outlineLevel="0" collapsed="false">
      <c r="C149" s="95" t="e">
        <f aca="false">C148</f>
        <v>#REF!</v>
      </c>
      <c r="D149" s="1" t="e">
        <f aca="false">C149/3600</f>
        <v>#REF!</v>
      </c>
      <c r="E149" s="1" t="n">
        <v>5</v>
      </c>
      <c r="F149" s="164" t="e">
        <f aca="false">SQRT(D149/E149/3.14*4)</f>
        <v>#REF!</v>
      </c>
      <c r="K149" s="1" t="n">
        <v>0.25</v>
      </c>
      <c r="L149" s="164" t="e">
        <f aca="false">D149/K149/K149/3.14*4</f>
        <v>#REF!</v>
      </c>
    </row>
    <row r="150" customFormat="false" ht="15" hidden="true" customHeight="true" outlineLevel="0" collapsed="false">
      <c r="C150" s="95" t="e">
        <f aca="false">C149-C154</f>
        <v>#REF!</v>
      </c>
      <c r="D150" s="1" t="e">
        <f aca="false">C150/3600</f>
        <v>#REF!</v>
      </c>
      <c r="E150" s="1" t="n">
        <v>5</v>
      </c>
      <c r="F150" s="164" t="e">
        <f aca="false">SQRT(D150/E150/3.14*4)</f>
        <v>#REF!</v>
      </c>
      <c r="K150" s="1" t="n">
        <v>0.2</v>
      </c>
      <c r="L150" s="164" t="e">
        <f aca="false">D150/K150/K150/3.14*4</f>
        <v>#REF!</v>
      </c>
    </row>
    <row r="151" customFormat="false" ht="15" hidden="true" customHeight="true" outlineLevel="0" collapsed="false">
      <c r="F151" s="164"/>
      <c r="L151" s="164"/>
    </row>
    <row r="152" customFormat="false" ht="15" hidden="true" customHeight="true" outlineLevel="0" collapsed="false">
      <c r="C152" s="95" t="n">
        <v>150</v>
      </c>
      <c r="D152" s="1" t="n">
        <f aca="false">C152/3600</f>
        <v>0.0416666666666667</v>
      </c>
      <c r="E152" s="1" t="n">
        <v>4</v>
      </c>
      <c r="F152" s="164" t="n">
        <f aca="false">SQRT(D152/E152/3.14*4)</f>
        <v>0.115193919396023</v>
      </c>
      <c r="K152" s="1" t="n">
        <v>0.125</v>
      </c>
      <c r="L152" s="164" t="n">
        <f aca="false">D152/K152/K152/3.14*4</f>
        <v>3.39702760084926</v>
      </c>
    </row>
    <row r="153" customFormat="false" ht="15" hidden="true" customHeight="true" outlineLevel="0" collapsed="false">
      <c r="C153" s="95" t="n">
        <v>140</v>
      </c>
      <c r="D153" s="1" t="n">
        <f aca="false">C153/3600</f>
        <v>0.0388888888888889</v>
      </c>
      <c r="E153" s="1" t="n">
        <v>4</v>
      </c>
      <c r="F153" s="164" t="n">
        <f aca="false">SQRT(D153/E153/3.14*4)</f>
        <v>0.111287898989196</v>
      </c>
      <c r="K153" s="1" t="n">
        <v>0.125</v>
      </c>
      <c r="L153" s="164" t="n">
        <f aca="false">D153/K153/K153/3.14*4</f>
        <v>3.17055909412597</v>
      </c>
    </row>
    <row r="154" customFormat="false" ht="15" hidden="true" customHeight="true" outlineLevel="0" collapsed="false">
      <c r="C154" s="95" t="n">
        <f aca="false">C152+C153</f>
        <v>290</v>
      </c>
      <c r="D154" s="1" t="n">
        <f aca="false">C154/3600</f>
        <v>0.0805555555555556</v>
      </c>
      <c r="E154" s="1" t="n">
        <v>4</v>
      </c>
      <c r="F154" s="164" t="n">
        <f aca="false">SQRT(D154/E154/3.14*4)</f>
        <v>0.160170645023509</v>
      </c>
      <c r="K154" s="1" t="n">
        <v>0.16</v>
      </c>
      <c r="L154" s="164" t="n">
        <f aca="false">D154/K154/K154/3.14*4</f>
        <v>4.00853680113234</v>
      </c>
    </row>
    <row r="155" customFormat="false" ht="15" hidden="true" customHeight="true" outlineLevel="0" collapsed="false">
      <c r="C155" s="95"/>
      <c r="F155" s="164"/>
      <c r="L155" s="164"/>
    </row>
    <row r="156" customFormat="false" ht="15" hidden="true" customHeight="true" outlineLevel="0" collapsed="false">
      <c r="C156" s="95" t="n">
        <v>150</v>
      </c>
      <c r="D156" s="1" t="n">
        <f aca="false">C156/3600</f>
        <v>0.0416666666666667</v>
      </c>
      <c r="E156" s="1" t="n">
        <v>5</v>
      </c>
      <c r="F156" s="164" t="n">
        <f aca="false">SQRT(D156/E156/3.14*4)</f>
        <v>0.103032573745655</v>
      </c>
      <c r="K156" s="1" t="n">
        <v>0.125</v>
      </c>
      <c r="L156" s="164" t="n">
        <f aca="false">D156/K156/K156/3.14*4</f>
        <v>3.39702760084926</v>
      </c>
    </row>
    <row r="157" customFormat="false" ht="15" hidden="true" customHeight="true" outlineLevel="0" collapsed="false">
      <c r="C157" s="95" t="n">
        <f aca="false">C156+50</f>
        <v>200</v>
      </c>
      <c r="D157" s="1" t="n">
        <f aca="false">C157/3600</f>
        <v>0.0555555555555556</v>
      </c>
      <c r="E157" s="1" t="n">
        <v>5</v>
      </c>
      <c r="F157" s="164" t="n">
        <f aca="false">SQRT(D157/E157/3.14*4)</f>
        <v>0.118971768374708</v>
      </c>
      <c r="K157" s="1" t="n">
        <v>0.16</v>
      </c>
      <c r="L157" s="164" t="n">
        <f aca="false">D157/K157/K157/3.14*4</f>
        <v>2.76450813871196</v>
      </c>
    </row>
    <row r="158" customFormat="false" ht="15" hidden="true" customHeight="true" outlineLevel="0" collapsed="false">
      <c r="C158" s="95" t="n">
        <f aca="false">C157+80</f>
        <v>280</v>
      </c>
      <c r="D158" s="1" t="n">
        <f aca="false">C158/3600</f>
        <v>0.0777777777777778</v>
      </c>
      <c r="E158" s="1" t="n">
        <v>5</v>
      </c>
      <c r="F158" s="164" t="n">
        <f aca="false">SQRT(D158/E158/3.14*4)</f>
        <v>0.140769294728244</v>
      </c>
      <c r="K158" s="1" t="n">
        <v>0.16</v>
      </c>
      <c r="L158" s="164" t="n">
        <f aca="false">D158/K158/K158/3.14*4</f>
        <v>3.87031139419674</v>
      </c>
    </row>
    <row r="159" customFormat="false" ht="15" hidden="true" customHeight="true" outlineLevel="0" collapsed="false">
      <c r="C159" s="95" t="n">
        <f aca="false">C158+150</f>
        <v>430</v>
      </c>
      <c r="D159" s="1" t="n">
        <f aca="false">C159/3600</f>
        <v>0.119444444444444</v>
      </c>
      <c r="E159" s="1" t="n">
        <v>5</v>
      </c>
      <c r="F159" s="164" t="n">
        <f aca="false">SQRT(D159/E159/3.14*4)</f>
        <v>0.174446856064938</v>
      </c>
      <c r="K159" s="1" t="n">
        <v>0.2</v>
      </c>
      <c r="L159" s="164" t="n">
        <f aca="false">D159/K159/K159/3.14*4</f>
        <v>3.80396319886766</v>
      </c>
    </row>
    <row r="160" customFormat="false" ht="15" hidden="true" customHeight="true" outlineLevel="0" collapsed="false">
      <c r="C160" s="95" t="n">
        <f aca="false">C159+100</f>
        <v>530</v>
      </c>
      <c r="D160" s="1" t="n">
        <f aca="false">C160/3600</f>
        <v>0.147222222222222</v>
      </c>
      <c r="E160" s="1" t="n">
        <v>5</v>
      </c>
      <c r="F160" s="164" t="n">
        <f aca="false">SQRT(D160/E160/3.14*4)</f>
        <v>0.19367200733726</v>
      </c>
      <c r="K160" s="1" t="n">
        <v>0.2</v>
      </c>
      <c r="L160" s="164" t="n">
        <f aca="false">D160/K160/K160/3.14*4</f>
        <v>4.68860580325548</v>
      </c>
    </row>
    <row r="161" customFormat="false" ht="15" hidden="true" customHeight="true" outlineLevel="0" collapsed="false">
      <c r="C161" s="95" t="n">
        <f aca="false">C160+90</f>
        <v>620</v>
      </c>
      <c r="D161" s="1" t="n">
        <f aca="false">C161/3600</f>
        <v>0.172222222222222</v>
      </c>
      <c r="E161" s="1" t="n">
        <v>5</v>
      </c>
      <c r="F161" s="164" t="n">
        <f aca="false">SQRT(D161/E161/3.14*4)</f>
        <v>0.20947141374812</v>
      </c>
      <c r="K161" s="1" t="n">
        <v>0.2</v>
      </c>
      <c r="L161" s="164" t="n">
        <f aca="false">D161/K161/K161/3.14*4</f>
        <v>5.48478414720453</v>
      </c>
    </row>
    <row r="162" customFormat="false" ht="12.75" hidden="true" customHeight="false" outlineLevel="0" collapsed="false">
      <c r="C162" s="95"/>
      <c r="F162" s="164"/>
      <c r="G162" s="164"/>
      <c r="J162" s="164"/>
      <c r="L162" s="165"/>
    </row>
    <row r="163" customFormat="false" ht="12.75" hidden="true" customHeight="false" outlineLevel="0" collapsed="false">
      <c r="B163" s="1" t="s">
        <v>44</v>
      </c>
      <c r="C163" s="95" t="e">
        <f aca="false">#REF!+#REF!</f>
        <v>#VALUE!</v>
      </c>
      <c r="D163" s="1" t="e">
        <f aca="false">C163/3600</f>
        <v>#VALUE!</v>
      </c>
      <c r="E163" s="1" t="n">
        <v>8</v>
      </c>
      <c r="F163" s="164" t="n">
        <v>0.355</v>
      </c>
      <c r="G163" s="164" t="e">
        <f aca="false">D163/E163/F163</f>
        <v>#VALUE!</v>
      </c>
      <c r="J163" s="164" t="n">
        <f aca="false">F163</f>
        <v>0.355</v>
      </c>
      <c r="K163" s="1" t="n">
        <v>0.25</v>
      </c>
      <c r="L163" s="165" t="e">
        <f aca="false">D163/J163/K163</f>
        <v>#VALUE!</v>
      </c>
    </row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>
      <c r="B166" s="1" t="s">
        <v>118</v>
      </c>
      <c r="C166" s="95" t="e">
        <f aca="false">#REF!</f>
        <v>#REF!</v>
      </c>
      <c r="D166" s="1" t="e">
        <f aca="false">C166/3600</f>
        <v>#REF!</v>
      </c>
      <c r="E166" s="1" t="n">
        <v>3</v>
      </c>
      <c r="F166" s="164" t="n">
        <v>0.5</v>
      </c>
      <c r="G166" s="164" t="e">
        <f aca="false">D166/E166/F166</f>
        <v>#REF!</v>
      </c>
      <c r="J166" s="164" t="n">
        <f aca="false">F166</f>
        <v>0.5</v>
      </c>
      <c r="K166" s="1" t="n">
        <v>0.25</v>
      </c>
      <c r="L166" s="165" t="e">
        <f aca="false">D166/J166/K166</f>
        <v>#REF!</v>
      </c>
    </row>
    <row r="167" customFormat="false" ht="12.75" hidden="true" customHeight="false" outlineLevel="0" collapsed="false">
      <c r="C167" s="95" t="n">
        <v>780</v>
      </c>
      <c r="D167" s="1" t="n">
        <f aca="false">C167/3600</f>
        <v>0.216666666666667</v>
      </c>
      <c r="E167" s="1" t="n">
        <v>5</v>
      </c>
      <c r="F167" s="164" t="n">
        <v>0.25</v>
      </c>
      <c r="G167" s="164" t="n">
        <f aca="false">D167/E167/F167</f>
        <v>0.173333333333333</v>
      </c>
      <c r="J167" s="164" t="n">
        <f aca="false">F167</f>
        <v>0.25</v>
      </c>
      <c r="K167" s="1" t="n">
        <v>0.25</v>
      </c>
      <c r="L167" s="165" t="n">
        <f aca="false">D167/J167/K167</f>
        <v>3.46666666666667</v>
      </c>
    </row>
    <row r="168" customFormat="false" ht="15" hidden="true" customHeight="true" outlineLevel="0" collapsed="false"/>
    <row r="169" customFormat="false" ht="15" hidden="true" customHeight="true" outlineLevel="0" collapsed="false">
      <c r="C169" s="95" t="n">
        <v>980</v>
      </c>
      <c r="D169" s="1" t="n">
        <f aca="false">C169/3600</f>
        <v>0.272222222222222</v>
      </c>
      <c r="E169" s="1" t="n">
        <v>6</v>
      </c>
      <c r="F169" s="164" t="n">
        <f aca="false">SQRT(D169/E169/3.14*4)</f>
        <v>0.240409338739863</v>
      </c>
      <c r="K169" s="1" t="n">
        <v>0.315</v>
      </c>
      <c r="L169" s="164" t="n">
        <f aca="false">D169/K169/K169/3.14*4</f>
        <v>3.49488436301364</v>
      </c>
    </row>
    <row r="170" customFormat="false" ht="12.75" hidden="true" customHeight="false" outlineLevel="0" collapsed="false">
      <c r="C170" s="95" t="n">
        <v>560</v>
      </c>
      <c r="D170" s="1" t="n">
        <f aca="false">C170/3600</f>
        <v>0.155555555555556</v>
      </c>
      <c r="E170" s="1" t="n">
        <v>3</v>
      </c>
      <c r="F170" s="164" t="n">
        <v>0.315</v>
      </c>
      <c r="G170" s="164" t="n">
        <f aca="false">D170/E170/F170</f>
        <v>0.164609053497942</v>
      </c>
      <c r="J170" s="164" t="n">
        <f aca="false">F170</f>
        <v>0.315</v>
      </c>
      <c r="K170" s="1" t="n">
        <v>0.1</v>
      </c>
      <c r="L170" s="165" t="n">
        <f aca="false">D170/J170/K170</f>
        <v>4.93827160493827</v>
      </c>
    </row>
    <row r="171" customFormat="false" ht="15" hidden="true" customHeight="true" outlineLevel="0" collapsed="false">
      <c r="C171" s="95" t="n">
        <v>560</v>
      </c>
      <c r="D171" s="1" t="n">
        <f aca="false">C171/3600</f>
        <v>0.155555555555556</v>
      </c>
      <c r="E171" s="1" t="n">
        <v>6</v>
      </c>
      <c r="F171" s="164" t="n">
        <v>0.5</v>
      </c>
      <c r="G171" s="164" t="n">
        <f aca="false">D171/E171/F171</f>
        <v>0.0518518518518519</v>
      </c>
      <c r="J171" s="164" t="n">
        <f aca="false">F171</f>
        <v>0.5</v>
      </c>
      <c r="K171" s="1" t="n">
        <v>0.25</v>
      </c>
      <c r="L171" s="165" t="n">
        <f aca="false">D171/J171/K171</f>
        <v>1.24444444444444</v>
      </c>
    </row>
    <row r="172" customFormat="false" ht="12.75" hidden="true" customHeight="false" outlineLevel="0" collapsed="false"/>
    <row r="173" customFormat="false" ht="12.75" hidden="true" customHeight="false" outlineLevel="0" collapsed="false">
      <c r="C173" s="95" t="n">
        <v>260</v>
      </c>
      <c r="D173" s="1" t="n">
        <f aca="false">C173/3600</f>
        <v>0.0722222222222222</v>
      </c>
      <c r="E173" s="1" t="n">
        <v>3</v>
      </c>
      <c r="F173" s="164" t="n">
        <v>0.125</v>
      </c>
      <c r="G173" s="164" t="n">
        <f aca="false">D173/E173/F173</f>
        <v>0.192592592592593</v>
      </c>
      <c r="J173" s="164" t="n">
        <f aca="false">F173</f>
        <v>0.125</v>
      </c>
      <c r="K173" s="1" t="n">
        <v>0.16</v>
      </c>
      <c r="L173" s="165" t="n">
        <f aca="false">D173/J173/K173</f>
        <v>3.61111111111111</v>
      </c>
    </row>
    <row r="174" customFormat="false" ht="12.75" hidden="true" customHeight="false" outlineLevel="0" collapsed="false">
      <c r="C174" s="95" t="n">
        <f aca="false">C173</f>
        <v>260</v>
      </c>
      <c r="D174" s="1" t="n">
        <f aca="false">C174/3600</f>
        <v>0.0722222222222222</v>
      </c>
      <c r="E174" s="1" t="n">
        <v>3</v>
      </c>
      <c r="F174" s="164" t="n">
        <v>0.16</v>
      </c>
      <c r="G174" s="164" t="n">
        <f aca="false">D174/E174/F174</f>
        <v>0.150462962962963</v>
      </c>
      <c r="J174" s="164" t="n">
        <f aca="false">F174</f>
        <v>0.16</v>
      </c>
      <c r="K174" s="1" t="n">
        <v>0.16</v>
      </c>
      <c r="L174" s="165" t="n">
        <f aca="false">D174/J174/K174</f>
        <v>2.82118055555556</v>
      </c>
    </row>
    <row r="175" customFormat="false" ht="12.75" hidden="true" customHeight="false" outlineLevel="0" collapsed="false"/>
    <row r="176" customFormat="false" ht="12.75" hidden="true" customHeight="false" outlineLevel="0" collapsed="false">
      <c r="C176" s="95" t="n">
        <v>200</v>
      </c>
      <c r="D176" s="1" t="n">
        <f aca="false">C176/3600</f>
        <v>0.0555555555555556</v>
      </c>
      <c r="E176" s="1" t="n">
        <v>4</v>
      </c>
      <c r="F176" s="164" t="n">
        <v>0.125</v>
      </c>
      <c r="G176" s="164" t="n">
        <f aca="false">D176/E176/F176</f>
        <v>0.111111111111111</v>
      </c>
      <c r="J176" s="164" t="n">
        <f aca="false">F176</f>
        <v>0.125</v>
      </c>
      <c r="K176" s="1" t="n">
        <v>0.125</v>
      </c>
      <c r="L176" s="165" t="n">
        <f aca="false">D176/J176/K176</f>
        <v>3.55555555555556</v>
      </c>
    </row>
    <row r="177" customFormat="false" ht="12.75" hidden="true" customHeight="false" outlineLevel="0" collapsed="false">
      <c r="C177" s="95" t="n">
        <v>190</v>
      </c>
      <c r="D177" s="1" t="n">
        <f aca="false">C177/3600</f>
        <v>0.0527777777777778</v>
      </c>
      <c r="E177" s="1" t="n">
        <v>4</v>
      </c>
      <c r="F177" s="164" t="n">
        <v>0.125</v>
      </c>
      <c r="G177" s="164" t="n">
        <f aca="false">D177/E177/F177</f>
        <v>0.105555555555556</v>
      </c>
      <c r="J177" s="164" t="n">
        <f aca="false">F177</f>
        <v>0.125</v>
      </c>
      <c r="K177" s="1" t="n">
        <v>0.125</v>
      </c>
      <c r="L177" s="165" t="n">
        <f aca="false">D177/J177/K177</f>
        <v>3.37777777777778</v>
      </c>
    </row>
    <row r="178" customFormat="false" ht="12.75" hidden="true" customHeight="false" outlineLevel="0" collapsed="false">
      <c r="C178" s="95" t="n">
        <f aca="false">190+50</f>
        <v>240</v>
      </c>
      <c r="D178" s="1" t="n">
        <f aca="false">C178/3600</f>
        <v>0.0666666666666667</v>
      </c>
      <c r="E178" s="1" t="n">
        <v>4</v>
      </c>
      <c r="F178" s="164" t="n">
        <v>0.125</v>
      </c>
      <c r="G178" s="164" t="n">
        <f aca="false">D178/E178/F178</f>
        <v>0.133333333333333</v>
      </c>
      <c r="J178" s="164" t="n">
        <f aca="false">F178</f>
        <v>0.125</v>
      </c>
      <c r="K178" s="1" t="n">
        <v>0.125</v>
      </c>
      <c r="L178" s="165" t="n">
        <f aca="false">D178/J178/K178</f>
        <v>4.26666666666667</v>
      </c>
    </row>
    <row r="179" customFormat="false" ht="12.75" hidden="true" customHeight="false" outlineLevel="0" collapsed="false">
      <c r="C179" s="95" t="n">
        <f aca="false">C176+100</f>
        <v>300</v>
      </c>
      <c r="D179" s="1" t="n">
        <f aca="false">C179/3600</f>
        <v>0.0833333333333333</v>
      </c>
      <c r="E179" s="1" t="n">
        <v>3</v>
      </c>
      <c r="F179" s="164" t="n">
        <v>0.125</v>
      </c>
      <c r="G179" s="164" t="n">
        <f aca="false">D179/E179/F179</f>
        <v>0.222222222222222</v>
      </c>
      <c r="J179" s="164" t="n">
        <f aca="false">F179</f>
        <v>0.125</v>
      </c>
      <c r="K179" s="1" t="n">
        <v>0.16</v>
      </c>
      <c r="L179" s="165" t="n">
        <f aca="false">D179/J179/K179</f>
        <v>4.16666666666667</v>
      </c>
    </row>
    <row r="180" customFormat="false" ht="12.75" hidden="true" customHeight="false" outlineLevel="0" collapsed="false">
      <c r="C180" s="166" t="n">
        <f aca="false">80+100</f>
        <v>180</v>
      </c>
      <c r="D180" s="1" t="n">
        <f aca="false">C180/3600</f>
        <v>0.05</v>
      </c>
      <c r="E180" s="1" t="n">
        <v>6</v>
      </c>
      <c r="F180" s="164" t="n">
        <f aca="false">SQRT(D180/E180/3.14*4)</f>
        <v>0.103032573745655</v>
      </c>
      <c r="K180" s="1" t="n">
        <v>0.125</v>
      </c>
      <c r="L180" s="164" t="n">
        <f aca="false">D180/K180/K180/3.14*4</f>
        <v>4.07643312101911</v>
      </c>
    </row>
    <row r="181" customFormat="false" ht="12.75" hidden="true" customHeight="false" outlineLevel="0" collapsed="false">
      <c r="C181" s="166"/>
      <c r="F181" s="164"/>
      <c r="L181" s="164"/>
    </row>
    <row r="182" customFormat="false" ht="12.75" hidden="true" customHeight="false" outlineLevel="0" collapsed="false">
      <c r="C182" s="95" t="n">
        <f aca="false">C178+C179</f>
        <v>540</v>
      </c>
      <c r="D182" s="1" t="n">
        <f aca="false">C182/3600</f>
        <v>0.15</v>
      </c>
      <c r="E182" s="1" t="n">
        <v>5</v>
      </c>
      <c r="F182" s="164" t="n">
        <v>0.2</v>
      </c>
      <c r="G182" s="164" t="n">
        <f aca="false">D182/E182/F182</f>
        <v>0.15</v>
      </c>
      <c r="J182" s="164" t="n">
        <f aca="false">F182</f>
        <v>0.2</v>
      </c>
      <c r="K182" s="1" t="n">
        <v>0.16</v>
      </c>
      <c r="L182" s="165" t="n">
        <f aca="false">D182/J182/K182</f>
        <v>4.6875</v>
      </c>
    </row>
    <row r="183" customFormat="false" ht="12.75" hidden="true" customHeight="false" outlineLevel="0" collapsed="false">
      <c r="C183" s="95" t="n">
        <f aca="false">C182+C180</f>
        <v>720</v>
      </c>
      <c r="D183" s="1" t="n">
        <f aca="false">C183/3600</f>
        <v>0.2</v>
      </c>
      <c r="E183" s="1" t="n">
        <v>6</v>
      </c>
      <c r="F183" s="164" t="n">
        <v>0.2</v>
      </c>
      <c r="G183" s="164" t="n">
        <f aca="false">D183/E183/F183</f>
        <v>0.166666666666667</v>
      </c>
      <c r="J183" s="164" t="n">
        <f aca="false">F183</f>
        <v>0.2</v>
      </c>
      <c r="K183" s="1" t="n">
        <v>0.2</v>
      </c>
      <c r="L183" s="165" t="n">
        <f aca="false">D183/J183/K183</f>
        <v>5</v>
      </c>
    </row>
    <row r="184" customFormat="false" ht="12.75" hidden="true" customHeight="false" outlineLevel="0" collapsed="false">
      <c r="C184" s="95"/>
      <c r="F184" s="164"/>
      <c r="G184" s="164"/>
      <c r="J184" s="164"/>
      <c r="L184" s="165"/>
    </row>
    <row r="185" customFormat="false" ht="12.75" hidden="true" customHeight="false" outlineLevel="0" collapsed="false">
      <c r="C185" s="95"/>
      <c r="F185" s="164"/>
      <c r="G185" s="164"/>
      <c r="J185" s="164"/>
      <c r="L185" s="165"/>
    </row>
    <row r="186" customFormat="false" ht="12.75" hidden="true" customHeight="false" outlineLevel="0" collapsed="false">
      <c r="B186" s="1" t="s">
        <v>119</v>
      </c>
      <c r="C186" s="95" t="n">
        <v>780</v>
      </c>
      <c r="D186" s="1" t="n">
        <f aca="false">C186/3600</f>
        <v>0.216666666666667</v>
      </c>
      <c r="E186" s="1" t="n">
        <v>5</v>
      </c>
      <c r="F186" s="164" t="n">
        <v>0.16</v>
      </c>
      <c r="G186" s="164" t="n">
        <f aca="false">D186/E186/F186</f>
        <v>0.270833333333333</v>
      </c>
      <c r="J186" s="164" t="n">
        <f aca="false">F186</f>
        <v>0.16</v>
      </c>
      <c r="K186" s="1" t="n">
        <v>0.25</v>
      </c>
      <c r="L186" s="165" t="n">
        <f aca="false">D186/J186/K186</f>
        <v>5.41666666666667</v>
      </c>
    </row>
    <row r="187" customFormat="false" ht="15" hidden="true" customHeight="true" outlineLevel="0" collapsed="false">
      <c r="C187" s="95" t="n">
        <v>780</v>
      </c>
      <c r="D187" s="1" t="n">
        <f aca="false">C187/3600</f>
        <v>0.216666666666667</v>
      </c>
      <c r="E187" s="1" t="n">
        <v>6</v>
      </c>
      <c r="F187" s="164" t="n">
        <f aca="false">SQRT(D187/E187/3.14*4)</f>
        <v>0.214479405603818</v>
      </c>
      <c r="K187" s="1" t="n">
        <v>0.25</v>
      </c>
      <c r="L187" s="164" t="n">
        <f aca="false">D187/K187/K187/3.14*4</f>
        <v>4.41613588110403</v>
      </c>
    </row>
    <row r="188" customFormat="false" ht="12.75" hidden="true" customHeight="false" outlineLevel="0" collapsed="false">
      <c r="C188" s="95" t="e">
        <f aca="false">C186-#REF!</f>
        <v>#VALUE!</v>
      </c>
      <c r="D188" s="1" t="e">
        <f aca="false">C188/3600</f>
        <v>#VALUE!</v>
      </c>
      <c r="E188" s="1" t="n">
        <v>5</v>
      </c>
      <c r="F188" s="164" t="n">
        <v>0.16</v>
      </c>
      <c r="G188" s="164" t="e">
        <f aca="false">D188/E188/F188</f>
        <v>#VALUE!</v>
      </c>
      <c r="J188" s="164" t="n">
        <f aca="false">F188</f>
        <v>0.16</v>
      </c>
      <c r="K188" s="1" t="n">
        <v>0.25</v>
      </c>
      <c r="L188" s="165" t="e">
        <f aca="false">D188/J188/K188</f>
        <v>#VALUE!</v>
      </c>
    </row>
    <row r="189" customFormat="false" ht="12.75" hidden="true" customHeight="false" outlineLevel="0" collapsed="false">
      <c r="C189" s="95"/>
      <c r="F189" s="164"/>
      <c r="G189" s="164"/>
      <c r="J189" s="164"/>
      <c r="L189" s="165"/>
    </row>
    <row r="190" customFormat="false" ht="15" hidden="true" customHeight="true" outlineLevel="0" collapsed="false">
      <c r="C190" s="1" t="n">
        <f aca="false">70+130</f>
        <v>200</v>
      </c>
      <c r="D190" s="1" t="n">
        <f aca="false">C190/3600</f>
        <v>0.0555555555555556</v>
      </c>
      <c r="E190" s="1" t="n">
        <v>5</v>
      </c>
      <c r="F190" s="164" t="n">
        <v>0.125</v>
      </c>
      <c r="G190" s="164" t="n">
        <f aca="false">D190/E190/F190</f>
        <v>0.0888888888888889</v>
      </c>
      <c r="J190" s="164" t="n">
        <f aca="false">F190</f>
        <v>0.125</v>
      </c>
      <c r="K190" s="1" t="n">
        <v>0.125</v>
      </c>
      <c r="L190" s="165" t="n">
        <f aca="false">D190/J190/K190</f>
        <v>3.55555555555556</v>
      </c>
    </row>
    <row r="191" customFormat="false" ht="15" hidden="true" customHeight="true" outlineLevel="0" collapsed="false">
      <c r="C191" s="1" t="n">
        <f aca="false">130+70+20</f>
        <v>220</v>
      </c>
      <c r="D191" s="1" t="n">
        <f aca="false">C191/3600</f>
        <v>0.0611111111111111</v>
      </c>
      <c r="E191" s="1" t="n">
        <v>5</v>
      </c>
      <c r="F191" s="164" t="n">
        <v>0.125</v>
      </c>
      <c r="G191" s="164" t="n">
        <f aca="false">D191/E191/F191</f>
        <v>0.0977777777777778</v>
      </c>
      <c r="J191" s="164" t="n">
        <f aca="false">F191</f>
        <v>0.125</v>
      </c>
      <c r="K191" s="1" t="n">
        <v>0.125</v>
      </c>
      <c r="L191" s="165" t="n">
        <f aca="false">D191/J191/K191</f>
        <v>3.91111111111111</v>
      </c>
    </row>
    <row r="192" customFormat="false" ht="15" hidden="true" customHeight="true" outlineLevel="0" collapsed="false">
      <c r="C192" s="1" t="n">
        <f aca="false">130+70+20+30</f>
        <v>250</v>
      </c>
      <c r="D192" s="1" t="n">
        <f aca="false">C192/3600</f>
        <v>0.0694444444444445</v>
      </c>
      <c r="E192" s="1" t="n">
        <v>5</v>
      </c>
      <c r="F192" s="164" t="n">
        <v>0.125</v>
      </c>
      <c r="G192" s="164" t="n">
        <f aca="false">D192/E192/F192</f>
        <v>0.111111111111111</v>
      </c>
      <c r="J192" s="164" t="n">
        <f aca="false">F192</f>
        <v>0.125</v>
      </c>
      <c r="K192" s="1" t="n">
        <v>0.125</v>
      </c>
      <c r="L192" s="165" t="n">
        <f aca="false">D192/J192/K192</f>
        <v>4.44444444444445</v>
      </c>
    </row>
    <row r="193" customFormat="false" ht="15" hidden="true" customHeight="true" outlineLevel="0" collapsed="false">
      <c r="C193" s="1" t="n">
        <f aca="false">130+70+20+60</f>
        <v>280</v>
      </c>
      <c r="D193" s="1" t="n">
        <f aca="false">C193/3600</f>
        <v>0.0777777777777778</v>
      </c>
      <c r="E193" s="1" t="n">
        <v>5</v>
      </c>
      <c r="F193" s="164" t="n">
        <v>0.125</v>
      </c>
      <c r="G193" s="164" t="n">
        <f aca="false">D193/E193/F193</f>
        <v>0.124444444444444</v>
      </c>
      <c r="J193" s="164" t="n">
        <f aca="false">F193</f>
        <v>0.125</v>
      </c>
      <c r="K193" s="1" t="n">
        <v>0.125</v>
      </c>
      <c r="L193" s="165" t="n">
        <f aca="false">D193/J193/K193</f>
        <v>4.97777777777778</v>
      </c>
    </row>
    <row r="194" customFormat="false" ht="15" hidden="true" customHeight="true" outlineLevel="0" collapsed="false">
      <c r="F194" s="164"/>
      <c r="L194" s="164"/>
    </row>
    <row r="195" customFormat="false" ht="15" hidden="true" customHeight="true" outlineLevel="0" collapsed="false">
      <c r="C195" s="1" t="n">
        <f aca="false">190+200+50</f>
        <v>440</v>
      </c>
      <c r="D195" s="1" t="n">
        <f aca="false">C195/3600</f>
        <v>0.122222222222222</v>
      </c>
      <c r="E195" s="1" t="n">
        <v>5</v>
      </c>
      <c r="F195" s="164" t="n">
        <v>0.125</v>
      </c>
      <c r="G195" s="164" t="n">
        <f aca="false">D195/E195/F195</f>
        <v>0.195555555555556</v>
      </c>
      <c r="J195" s="164" t="n">
        <f aca="false">F195</f>
        <v>0.125</v>
      </c>
      <c r="K195" s="1" t="n">
        <v>0.2</v>
      </c>
      <c r="L195" s="165" t="n">
        <f aca="false">D195/J195/K195</f>
        <v>4.88888888888889</v>
      </c>
    </row>
    <row r="196" customFormat="false" ht="15" hidden="true" customHeight="true" outlineLevel="0" collapsed="false">
      <c r="F196" s="164"/>
      <c r="L196" s="164"/>
    </row>
    <row r="197" customFormat="false" ht="12.75" hidden="true" customHeight="false" outlineLevel="0" collapsed="false">
      <c r="B197" s="1" t="s">
        <v>120</v>
      </c>
      <c r="C197" s="95" t="e">
        <f aca="false">#REF!</f>
        <v>#REF!</v>
      </c>
      <c r="D197" s="1" t="e">
        <f aca="false">C197/3600</f>
        <v>#REF!</v>
      </c>
      <c r="E197" s="1" t="n">
        <v>3</v>
      </c>
      <c r="F197" s="164" t="n">
        <v>0.16</v>
      </c>
      <c r="G197" s="164" t="e">
        <f aca="false">D197/E197/F197</f>
        <v>#REF!</v>
      </c>
      <c r="J197" s="164" t="n">
        <f aca="false">F197</f>
        <v>0.16</v>
      </c>
      <c r="K197" s="1" t="n">
        <v>0.25</v>
      </c>
      <c r="L197" s="165" t="e">
        <f aca="false">D197/J197/K197</f>
        <v>#REF!</v>
      </c>
    </row>
    <row r="198" customFormat="false" ht="15" hidden="true" customHeight="true" outlineLevel="0" collapsed="false">
      <c r="C198" s="95" t="e">
        <f aca="false">C197</f>
        <v>#REF!</v>
      </c>
      <c r="D198" s="1" t="e">
        <f aca="false">C198/3600</f>
        <v>#REF!</v>
      </c>
      <c r="E198" s="1" t="n">
        <v>6</v>
      </c>
      <c r="F198" s="164" t="e">
        <f aca="false">SQRT(D198/E198/3.14*4)</f>
        <v>#REF!</v>
      </c>
      <c r="K198" s="1" t="n">
        <v>0.2</v>
      </c>
      <c r="L198" s="164" t="e">
        <f aca="false">D198/K198/K198/3.14*4</f>
        <v>#REF!</v>
      </c>
    </row>
    <row r="199" customFormat="false" ht="15" hidden="true" customHeight="true" outlineLevel="0" collapsed="false">
      <c r="C199" s="95" t="n">
        <v>150</v>
      </c>
      <c r="D199" s="1" t="n">
        <f aca="false">C199/3600</f>
        <v>0.0416666666666667</v>
      </c>
      <c r="E199" s="1" t="n">
        <v>5</v>
      </c>
      <c r="F199" s="164" t="n">
        <f aca="false">SQRT(D199/E199/3.14*4)</f>
        <v>0.103032573745655</v>
      </c>
      <c r="K199" s="1" t="n">
        <v>0.125</v>
      </c>
      <c r="L199" s="164" t="n">
        <f aca="false">D199/K199/K199/3.14*4</f>
        <v>3.39702760084926</v>
      </c>
    </row>
    <row r="200" customFormat="false" ht="15" hidden="true" customHeight="true" outlineLevel="0" collapsed="false">
      <c r="C200" s="95" t="n">
        <f aca="false">C199+100</f>
        <v>250</v>
      </c>
      <c r="D200" s="1" t="n">
        <f aca="false">C200/3600</f>
        <v>0.0694444444444445</v>
      </c>
      <c r="E200" s="1" t="n">
        <v>5</v>
      </c>
      <c r="F200" s="164" t="n">
        <f aca="false">SQRT(D200/E200/3.14*4)</f>
        <v>0.133014480744604</v>
      </c>
      <c r="K200" s="1" t="n">
        <v>0.16</v>
      </c>
      <c r="L200" s="164" t="n">
        <f aca="false">D200/K200/K200/3.14*4</f>
        <v>3.45563517338995</v>
      </c>
    </row>
    <row r="201" customFormat="false" ht="15" hidden="true" customHeight="true" outlineLevel="0" collapsed="false">
      <c r="C201" s="95" t="n">
        <f aca="false">C200+100</f>
        <v>350</v>
      </c>
      <c r="D201" s="1" t="n">
        <f aca="false">C201/3600</f>
        <v>0.0972222222222222</v>
      </c>
      <c r="E201" s="1" t="n">
        <v>5</v>
      </c>
      <c r="F201" s="164" t="n">
        <f aca="false">SQRT(D201/E201/3.14*4)</f>
        <v>0.157384856078529</v>
      </c>
      <c r="K201" s="1" t="n">
        <v>0.2</v>
      </c>
      <c r="L201" s="164" t="n">
        <f aca="false">D201/K201/K201/3.14*4</f>
        <v>3.0962491153574</v>
      </c>
    </row>
    <row r="202" customFormat="false" ht="15" hidden="true" customHeight="true" outlineLevel="0" collapsed="false">
      <c r="C202" s="95" t="n">
        <f aca="false">C201+100</f>
        <v>450</v>
      </c>
      <c r="D202" s="1" t="n">
        <f aca="false">C202/3600</f>
        <v>0.125</v>
      </c>
      <c r="E202" s="1" t="n">
        <v>5</v>
      </c>
      <c r="F202" s="164" t="n">
        <f aca="false">SQRT(D202/E202/3.14*4)</f>
        <v>0.178457652562062</v>
      </c>
      <c r="K202" s="1" t="n">
        <v>0.2</v>
      </c>
      <c r="L202" s="164" t="n">
        <f aca="false">D202/K202/K202/3.14*4</f>
        <v>3.98089171974522</v>
      </c>
    </row>
    <row r="203" customFormat="false" ht="15" hidden="true" customHeight="true" outlineLevel="0" collapsed="false">
      <c r="C203" s="95"/>
      <c r="F203" s="164"/>
      <c r="L203" s="164"/>
    </row>
    <row r="204" customFormat="false" ht="15" hidden="true" customHeight="true" outlineLevel="0" collapsed="false">
      <c r="C204" s="166" t="n">
        <f aca="false">150+50</f>
        <v>200</v>
      </c>
      <c r="D204" s="1" t="n">
        <f aca="false">C204/3600</f>
        <v>0.0555555555555556</v>
      </c>
      <c r="E204" s="1" t="n">
        <v>4</v>
      </c>
      <c r="F204" s="164" t="n">
        <f aca="false">SQRT(D204/E204/3.14*4)</f>
        <v>0.133014480744604</v>
      </c>
      <c r="K204" s="1" t="n">
        <v>0.16</v>
      </c>
      <c r="L204" s="164" t="n">
        <f aca="false">D204/K204/K204/3.14*4</f>
        <v>2.76450813871196</v>
      </c>
    </row>
    <row r="205" customFormat="false" ht="15" hidden="true" customHeight="true" outlineLevel="0" collapsed="false">
      <c r="F205" s="164"/>
      <c r="L205" s="164"/>
    </row>
    <row r="206" customFormat="false" ht="12.75" hidden="true" customHeight="false" outlineLevel="0" collapsed="false">
      <c r="B206" s="1" t="s">
        <v>121</v>
      </c>
      <c r="C206" s="95" t="e">
        <f aca="false">#REF!</f>
        <v>#REF!</v>
      </c>
      <c r="D206" s="1" t="e">
        <f aca="false">C206/3600</f>
        <v>#REF!</v>
      </c>
      <c r="E206" s="1" t="n">
        <v>3</v>
      </c>
      <c r="F206" s="164" t="n">
        <v>0.2</v>
      </c>
      <c r="G206" s="164" t="e">
        <f aca="false">D206/E206/F206</f>
        <v>#REF!</v>
      </c>
      <c r="J206" s="164" t="n">
        <f aca="false">F206</f>
        <v>0.2</v>
      </c>
      <c r="K206" s="1" t="n">
        <v>0.5</v>
      </c>
      <c r="L206" s="165" t="e">
        <f aca="false">D206/J206/K206</f>
        <v>#REF!</v>
      </c>
    </row>
    <row r="207" customFormat="false" ht="15" hidden="true" customHeight="true" outlineLevel="0" collapsed="false">
      <c r="C207" s="95" t="e">
        <f aca="false">C206</f>
        <v>#REF!</v>
      </c>
      <c r="D207" s="1" t="e">
        <f aca="false">C207/3600</f>
        <v>#REF!</v>
      </c>
      <c r="E207" s="1" t="n">
        <v>5</v>
      </c>
      <c r="F207" s="164" t="n">
        <v>0.125</v>
      </c>
      <c r="G207" s="164" t="e">
        <f aca="false">D207/E207/F207</f>
        <v>#REF!</v>
      </c>
      <c r="J207" s="164" t="n">
        <f aca="false">F207</f>
        <v>0.125</v>
      </c>
      <c r="K207" s="1" t="n">
        <v>0.315</v>
      </c>
      <c r="L207" s="165" t="e">
        <f aca="false">D207/J207/K207</f>
        <v>#REF!</v>
      </c>
    </row>
    <row r="208" customFormat="false" ht="15" hidden="true" customHeight="true" outlineLevel="0" collapsed="false">
      <c r="C208" s="95" t="e">
        <f aca="false">C207</f>
        <v>#REF!</v>
      </c>
      <c r="D208" s="1" t="e">
        <f aca="false">C208/3600</f>
        <v>#REF!</v>
      </c>
      <c r="E208" s="1" t="n">
        <v>5</v>
      </c>
      <c r="F208" s="164" t="e">
        <f aca="false">SQRT(D208/E208/3.14*4)</f>
        <v>#REF!</v>
      </c>
      <c r="K208" s="1" t="n">
        <v>0.25</v>
      </c>
      <c r="L208" s="164" t="e">
        <f aca="false">D208/K208/K208/3.14*4</f>
        <v>#REF!</v>
      </c>
    </row>
    <row r="209" customFormat="false" ht="15" hidden="true" customHeight="true" outlineLevel="0" collapsed="false">
      <c r="C209" s="95" t="e">
        <f aca="false">C208-C213</f>
        <v>#REF!</v>
      </c>
      <c r="D209" s="1" t="e">
        <f aca="false">C209/3600</f>
        <v>#REF!</v>
      </c>
      <c r="E209" s="1" t="n">
        <v>5</v>
      </c>
      <c r="F209" s="164" t="e">
        <f aca="false">SQRT(D209/E209/3.14*4)</f>
        <v>#REF!</v>
      </c>
      <c r="K209" s="1" t="n">
        <v>0.2</v>
      </c>
      <c r="L209" s="164" t="e">
        <f aca="false">D209/K209/K209/3.14*4</f>
        <v>#REF!</v>
      </c>
    </row>
    <row r="210" customFormat="false" ht="15" hidden="true" customHeight="true" outlineLevel="0" collapsed="false">
      <c r="F210" s="164"/>
      <c r="L210" s="164"/>
    </row>
    <row r="211" customFormat="false" ht="15" hidden="true" customHeight="true" outlineLevel="0" collapsed="false">
      <c r="C211" s="95" t="n">
        <v>150</v>
      </c>
      <c r="D211" s="1" t="n">
        <f aca="false">C211/3600</f>
        <v>0.0416666666666667</v>
      </c>
      <c r="E211" s="1" t="n">
        <v>4</v>
      </c>
      <c r="F211" s="164" t="n">
        <f aca="false">SQRT(D211/E211/3.14*4)</f>
        <v>0.115193919396023</v>
      </c>
      <c r="K211" s="1" t="n">
        <v>0.125</v>
      </c>
      <c r="L211" s="164" t="n">
        <f aca="false">D211/K211/K211/3.14*4</f>
        <v>3.39702760084926</v>
      </c>
    </row>
    <row r="212" customFormat="false" ht="15" hidden="true" customHeight="true" outlineLevel="0" collapsed="false">
      <c r="C212" s="95" t="n">
        <v>140</v>
      </c>
      <c r="D212" s="1" t="n">
        <f aca="false">C212/3600</f>
        <v>0.0388888888888889</v>
      </c>
      <c r="E212" s="1" t="n">
        <v>4</v>
      </c>
      <c r="F212" s="164" t="n">
        <f aca="false">SQRT(D212/E212/3.14*4)</f>
        <v>0.111287898989196</v>
      </c>
      <c r="K212" s="1" t="n">
        <v>0.125</v>
      </c>
      <c r="L212" s="164" t="n">
        <f aca="false">D212/K212/K212/3.14*4</f>
        <v>3.17055909412597</v>
      </c>
    </row>
    <row r="213" customFormat="false" ht="15" hidden="true" customHeight="true" outlineLevel="0" collapsed="false">
      <c r="C213" s="95" t="n">
        <f aca="false">C211+C212</f>
        <v>290</v>
      </c>
      <c r="D213" s="1" t="n">
        <f aca="false">C213/3600</f>
        <v>0.0805555555555556</v>
      </c>
      <c r="E213" s="1" t="n">
        <v>4</v>
      </c>
      <c r="F213" s="164" t="n">
        <f aca="false">SQRT(D213/E213/3.14*4)</f>
        <v>0.160170645023509</v>
      </c>
      <c r="K213" s="1" t="n">
        <v>0.16</v>
      </c>
      <c r="L213" s="164" t="n">
        <f aca="false">D213/K213/K213/3.14*4</f>
        <v>4.00853680113234</v>
      </c>
    </row>
    <row r="214" customFormat="false" ht="15" hidden="true" customHeight="true" outlineLevel="0" collapsed="false">
      <c r="C214" s="95"/>
      <c r="F214" s="164"/>
      <c r="L214" s="164"/>
    </row>
    <row r="215" customFormat="false" ht="15" hidden="true" customHeight="true" outlineLevel="0" collapsed="false">
      <c r="C215" s="95" t="n">
        <v>150</v>
      </c>
      <c r="D215" s="1" t="n">
        <f aca="false">C215/3600</f>
        <v>0.0416666666666667</v>
      </c>
      <c r="E215" s="1" t="n">
        <v>5</v>
      </c>
      <c r="F215" s="164" t="n">
        <f aca="false">SQRT(D215/E215/3.14*4)</f>
        <v>0.103032573745655</v>
      </c>
      <c r="K215" s="1" t="n">
        <v>0.125</v>
      </c>
      <c r="L215" s="164" t="n">
        <f aca="false">D215/K215/K215/3.14*4</f>
        <v>3.39702760084926</v>
      </c>
    </row>
    <row r="216" customFormat="false" ht="15" hidden="true" customHeight="true" outlineLevel="0" collapsed="false">
      <c r="C216" s="95" t="n">
        <f aca="false">C215+50</f>
        <v>200</v>
      </c>
      <c r="D216" s="1" t="n">
        <f aca="false">C216/3600</f>
        <v>0.0555555555555556</v>
      </c>
      <c r="E216" s="1" t="n">
        <v>5</v>
      </c>
      <c r="F216" s="164" t="n">
        <f aca="false">SQRT(D216/E216/3.14*4)</f>
        <v>0.118971768374708</v>
      </c>
      <c r="K216" s="1" t="n">
        <v>0.16</v>
      </c>
      <c r="L216" s="164" t="n">
        <f aca="false">D216/K216/K216/3.14*4</f>
        <v>2.76450813871196</v>
      </c>
    </row>
    <row r="217" customFormat="false" ht="15" hidden="true" customHeight="true" outlineLevel="0" collapsed="false">
      <c r="C217" s="95" t="n">
        <f aca="false">C216+80</f>
        <v>280</v>
      </c>
      <c r="D217" s="1" t="n">
        <f aca="false">C217/3600</f>
        <v>0.0777777777777778</v>
      </c>
      <c r="E217" s="1" t="n">
        <v>5</v>
      </c>
      <c r="F217" s="164" t="n">
        <f aca="false">SQRT(D217/E217/3.14*4)</f>
        <v>0.140769294728244</v>
      </c>
      <c r="K217" s="1" t="n">
        <v>0.16</v>
      </c>
      <c r="L217" s="164" t="n">
        <f aca="false">D217/K217/K217/3.14*4</f>
        <v>3.87031139419674</v>
      </c>
    </row>
    <row r="218" customFormat="false" ht="15" hidden="true" customHeight="true" outlineLevel="0" collapsed="false">
      <c r="C218" s="95" t="n">
        <f aca="false">C217+150</f>
        <v>430</v>
      </c>
      <c r="D218" s="1" t="n">
        <f aca="false">C218/3600</f>
        <v>0.119444444444444</v>
      </c>
      <c r="E218" s="1" t="n">
        <v>5</v>
      </c>
      <c r="F218" s="164" t="n">
        <f aca="false">SQRT(D218/E218/3.14*4)</f>
        <v>0.174446856064938</v>
      </c>
      <c r="K218" s="1" t="n">
        <v>0.2</v>
      </c>
      <c r="L218" s="164" t="n">
        <f aca="false">D218/K218/K218/3.14*4</f>
        <v>3.80396319886766</v>
      </c>
    </row>
    <row r="219" customFormat="false" ht="15" hidden="true" customHeight="true" outlineLevel="0" collapsed="false">
      <c r="C219" s="95" t="n">
        <f aca="false">C218+100</f>
        <v>530</v>
      </c>
      <c r="D219" s="1" t="n">
        <f aca="false">C219/3600</f>
        <v>0.147222222222222</v>
      </c>
      <c r="E219" s="1" t="n">
        <v>5</v>
      </c>
      <c r="F219" s="164" t="n">
        <f aca="false">SQRT(D219/E219/3.14*4)</f>
        <v>0.19367200733726</v>
      </c>
      <c r="K219" s="1" t="n">
        <v>0.2</v>
      </c>
      <c r="L219" s="164" t="n">
        <f aca="false">D219/K219/K219/3.14*4</f>
        <v>4.68860580325548</v>
      </c>
    </row>
    <row r="220" customFormat="false" ht="15" hidden="true" customHeight="true" outlineLevel="0" collapsed="false">
      <c r="C220" s="95" t="n">
        <f aca="false">C219+90</f>
        <v>620</v>
      </c>
      <c r="D220" s="1" t="n">
        <f aca="false">C220/3600</f>
        <v>0.172222222222222</v>
      </c>
      <c r="E220" s="1" t="n">
        <v>5</v>
      </c>
      <c r="F220" s="164" t="n">
        <f aca="false">SQRT(D220/E220/3.14*4)</f>
        <v>0.20947141374812</v>
      </c>
      <c r="K220" s="1" t="n">
        <v>0.2</v>
      </c>
      <c r="L220" s="164" t="n">
        <f aca="false">D220/K220/K220/3.14*4</f>
        <v>5.48478414720453</v>
      </c>
    </row>
    <row r="221" customFormat="false" ht="15" hidden="true" customHeight="true" outlineLevel="0" collapsed="false">
      <c r="F221" s="164"/>
      <c r="L221" s="164"/>
    </row>
    <row r="222" customFormat="false" ht="15" hidden="true" customHeight="true" outlineLevel="0" collapsed="false">
      <c r="B222" s="1" t="s">
        <v>122</v>
      </c>
      <c r="C222" s="95" t="e">
        <f aca="false">#REF!</f>
        <v>#REF!</v>
      </c>
      <c r="D222" s="1" t="e">
        <f aca="false">C222/3600</f>
        <v>#REF!</v>
      </c>
      <c r="E222" s="1" t="n">
        <v>3</v>
      </c>
      <c r="F222" s="164" t="n">
        <v>0.1</v>
      </c>
      <c r="G222" s="164" t="e">
        <f aca="false">D222/E222/F222</f>
        <v>#REF!</v>
      </c>
      <c r="J222" s="164" t="n">
        <f aca="false">F222</f>
        <v>0.1</v>
      </c>
      <c r="K222" s="1" t="n">
        <v>0.25</v>
      </c>
      <c r="L222" s="165" t="e">
        <f aca="false">D222/J222/K222</f>
        <v>#REF!</v>
      </c>
    </row>
    <row r="223" customFormat="false" ht="15" hidden="true" customHeight="true" outlineLevel="0" collapsed="false">
      <c r="C223" s="95" t="e">
        <f aca="false">C222</f>
        <v>#REF!</v>
      </c>
      <c r="D223" s="1" t="e">
        <f aca="false">C223/3600</f>
        <v>#REF!</v>
      </c>
      <c r="E223" s="1" t="n">
        <v>5</v>
      </c>
      <c r="F223" s="164" t="n">
        <v>0.16</v>
      </c>
      <c r="G223" s="164" t="e">
        <f aca="false">D223/E223/F223</f>
        <v>#REF!</v>
      </c>
      <c r="J223" s="164" t="n">
        <f aca="false">F223</f>
        <v>0.16</v>
      </c>
      <c r="K223" s="1" t="n">
        <v>0.2</v>
      </c>
      <c r="L223" s="165" t="e">
        <f aca="false">D223/J223/K223</f>
        <v>#REF!</v>
      </c>
    </row>
    <row r="224" customFormat="false" ht="15" hidden="true" customHeight="true" outlineLevel="0" collapsed="false">
      <c r="C224" s="95" t="n">
        <v>480</v>
      </c>
      <c r="D224" s="1" t="n">
        <f aca="false">C224/3600</f>
        <v>0.133333333333333</v>
      </c>
      <c r="E224" s="1" t="n">
        <v>4</v>
      </c>
      <c r="F224" s="164" t="n">
        <f aca="false">SQRT(D224/E224/3.14*4)</f>
        <v>0.206065147491311</v>
      </c>
      <c r="K224" s="1" t="n">
        <v>0.16</v>
      </c>
      <c r="L224" s="164" t="n">
        <f aca="false">D224/K224/K224/3.14*4</f>
        <v>6.6348195329087</v>
      </c>
    </row>
    <row r="225" customFormat="false" ht="15" hidden="true" customHeight="true" outlineLevel="0" collapsed="false">
      <c r="C225" s="1" t="n">
        <f aca="false">C224/3</f>
        <v>160</v>
      </c>
      <c r="D225" s="1" t="n">
        <f aca="false">C225/3600</f>
        <v>0.0444444444444444</v>
      </c>
      <c r="E225" s="1" t="n">
        <v>3</v>
      </c>
      <c r="F225" s="164" t="n">
        <v>0.1</v>
      </c>
      <c r="G225" s="164" t="n">
        <f aca="false">D225/E225/F225</f>
        <v>0.148148148148148</v>
      </c>
      <c r="J225" s="164" t="n">
        <f aca="false">F225</f>
        <v>0.1</v>
      </c>
      <c r="K225" s="1" t="n">
        <v>0.2</v>
      </c>
      <c r="L225" s="165" t="n">
        <f aca="false">D225/J225/K225</f>
        <v>2.22222222222222</v>
      </c>
    </row>
    <row r="226" customFormat="false" ht="15" hidden="true" customHeight="true" outlineLevel="0" collapsed="false">
      <c r="F226" s="164"/>
      <c r="L226" s="164"/>
    </row>
    <row r="227" customFormat="false" ht="15" hidden="true" customHeight="true" outlineLevel="0" collapsed="false">
      <c r="F227" s="164"/>
      <c r="L227" s="164"/>
    </row>
    <row r="228" customFormat="false" ht="15" hidden="true" customHeight="true" outlineLevel="0" collapsed="false">
      <c r="F228" s="164"/>
      <c r="L228" s="164"/>
    </row>
    <row r="229" customFormat="false" ht="15" hidden="true" customHeight="true" outlineLevel="0" collapsed="false">
      <c r="F229" s="164"/>
      <c r="L229" s="164"/>
    </row>
    <row r="230" customFormat="false" ht="15" hidden="true" customHeight="true" outlineLevel="0" collapsed="false">
      <c r="F230" s="164"/>
      <c r="L230" s="164"/>
    </row>
    <row r="231" customFormat="false" ht="15" hidden="true" customHeight="true" outlineLevel="0" collapsed="false">
      <c r="F231" s="164"/>
      <c r="L231" s="164"/>
    </row>
    <row r="232" customFormat="false" ht="15" hidden="true" customHeight="true" outlineLevel="0" collapsed="false">
      <c r="F232" s="164"/>
      <c r="L232" s="164"/>
    </row>
    <row r="233" customFormat="false" ht="15" hidden="true" customHeight="true" outlineLevel="0" collapsed="false">
      <c r="F233" s="164"/>
      <c r="L233" s="164"/>
    </row>
    <row r="234" customFormat="false" ht="15" hidden="true" customHeight="true" outlineLevel="0" collapsed="false">
      <c r="F234" s="164"/>
      <c r="L234" s="164"/>
    </row>
    <row r="235" customFormat="false" ht="15" hidden="true" customHeight="true" outlineLevel="0" collapsed="false">
      <c r="F235" s="164"/>
      <c r="L235" s="164"/>
    </row>
    <row r="236" customFormat="false" ht="12.75" hidden="true" customHeight="false" outlineLevel="0" collapsed="false">
      <c r="C236" s="95" t="n">
        <v>130</v>
      </c>
      <c r="D236" s="1" t="n">
        <f aca="false">C236/3600</f>
        <v>0.0361111111111111</v>
      </c>
      <c r="E236" s="1" t="n">
        <v>3</v>
      </c>
      <c r="F236" s="164" t="n">
        <v>0.1</v>
      </c>
      <c r="G236" s="164" t="n">
        <f aca="false">D236/E236/F236</f>
        <v>0.12037037037037</v>
      </c>
      <c r="J236" s="164" t="n">
        <f aca="false">F236</f>
        <v>0.1</v>
      </c>
      <c r="K236" s="1" t="n">
        <v>0.1</v>
      </c>
      <c r="L236" s="165" t="n">
        <f aca="false">D236/J236/K236</f>
        <v>3.61111111111111</v>
      </c>
    </row>
    <row r="237" customFormat="false" ht="12.75" hidden="true" customHeight="false" outlineLevel="0" collapsed="false">
      <c r="C237" s="95"/>
      <c r="F237" s="164"/>
      <c r="G237" s="164"/>
      <c r="J237" s="164"/>
      <c r="L237" s="165"/>
    </row>
    <row r="238" customFormat="false" ht="15" hidden="true" customHeight="true" outlineLevel="0" collapsed="false">
      <c r="C238" s="95" t="n">
        <v>80</v>
      </c>
      <c r="D238" s="1" t="n">
        <f aca="false">C238/3600</f>
        <v>0.0222222222222222</v>
      </c>
      <c r="E238" s="1" t="n">
        <v>3</v>
      </c>
      <c r="F238" s="164" t="n">
        <v>0.1</v>
      </c>
      <c r="G238" s="164" t="n">
        <f aca="false">D238/E238/F238</f>
        <v>0.0740740740740741</v>
      </c>
      <c r="J238" s="164" t="n">
        <f aca="false">F238</f>
        <v>0.1</v>
      </c>
      <c r="K238" s="1" t="n">
        <v>0.1</v>
      </c>
      <c r="L238" s="165" t="n">
        <f aca="false">D238/J238/K238</f>
        <v>2.22222222222222</v>
      </c>
    </row>
    <row r="239" customFormat="false" ht="15" hidden="true" customHeight="true" outlineLevel="0" collapsed="false">
      <c r="C239" s="95" t="n">
        <v>150</v>
      </c>
      <c r="D239" s="1" t="n">
        <f aca="false">C239/3600</f>
        <v>0.0416666666666667</v>
      </c>
      <c r="E239" s="1" t="n">
        <v>3</v>
      </c>
      <c r="F239" s="164" t="n">
        <v>0.16</v>
      </c>
      <c r="G239" s="164" t="n">
        <f aca="false">D239/E239/F239</f>
        <v>0.0868055555555556</v>
      </c>
      <c r="J239" s="164" t="n">
        <f aca="false">F239</f>
        <v>0.16</v>
      </c>
      <c r="K239" s="1" t="n">
        <v>0.16</v>
      </c>
      <c r="L239" s="165" t="n">
        <f aca="false">D239/J239/K239</f>
        <v>1.62760416666667</v>
      </c>
    </row>
    <row r="240" customFormat="false" ht="15" hidden="true" customHeight="true" outlineLevel="0" collapsed="false">
      <c r="C240" s="1" t="n">
        <v>260</v>
      </c>
      <c r="D240" s="1" t="n">
        <f aca="false">C240/3600</f>
        <v>0.0722222222222222</v>
      </c>
      <c r="E240" s="1" t="n">
        <v>6</v>
      </c>
      <c r="F240" s="164" t="n">
        <f aca="false">SQRT(D240/E240/3.14*4)</f>
        <v>0.123829742560995</v>
      </c>
      <c r="K240" s="1" t="n">
        <v>0.16</v>
      </c>
      <c r="L240" s="164" t="n">
        <f aca="false">D240/K240/K240/3.14*4</f>
        <v>3.59386058032555</v>
      </c>
    </row>
    <row r="241" customFormat="false" ht="15" hidden="true" customHeight="true" outlineLevel="0" collapsed="false">
      <c r="F241" s="164"/>
      <c r="L241" s="164"/>
    </row>
    <row r="242" customFormat="false" ht="15" hidden="true" customHeight="true" outlineLevel="0" collapsed="false"/>
    <row r="243" customFormat="false" ht="15" hidden="true" customHeight="true" outlineLevel="0" collapsed="false">
      <c r="C243" s="95" t="n">
        <v>150</v>
      </c>
      <c r="D243" s="1" t="n">
        <f aca="false">C243/3600</f>
        <v>0.0416666666666667</v>
      </c>
      <c r="E243" s="1" t="n">
        <v>6</v>
      </c>
      <c r="F243" s="164" t="n">
        <f aca="false">SQRT(D243/E243/3.14*4)</f>
        <v>0.0940554413305167</v>
      </c>
      <c r="K243" s="1" t="n">
        <v>0.125</v>
      </c>
      <c r="L243" s="164" t="n">
        <f aca="false">D243/K243/K243/3.14*4</f>
        <v>3.39702760084926</v>
      </c>
    </row>
    <row r="244" customFormat="false" ht="15" hidden="true" customHeight="true" outlineLevel="0" collapsed="false"/>
    <row r="245" customFormat="false" ht="15" hidden="true" customHeight="true" outlineLevel="0" collapsed="false">
      <c r="C245" s="95" t="e">
        <f aca="false">#REF!</f>
        <v>#REF!</v>
      </c>
      <c r="D245" s="1" t="e">
        <f aca="false">C245/3600</f>
        <v>#REF!</v>
      </c>
      <c r="E245" s="1" t="n">
        <v>6</v>
      </c>
      <c r="F245" s="164" t="n">
        <v>0.25</v>
      </c>
      <c r="G245" s="164" t="e">
        <f aca="false">D245/E245/F245</f>
        <v>#REF!</v>
      </c>
      <c r="J245" s="164" t="n">
        <f aca="false">F245</f>
        <v>0.25</v>
      </c>
      <c r="K245" s="1" t="n">
        <v>0.125</v>
      </c>
      <c r="L245" s="165" t="e">
        <f aca="false">D245/J245/K245</f>
        <v>#REF!</v>
      </c>
    </row>
    <row r="246" customFormat="false" ht="15" hidden="true" customHeight="true" outlineLevel="0" collapsed="false">
      <c r="C246" s="95" t="e">
        <f aca="false">#REF!</f>
        <v>#REF!</v>
      </c>
      <c r="D246" s="1" t="e">
        <f aca="false">C246/3600</f>
        <v>#REF!</v>
      </c>
      <c r="E246" s="1" t="n">
        <v>6</v>
      </c>
      <c r="F246" s="164" t="n">
        <v>0.25</v>
      </c>
      <c r="G246" s="164" t="e">
        <f aca="false">D246/E246/F246</f>
        <v>#REF!</v>
      </c>
      <c r="J246" s="164" t="n">
        <f aca="false">F246</f>
        <v>0.25</v>
      </c>
      <c r="K246" s="1" t="n">
        <v>0.1</v>
      </c>
      <c r="L246" s="165" t="e">
        <f aca="false">D246/J246/K246</f>
        <v>#REF!</v>
      </c>
    </row>
    <row r="247" customFormat="false" ht="15" hidden="true" customHeight="true" outlineLevel="0" collapsed="false">
      <c r="C247" s="95" t="e">
        <f aca="false">C245+C246</f>
        <v>#REF!</v>
      </c>
      <c r="D247" s="1" t="e">
        <f aca="false">C247/3600</f>
        <v>#REF!</v>
      </c>
      <c r="E247" s="1" t="n">
        <v>6</v>
      </c>
      <c r="F247" s="164" t="n">
        <v>0.25</v>
      </c>
      <c r="G247" s="164" t="e">
        <f aca="false">D247/E247/F247</f>
        <v>#REF!</v>
      </c>
      <c r="J247" s="164" t="n">
        <f aca="false">F247</f>
        <v>0.25</v>
      </c>
      <c r="K247" s="1" t="n">
        <v>0.315</v>
      </c>
      <c r="L247" s="165" t="e">
        <f aca="false">D247/J247/K247</f>
        <v>#REF!</v>
      </c>
      <c r="N247" s="1" t="n">
        <f aca="false">315-100</f>
        <v>215</v>
      </c>
    </row>
    <row r="248" customFormat="false" ht="15" hidden="true" customHeight="true" outlineLevel="0" collapsed="false"/>
    <row r="249" customFormat="false" ht="15" hidden="true" customHeight="true" outlineLevel="0" collapsed="false"/>
    <row r="250" customFormat="false" ht="12.75" hidden="true" customHeight="false" outlineLevel="0" collapsed="false">
      <c r="B250" s="1" t="s">
        <v>123</v>
      </c>
      <c r="C250" s="95" t="e">
        <f aca="false">#REF!</f>
        <v>#REF!</v>
      </c>
      <c r="D250" s="1" t="e">
        <f aca="false">C250/3600</f>
        <v>#REF!</v>
      </c>
      <c r="E250" s="1" t="n">
        <v>6</v>
      </c>
      <c r="F250" s="164" t="n">
        <v>0.315</v>
      </c>
      <c r="G250" s="164" t="e">
        <f aca="false">D250/E250/F250</f>
        <v>#REF!</v>
      </c>
      <c r="J250" s="164" t="n">
        <f aca="false">F250</f>
        <v>0.315</v>
      </c>
      <c r="K250" s="1" t="n">
        <v>0.2</v>
      </c>
      <c r="L250" s="165" t="e">
        <f aca="false">D250/J250/K250</f>
        <v>#REF!</v>
      </c>
    </row>
    <row r="251" customFormat="false" ht="12.75" hidden="true" customHeight="false" outlineLevel="0" collapsed="false">
      <c r="C251" s="95" t="e">
        <f aca="false">C250</f>
        <v>#REF!</v>
      </c>
      <c r="D251" s="1" t="e">
        <f aca="false">C251/3600</f>
        <v>#REF!</v>
      </c>
      <c r="E251" s="1" t="n">
        <v>3</v>
      </c>
      <c r="F251" s="164" t="n">
        <v>0.315</v>
      </c>
      <c r="G251" s="164" t="e">
        <f aca="false">D251/E251/F251</f>
        <v>#REF!</v>
      </c>
      <c r="J251" s="164" t="n">
        <v>0.5</v>
      </c>
      <c r="K251" s="1" t="n">
        <v>0.2</v>
      </c>
      <c r="L251" s="165" t="e">
        <f aca="false">D251/J251/K251</f>
        <v>#REF!</v>
      </c>
    </row>
    <row r="252" customFormat="false" ht="12.75" hidden="true" customHeight="false" outlineLevel="0" collapsed="false"/>
    <row r="253" customFormat="false" ht="10.5" hidden="true" customHeight="tru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</sheetData>
  <mergeCells count="2">
    <mergeCell ref="A4:M4"/>
    <mergeCell ref="A11:M11"/>
  </mergeCells>
  <printOptions headings="false" gridLines="true" gridLinesSet="true" horizontalCentered="true" verticalCentered="false"/>
  <pageMargins left="0.196527777777778" right="0.196527777777778" top="0.98402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6:12:18Z</dcterms:created>
  <dc:creator>Błażej Pannert</dc:creator>
  <dc:description/>
  <dc:language>en-US</dc:language>
  <cp:lastModifiedBy>jakub konopko</cp:lastModifiedBy>
  <cp:lastPrinted>2019-03-08T09:39:23Z</cp:lastPrinted>
  <dcterms:modified xsi:type="dcterms:W3CDTF">2024-07-17T06:37:26Z</dcterms:modified>
  <cp:revision>10</cp:revision>
  <dc:subject/>
  <dc:title/>
</cp:coreProperties>
</file>