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KI UPROSZCZONY" sheetId="1" state="hidden" r:id="rId2"/>
    <sheet name="KO" sheetId="2" state="hidden" r:id="rId3"/>
    <sheet name="Przedmiar robót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694A7468_9F5C_4E4C_A17A_B312652C9673__wvu_FilterData" vbProcedure="false">NA()</definedName>
    <definedName function="false" hidden="false" localSheetId="0" name="Z_959BD6EC_5006_4588_AABB_254877E0BC86__wvu_FilterData" vbProcedure="false">NA()</definedName>
    <definedName function="false" hidden="false" localSheetId="0" name="Z_ABEBF728_0DEB_45A2_82F3_FB6925FDF131__wvu_FilterData" vbProcedure="false">NA()</definedName>
    <definedName function="false" hidden="false" localSheetId="0" name="Z_ABEBF728_0DEB_45A2_82F3_FB6925FDF131__wvu_PrintArea" vbProcedure="false">NA()</definedName>
    <definedName function="false" hidden="false" localSheetId="0" name="Z_ABEBF728_0DEB_45A2_82F3_FB6925FDF131__wvu_PrintTitles" vbProcedure="false">NA()</definedName>
    <definedName function="false" hidden="false" localSheetId="0" name="Z_ABEBF728_0DEB_45A2_82F3_FB6925FDF131__wvu_Rows" vbProcedure="false">NA()</definedName>
    <definedName function="false" hidden="false" localSheetId="0" name="Z_AE9F10E5_7FA8_40D1_8AA8_83EB3FA9E116__wvu_FilterData" vbProcedure="false">NA()</definedName>
    <definedName function="false" hidden="false" localSheetId="0" name="Z_BAE5B294_6C8B_4F8D_BF6B_520A2221C042__wvu_FilterData" vbProcedure="false">NA()</definedName>
    <definedName function="false" hidden="false" localSheetId="0" name="Z_D835B6EC_60A4_4CED_80D1_FD2421A8BD70__wvu_FilterData" vbProcedure="false">NA()</definedName>
    <definedName function="false" hidden="false" localSheetId="0" name="Z_D835B6EC_60A4_4CED_80D1_FD2421A8BD70__wvu_PrintArea" vbProcedure="false">NA()</definedName>
    <definedName function="false" hidden="false" localSheetId="0" name="Z_D835B6EC_60A4_4CED_80D1_FD2421A8BD70__wvu_PrintTitles" vbProcedure="false">NA()</definedName>
    <definedName function="false" hidden="false" localSheetId="0" name="Z_E7271E01_E40A_4107_89EA_58358758B50A__wvu_FilterData" vbProcedure="false">NA()</definedName>
    <definedName function="false" hidden="false" localSheetId="0" name="Z_FB0969E3_6969_4A9E_9910_FEB8D28E1F62__wvu_FilterData" vbProcedure="false">NA()</definedName>
    <definedName function="false" hidden="false" localSheetId="0" name="Z_FB0969E3_6969_4A9E_9910_FEB8D28E1F62__wvu_PrintArea" vbProcedure="false">NA()</definedName>
    <definedName function="false" hidden="false" localSheetId="0" name="Z_FB0969E3_6969_4A9E_9910_FEB8D28E1F62__wvu_PrintTitles" vbProcedure="false">NA()</definedName>
    <definedName function="false" hidden="false" localSheetId="0" name="Z_FB0969E3_6969_4A9E_9910_FEB8D28E1F62__wvu_Row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Z_694A7468_9F5C_4E4C_A17A_B312652C9673__wvu_FilterData" vbProcedure="false">NA()</definedName>
    <definedName function="false" hidden="false" localSheetId="1" name="Z_959BD6EC_5006_4588_AABB_254877E0BC86__wvu_FilterData" vbProcedure="false">NA()</definedName>
    <definedName function="false" hidden="false" localSheetId="1" name="Z_ABEBF728_0DEB_45A2_82F3_FB6925FDF131__wvu_FilterData" vbProcedure="false">NA()</definedName>
    <definedName function="false" hidden="false" localSheetId="1" name="Z_ABEBF728_0DEB_45A2_82F3_FB6925FDF131__wvu_PrintArea" vbProcedure="false">NA()</definedName>
    <definedName function="false" hidden="false" localSheetId="1" name="Z_ABEBF728_0DEB_45A2_82F3_FB6925FDF131__wvu_PrintTitles" vbProcedure="false">NA()</definedName>
    <definedName function="false" hidden="false" localSheetId="1" name="Z_ABEBF728_0DEB_45A2_82F3_FB6925FDF131__wvu_Rows" vbProcedure="false">NA()</definedName>
    <definedName function="false" hidden="false" localSheetId="1" name="Z_AE9F10E5_7FA8_40D1_8AA8_83EB3FA9E116__wvu_FilterData" vbProcedure="false">NA()</definedName>
    <definedName function="false" hidden="false" localSheetId="1" name="Z_BAE5B294_6C8B_4F8D_BF6B_520A2221C042__wvu_FilterData" vbProcedure="false">NA()</definedName>
    <definedName function="false" hidden="false" localSheetId="1" name="Z_D835B6EC_60A4_4CED_80D1_FD2421A8BD70__wvu_FilterData" vbProcedure="false">NA()</definedName>
    <definedName function="false" hidden="false" localSheetId="1" name="Z_D835B6EC_60A4_4CED_80D1_FD2421A8BD70__wvu_PrintArea" vbProcedure="false">NA()</definedName>
    <definedName function="false" hidden="false" localSheetId="1" name="Z_D835B6EC_60A4_4CED_80D1_FD2421A8BD70__wvu_PrintTitles" vbProcedure="false">NA()</definedName>
    <definedName function="false" hidden="false" localSheetId="1" name="Z_E7271E01_E40A_4107_89EA_58358758B50A__wvu_FilterData" vbProcedure="false">NA()</definedName>
    <definedName function="false" hidden="false" localSheetId="1" name="Z_FB0969E3_6969_4A9E_9910_FEB8D28E1F62__wvu_FilterData" vbProcedure="false">NA()</definedName>
    <definedName function="false" hidden="false" localSheetId="1" name="Z_FB0969E3_6969_4A9E_9910_FEB8D28E1F62__wvu_PrintArea" vbProcedure="false">NA()</definedName>
    <definedName function="false" hidden="false" localSheetId="1" name="Z_FB0969E3_6969_4A9E_9910_FEB8D28E1F62__wvu_PrintTitles" vbProcedure="false">NA()</definedName>
    <definedName function="false" hidden="false" localSheetId="1" name="Z_FB0969E3_6969_4A9E_9910_FEB8D28E1F62__wvu_Row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Z_694A7468_9F5C_4E4C_A17A_B312652C9673__wvu_FilterData" vbProcedure="false">NA()</definedName>
    <definedName function="false" hidden="false" localSheetId="2" name="Z_959BD6EC_5006_4588_AABB_254877E0BC86__wvu_FilterData" vbProcedure="false">NA()</definedName>
    <definedName function="false" hidden="false" localSheetId="2" name="Z_ABEBF728_0DEB_45A2_82F3_FB6925FDF131__wvu_FilterData" vbProcedure="false">NA()</definedName>
    <definedName function="false" hidden="false" localSheetId="2" name="Z_ABEBF728_0DEB_45A2_82F3_FB6925FDF131__wvu_PrintArea" vbProcedure="false">NA()</definedName>
    <definedName function="false" hidden="false" localSheetId="2" name="Z_ABEBF728_0DEB_45A2_82F3_FB6925FDF131__wvu_PrintTitles" vbProcedure="false">NA()</definedName>
    <definedName function="false" hidden="false" localSheetId="2" name="Z_ABEBF728_0DEB_45A2_82F3_FB6925FDF131__wvu_Rows" vbProcedure="false">NA()</definedName>
    <definedName function="false" hidden="false" localSheetId="2" name="Z_AE9F10E5_7FA8_40D1_8AA8_83EB3FA9E116__wvu_FilterData" vbProcedure="false">NA()</definedName>
    <definedName function="false" hidden="false" localSheetId="2" name="Z_BAE5B294_6C8B_4F8D_BF6B_520A2221C042__wvu_FilterData" vbProcedure="false">NA()</definedName>
    <definedName function="false" hidden="false" localSheetId="2" name="Z_D835B6EC_60A4_4CED_80D1_FD2421A8BD70__wvu_FilterData" vbProcedure="false">NA()</definedName>
    <definedName function="false" hidden="false" localSheetId="2" name="Z_D835B6EC_60A4_4CED_80D1_FD2421A8BD70__wvu_PrintArea" vbProcedure="false">NA()</definedName>
    <definedName function="false" hidden="false" localSheetId="2" name="Z_D835B6EC_60A4_4CED_80D1_FD2421A8BD70__wvu_PrintTitles" vbProcedure="false">NA()</definedName>
    <definedName function="false" hidden="false" localSheetId="2" name="Z_E7271E01_E40A_4107_89EA_58358758B50A__wvu_FilterData" vbProcedure="false">NA()</definedName>
    <definedName function="false" hidden="false" localSheetId="2" name="Z_FB0969E3_6969_4A9E_9910_FEB8D28E1F62__wvu_FilterData" vbProcedure="false">NA()</definedName>
    <definedName function="false" hidden="false" localSheetId="2" name="Z_FB0969E3_6969_4A9E_9910_FEB8D28E1F62__wvu_PrintArea" vbProcedure="false">NA()</definedName>
    <definedName function="false" hidden="false" localSheetId="2" name="Z_FB0969E3_6969_4A9E_9910_FEB8D28E1F62__wvu_PrintTitles" vbProcedure="false">NA()</definedName>
    <definedName function="false" hidden="false" localSheetId="2" name="Z_FB0969E3_6969_4A9E_9910_FEB8D28E1F62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50">
  <si>
    <t xml:space="preserve">1. KOSZTORYS INWESTORSKI - BRANŻA DROGOWA</t>
  </si>
  <si>
    <t xml:space="preserve">Nazwa zadania:</t>
  </si>
  <si>
    <t xml:space="preserve">Rozbudowa drogi krajowej nr 74 na odcinku Jarosławiec – Miączyn od km 281+380 do km 282+526 (na terenie zabudowanym) oraz od km 285+600 do km 288+800 (na terenie niezabudowanym)
</t>
  </si>
  <si>
    <t xml:space="preserve">Lp.</t>
  </si>
  <si>
    <t xml:space="preserve">Nr STWiORB, kod CPV, podstawa przedmiaru</t>
  </si>
  <si>
    <t xml:space="preserve">Wyszczególnienie elementów rozliczeniowych</t>
  </si>
  <si>
    <t xml:space="preserve">Jedn.</t>
  </si>
  <si>
    <t xml:space="preserve">Ilość</t>
  </si>
  <si>
    <t xml:space="preserve">Cena jedn. [zł]*</t>
  </si>
  <si>
    <t xml:space="preserve">Wartość [zł]*</t>
  </si>
  <si>
    <t xml:space="preserve">1.</t>
  </si>
  <si>
    <t xml:space="preserve">D-01.00.00.</t>
  </si>
  <si>
    <t xml:space="preserve">ROBOTY PRZYGOTOWAWCZE</t>
  </si>
  <si>
    <t xml:space="preserve">x</t>
  </si>
  <si>
    <t xml:space="preserve">1.1.</t>
  </si>
  <si>
    <t xml:space="preserve">D-01.01.01</t>
  </si>
  <si>
    <t xml:space="preserve">ODTWORZENIE TRASY I PUNKTÓW WYSOKOŚCIOWYCH</t>
  </si>
  <si>
    <t xml:space="preserve">45233000-9</t>
  </si>
  <si>
    <t xml:space="preserve">CPV: Roboty w zakresie konstruowania, fundamentów oraz wykonywania nawierzchni autostrad, dróg</t>
  </si>
  <si>
    <t xml:space="preserve">1.1.1.</t>
  </si>
  <si>
    <t xml:space="preserve">D-01.01.01.11</t>
  </si>
  <si>
    <t xml:space="preserve">Odtworzenie trasy i punktów wysokościowych w terenie równinnym</t>
  </si>
  <si>
    <t xml:space="preserve">km</t>
  </si>
  <si>
    <t xml:space="preserve">1.2</t>
  </si>
  <si>
    <t xml:space="preserve">D-01.02.02</t>
  </si>
  <si>
    <t xml:space="preserve">ZDJĘCIE WARSTWY HUMUSU</t>
  </si>
  <si>
    <t xml:space="preserve">45111000-8</t>
  </si>
  <si>
    <t xml:space="preserve">CPV: Roboty w zakresie burzenia, roboty ziemne</t>
  </si>
  <si>
    <t xml:space="preserve">1.2.1</t>
  </si>
  <si>
    <t xml:space="preserve">D-01.02.02.13</t>
  </si>
  <si>
    <t xml:space="preserve">Mechaniczne usunięcie warstwy ziemi urodzajnej (humusu), grub. warstwy 20 cm z przewieziniem humusu na odl. 5 km 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</t>
    </r>
  </si>
  <si>
    <t xml:space="preserve">1.2.2</t>
  </si>
  <si>
    <t xml:space="preserve">Mechaniczne usunięcie warstwy ziemi urodzajnej (humusu), grub. warstwy 20 cm z wywiezieniem humusu na odl. 10 km na odkład</t>
  </si>
  <si>
    <t xml:space="preserve">1.3</t>
  </si>
  <si>
    <t xml:space="preserve">D-01.02.04</t>
  </si>
  <si>
    <t xml:space="preserve">ROZBIÓRKI ELEMENTÓW DRÓG, OGRODZEŃ I PRZEPUSTÓW</t>
  </si>
  <si>
    <t xml:space="preserve">1.3.1</t>
  </si>
  <si>
    <t xml:space="preserve">D-01.02.03</t>
  </si>
  <si>
    <t xml:space="preserve">Przesunięcie kapliczek przydrożnych poza zakres inwestycji.</t>
  </si>
  <si>
    <t xml:space="preserve">kpl</t>
  </si>
  <si>
    <t xml:space="preserve">1.3.2</t>
  </si>
  <si>
    <t xml:space="preserve">Zabezpieczenie kapliczek przydrożnych na czas wykonywania robót</t>
  </si>
  <si>
    <t xml:space="preserve">1.3.3</t>
  </si>
  <si>
    <t xml:space="preserve">D-01.02.04.11</t>
  </si>
  <si>
    <t xml:space="preserve">Rozebranie podbudowy z kruszywa grubości 20-30cm z wywiezieniem materiału na odległość 5km.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3.4</t>
  </si>
  <si>
    <t xml:space="preserve">D-01.02.04.14</t>
  </si>
  <si>
    <t xml:space="preserve">Rozebranie podbudowy z betonu asfaltowego grubości 12cm z wywiezieniem materiału na odległość 5km</t>
  </si>
  <si>
    <t xml:space="preserve">1.3.5</t>
  </si>
  <si>
    <t xml:space="preserve">D-01.02.04.21</t>
  </si>
  <si>
    <t xml:space="preserve">Rozebranie nawierzchni z tłucznia grubości 30cm z wywiezieniem materiału na odległość 5km.</t>
  </si>
  <si>
    <t xml:space="preserve">1.3.6</t>
  </si>
  <si>
    <t xml:space="preserve">D-01.02.04.22</t>
  </si>
  <si>
    <t xml:space="preserve">Rozebranie nawierzchni z mieszanek mineralno - asfaltowych grubości 8cm z wywiezieniem materiału na odległość 4km</t>
  </si>
  <si>
    <t xml:space="preserve">1.3.7</t>
  </si>
  <si>
    <t xml:space="preserve">D-01.02.04.26</t>
  </si>
  <si>
    <t xml:space="preserve">Rozebranie nawierzchni/podbudowy z klinkieru drogowego grubości 7cm z wywiezieniem materiału na odległość 5km</t>
  </si>
  <si>
    <t xml:space="preserve">1.3.8</t>
  </si>
  <si>
    <t xml:space="preserve">D-01.02.04.28</t>
  </si>
  <si>
    <t xml:space="preserve">Rozebranie nawierzchni chodników/zjazdów z płyt drogowych betonowych grubości 7cm, z wywiezieniem materiału z rozbiórki na odl. 5 km</t>
  </si>
  <si>
    <t xml:space="preserve">1.3.9</t>
  </si>
  <si>
    <t xml:space="preserve">D-01.02.04.29</t>
  </si>
  <si>
    <t xml:space="preserve">Rozebranie nawierzchni chodników z kostki brukowej betonowej grubości 8cm, z wywiezieniem materiału z rozbiórki na odl. 5 km</t>
  </si>
  <si>
    <t xml:space="preserve">1.3.10</t>
  </si>
  <si>
    <t xml:space="preserve">D-01.02.04.41</t>
  </si>
  <si>
    <t xml:space="preserve">Rozebranie krawężników betonowych wraz z ławami, z wywiezieniem materiału z rozbiórki na odl. 5 km</t>
  </si>
  <si>
    <t xml:space="preserve">m</t>
  </si>
  <si>
    <t xml:space="preserve">1.3.11</t>
  </si>
  <si>
    <t xml:space="preserve">D-01.02.04.44</t>
  </si>
  <si>
    <t xml:space="preserve">Rozebranie obrzeży betonowych wraz z ławami, z wywiezieniem materiału z rozbiórki na odl. 5 km</t>
  </si>
  <si>
    <t xml:space="preserve">1.3.12</t>
  </si>
  <si>
    <t xml:space="preserve">D-01.02.04.50</t>
  </si>
  <si>
    <t xml:space="preserve">Rozebranie elementów ogrodzeń, przęsła  stalowe z wywiezieniem materiału z rozbiórki na odl. 5 km</t>
  </si>
  <si>
    <t xml:space="preserve">1.3.13</t>
  </si>
  <si>
    <t xml:space="preserve">D-01.02.04.51</t>
  </si>
  <si>
    <t xml:space="preserve">Rozebranie ogrodzeń z siatki, z wywiezieniem materiału z rozbiórki na odl. 5 km</t>
  </si>
  <si>
    <t xml:space="preserve">1.3.14</t>
  </si>
  <si>
    <t xml:space="preserve">D-01.02.04.55</t>
  </si>
  <si>
    <t xml:space="preserve">Rozebranie poręczy ochronnych, z wywiezieniem z rozbiórki materiału na odl. 10 km</t>
  </si>
  <si>
    <t xml:space="preserve">1.3.15</t>
  </si>
  <si>
    <t xml:space="preserve">D-01.02.04.60</t>
  </si>
  <si>
    <t xml:space="preserve">Rozebranie barier drogowych stalowych, z wywiezieniem z rozbiórki materiału na odl. 20 km</t>
  </si>
  <si>
    <t xml:space="preserve">1.3.16</t>
  </si>
  <si>
    <t xml:space="preserve">D-01.02.04.71</t>
  </si>
  <si>
    <t xml:space="preserve">Rozebranie przepustów rurowych pod istniejęcymi zjazdami i skrzyżowaniami, z wywiezieniem materiału z rozbiórki na odl. 5km</t>
  </si>
  <si>
    <t xml:space="preserve">1.3.17</t>
  </si>
  <si>
    <t xml:space="preserve">D-01.02.04.91</t>
  </si>
  <si>
    <t xml:space="preserve">Rozebranie murków czołowych przepustów, z wywiezieniem materiału z rozbiórki na odl. 5km. </t>
  </si>
  <si>
    <t xml:space="preserve">szt</t>
  </si>
  <si>
    <t xml:space="preserve">1.3.18</t>
  </si>
  <si>
    <t xml:space="preserve">D-01.02.04.81</t>
  </si>
  <si>
    <t xml:space="preserve">Rozebranie słupków (masztów) do znaków drogowych, z wywiezieniem materiału z rozbiórki na odl. 20 km</t>
  </si>
  <si>
    <t xml:space="preserve">1.3.19</t>
  </si>
  <si>
    <t xml:space="preserve">D-01.02.04.82</t>
  </si>
  <si>
    <t xml:space="preserve">Rozebranie konstrukcji wsporczych do znaków drogowych, z wywiezieniem materiału z rozbiórki na odl. 20 km</t>
  </si>
  <si>
    <t xml:space="preserve">1.3.20</t>
  </si>
  <si>
    <t xml:space="preserve">Rozebranie podpór konstrukcji przestrzennych (reklam), z wywiezieniem materiału z rozbiórki na odl. 5 km</t>
  </si>
  <si>
    <t xml:space="preserve">1.3.21</t>
  </si>
  <si>
    <t xml:space="preserve">D-01.02.04.83</t>
  </si>
  <si>
    <t xml:space="preserve">Zdjęcie tarcz (tablic) znaków drogowych, z wywiezieniem materiału z rozbiórki na odl. 20 km</t>
  </si>
  <si>
    <t xml:space="preserve">2.</t>
  </si>
  <si>
    <t xml:space="preserve">D-02.00.00</t>
  </si>
  <si>
    <t xml:space="preserve">ROBOTY ZIEMNE</t>
  </si>
  <si>
    <t xml:space="preserve">2.1.</t>
  </si>
  <si>
    <t xml:space="preserve">D-02.01.01</t>
  </si>
  <si>
    <t xml:space="preserve">WYKONANIE WYKOPÓW W GRUNTACH NIESKALISTYCH</t>
  </si>
  <si>
    <t xml:space="preserve">2.1.1.</t>
  </si>
  <si>
    <t xml:space="preserve">02.01.01.12</t>
  </si>
  <si>
    <t xml:space="preserve">Wykonanie wykopów mechanicznie w gruntach kat. I-V z transportem urobku na nasyp na odległość do 1 k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02.01.01.14</t>
  </si>
  <si>
    <t xml:space="preserve">Wykonanie wykopów mechanicznie w gruntach kat. I-V z transportem urobku na odkład na odległość do 10 km</t>
  </si>
  <si>
    <t xml:space="preserve">2.2.</t>
  </si>
  <si>
    <t xml:space="preserve">D-02.03.01</t>
  </si>
  <si>
    <t xml:space="preserve">WYKONANIE NASYPÓW</t>
  </si>
  <si>
    <t xml:space="preserve">2.2.1.</t>
  </si>
  <si>
    <t xml:space="preserve">02.03.01.11</t>
  </si>
  <si>
    <t xml:space="preserve">Wykonanie nasypów mechanicznie z gruntu kat. I-V pozyskanego uzyskanego z wykopu </t>
  </si>
  <si>
    <t xml:space="preserve">D-04.00.00</t>
  </si>
  <si>
    <t xml:space="preserve">PODBUDOWY</t>
  </si>
  <si>
    <t xml:space="preserve">3.1</t>
  </si>
  <si>
    <t xml:space="preserve">D-04.01.01</t>
  </si>
  <si>
    <t xml:space="preserve">KORYTO WRAZ Z PROFILOWANIEM I ZAGĘSZCZANIEM PODŁOŻA</t>
  </si>
  <si>
    <t xml:space="preserve">3.1.1</t>
  </si>
  <si>
    <t xml:space="preserve">D-04.01.01.11</t>
  </si>
  <si>
    <t xml:space="preserve">Wykonanie profilowania i zagęszczania mechanicznie podłoża w gr. kat II-IV, głębokość koryta do 10 cm</t>
  </si>
  <si>
    <t xml:space="preserve">3.1.2</t>
  </si>
  <si>
    <t xml:space="preserve">D-04.01.01.21</t>
  </si>
  <si>
    <t xml:space="preserve">Wykonanie profilowania i zagęszczania ręcznie podłoża w gr. kat II-IV, głębokość koryta do 10 cm</t>
  </si>
  <si>
    <t xml:space="preserve">4.1</t>
  </si>
  <si>
    <t xml:space="preserve">D-04.02.02</t>
  </si>
  <si>
    <t xml:space="preserve">WARSTWA MROZOOCHRONNA Z MIESZANKI NIEZWIĄZANEJ LUB GRUNTU NIEWYSADZINOWEGO</t>
  </si>
  <si>
    <t xml:space="preserve">4.1.1</t>
  </si>
  <si>
    <t xml:space="preserve">D-04.02.02.12</t>
  </si>
  <si>
    <t xml:space="preserve">Wykonanie w-wy mrozoochronnej z mieszanki niezwiązanej lub gruntu niewysadzinowego grubości 22-28cm</t>
  </si>
  <si>
    <t xml:space="preserve">4.2</t>
  </si>
  <si>
    <t xml:space="preserve">D-04.03.01</t>
  </si>
  <si>
    <t xml:space="preserve">OCZYSZCZENIE I SKROPIENIE WARSTW KONSTRUKCYJNYCH</t>
  </si>
  <si>
    <t xml:space="preserve">4.2.1</t>
  </si>
  <si>
    <t xml:space="preserve">D-04.03.01.33</t>
  </si>
  <si>
    <t xml:space="preserve">Oczyszczenie i skropienie mechaniczne warstw konstrukcyjnych nieulepszonych</t>
  </si>
  <si>
    <t xml:space="preserve">4.2.2</t>
  </si>
  <si>
    <t xml:space="preserve">D-04.03.01.34</t>
  </si>
  <si>
    <t xml:space="preserve">Oczyszczenie i skropienie mechaniczne warstw konstrukcyjnych ulepszonych</t>
  </si>
  <si>
    <t xml:space="preserve">4.3.</t>
  </si>
  <si>
    <t xml:space="preserve">D-04.04.02</t>
  </si>
  <si>
    <t xml:space="preserve">PODBUDOWA ZASADNICZA Z MIESZANKI NIEZWIĄZANEJ</t>
  </si>
  <si>
    <t xml:space="preserve">4.3.1.</t>
  </si>
  <si>
    <t xml:space="preserve">D-04.04.01.11</t>
  </si>
  <si>
    <r>
      <rPr>
        <b val="true"/>
        <sz val="10"/>
        <rFont val="Arial"/>
        <family val="2"/>
        <charset val="238"/>
      </rPr>
      <t xml:space="preserve">Wykonanie podbudowy z kruszywa łamanego stabilizowanego mechanicznie C</t>
    </r>
    <r>
      <rPr>
        <b val="true"/>
        <vertAlign val="subscript"/>
        <sz val="10"/>
        <rFont val="Arial"/>
        <family val="2"/>
        <charset val="238"/>
      </rPr>
      <t xml:space="preserve">NR</t>
    </r>
    <r>
      <rPr>
        <b val="true"/>
        <sz val="10"/>
        <rFont val="Arial"/>
        <family val="2"/>
        <charset val="238"/>
      </rPr>
      <t xml:space="preserve">, grubość warstwy 10 cm </t>
    </r>
  </si>
  <si>
    <t xml:space="preserve">4.3.2</t>
  </si>
  <si>
    <t xml:space="preserve">D-04.04.01.12</t>
  </si>
  <si>
    <r>
      <rPr>
        <b val="true"/>
        <sz val="10"/>
        <rFont val="Arial"/>
        <family val="2"/>
        <charset val="238"/>
      </rPr>
      <t xml:space="preserve">Wykonanie podbudowy zasadniczej z mieszanki niezwiązanej z kruszywem C</t>
    </r>
    <r>
      <rPr>
        <b val="true"/>
        <vertAlign val="subscript"/>
        <sz val="10"/>
        <rFont val="Arial"/>
        <family val="2"/>
        <charset val="238"/>
      </rPr>
      <t xml:space="preserve">90/3</t>
    </r>
    <r>
      <rPr>
        <b val="true"/>
        <sz val="10"/>
        <rFont val="Arial"/>
        <family val="2"/>
        <charset val="238"/>
      </rPr>
      <t xml:space="preserve">, grubość warstwy 20 cm </t>
    </r>
  </si>
  <si>
    <t xml:space="preserve">4.4</t>
  </si>
  <si>
    <t xml:space="preserve">D-04.05.01</t>
  </si>
  <si>
    <t xml:space="preserve">WARSTWA ULEPSZONEGO PODŁOŻA/WARSTWA MROZOOCHRONNA Z GRUNTU STABILIZOWANEGO CEMENTEM</t>
  </si>
  <si>
    <t xml:space="preserve">4.4.1</t>
  </si>
  <si>
    <t xml:space="preserve">D.04.05.01.32</t>
  </si>
  <si>
    <t xml:space="preserve">Wykonanie w-wy ulepszonego podłoża z gruntu stabilizowanego cementem C 0,4/0,5 ≤ 2,0 MPa w wytwórni o grubości 20cm</t>
  </si>
  <si>
    <t xml:space="preserve">4.4.2</t>
  </si>
  <si>
    <t xml:space="preserve">D.04.05.01.33</t>
  </si>
  <si>
    <t xml:space="preserve">Wykonanie w-wy ulepszonego podłoża z gruntu stabilizowanego cementem C 0,4/0,5 ≤ 2,0 MPa w wytwórni o grubości 25 cm</t>
  </si>
  <si>
    <t xml:space="preserve">4.4.3</t>
  </si>
  <si>
    <t xml:space="preserve">D-04.05.01.21</t>
  </si>
  <si>
    <t xml:space="preserve">Wykonanie warstwy mrozoochronnej z mieszanki związanej spoiwem hydraulicznym w wytwórni grubości warstwy do 10cm</t>
  </si>
  <si>
    <t xml:space="preserve">4.4.4</t>
  </si>
  <si>
    <t xml:space="preserve">D-04.05.01.22</t>
  </si>
  <si>
    <t xml:space="preserve">Wykonanie warstwy mrozoochronnej z mieszanki związanej spoiwem hydraulicznym w wytwórni grubości warstwy 15-31cm</t>
  </si>
  <si>
    <t xml:space="preserve">4.5</t>
  </si>
  <si>
    <t xml:space="preserve">D-04.07.01</t>
  </si>
  <si>
    <t xml:space="preserve">PODBUDOWA Z BETONU ASFALTOWEGO</t>
  </si>
  <si>
    <t xml:space="preserve">4.5.1</t>
  </si>
  <si>
    <t xml:space="preserve">D-04.07.01.12</t>
  </si>
  <si>
    <t xml:space="preserve">Wykonanie podbudowy zasadniczej z betonu asfaltowego AC 22W, gr. 8 cm  dowożonej z odległości 5km</t>
  </si>
  <si>
    <t xml:space="preserve">4.5.2</t>
  </si>
  <si>
    <t xml:space="preserve">D-04.07.01.14</t>
  </si>
  <si>
    <t xml:space="preserve">Wykonanie podbudowy zasadniczej z betonu asfaltowego AC 22P, gr. 14 cm dowożonej z odległości 5km</t>
  </si>
  <si>
    <t xml:space="preserve">5.</t>
  </si>
  <si>
    <t xml:space="preserve">D-05.00.00</t>
  </si>
  <si>
    <t xml:space="preserve">NAWIERZCHNIE</t>
  </si>
  <si>
    <t xml:space="preserve">5.1</t>
  </si>
  <si>
    <t xml:space="preserve">D-05.03.04</t>
  </si>
  <si>
    <t xml:space="preserve">NAWIERZCHNIA Z BETONU CEMENTOWEGO (BC)</t>
  </si>
  <si>
    <t xml:space="preserve">5.1.1</t>
  </si>
  <si>
    <t xml:space="preserve">D-05.03.04.24</t>
  </si>
  <si>
    <t xml:space="preserve">Wykonanie nawierzchni betonowej z betonu cementowego (dyblowanego) C30/37, grubość warstwy 23 cm, dwożonej z odległości 5km</t>
  </si>
  <si>
    <t xml:space="preserve">5.2</t>
  </si>
  <si>
    <t xml:space="preserve">D-05.03.05</t>
  </si>
  <si>
    <t xml:space="preserve">NAWIERZCHNIA Z BETONU ASFALTOWEGO. WARSTWA WIĄŻĄCA, WYRÓWNAWCZA I ŚCIERALNA</t>
  </si>
  <si>
    <t xml:space="preserve">5.2.1</t>
  </si>
  <si>
    <t xml:space="preserve">D-05.03.05.13</t>
  </si>
  <si>
    <t xml:space="preserve">Wykonanie warstwy wyrównawczej z betonu asfaltowego AC 16W, dowożonej z odległości 5km</t>
  </si>
  <si>
    <t xml:space="preserve">t</t>
  </si>
  <si>
    <t xml:space="preserve">5.2.2</t>
  </si>
  <si>
    <t xml:space="preserve">D-05.03.05.14</t>
  </si>
  <si>
    <t xml:space="preserve">Wykonanie warstwy wiążącej z betonu asfaltowego AC 16W, grubość warstwy 5 cm, KR1, dowożonej z odległości 5km</t>
  </si>
  <si>
    <t xml:space="preserve">5.2.3</t>
  </si>
  <si>
    <t xml:space="preserve">D-05.03.05.15</t>
  </si>
  <si>
    <t xml:space="preserve">Wykonanie warstwy wiążącej z betonu asfaltowego AC 16W, grubość warstwy 6 cm, KR2, dowożonej z odległości 5km</t>
  </si>
  <si>
    <t xml:space="preserve">5.2.4</t>
  </si>
  <si>
    <t xml:space="preserve">D-05.03.05.18</t>
  </si>
  <si>
    <t xml:space="preserve">Wykonanie warstwy wiążącej z betonu asfaltowego AC 16W, grubość warstwy 8 cm, KR4, dowożonej z odległości 5km</t>
  </si>
  <si>
    <t xml:space="preserve">5.2.5</t>
  </si>
  <si>
    <t xml:space="preserve">D-05.03.05.26</t>
  </si>
  <si>
    <t xml:space="preserve">Wykonanie warstwy ścieralnej z betonu asfaltowego AC 11S, grubość warstwy 4 cm, dowożonej z odległości 5km</t>
  </si>
  <si>
    <t xml:space="preserve">5.3</t>
  </si>
  <si>
    <t xml:space="preserve">D-05.03.11</t>
  </si>
  <si>
    <t xml:space="preserve">FREZOWANIE NAWIERZCHNI ASFALTOWYCH NA ZIMNO</t>
  </si>
  <si>
    <t xml:space="preserve">5.3.1</t>
  </si>
  <si>
    <t xml:space="preserve">D-05.03.11.31</t>
  </si>
  <si>
    <t xml:space="preserve">Rozebranie nawierzchni z mieszanek mineralno - bitumicznych grubości 1cm poprzez frezowanie z wywiezieniem materiału na odległość 20km</t>
  </si>
  <si>
    <t xml:space="preserve">5.3.2</t>
  </si>
  <si>
    <t xml:space="preserve">D-05.03.11.32</t>
  </si>
  <si>
    <t xml:space="preserve">Rozebranie nawierzchni z mieszanek mineralno - bitumicznych grubości 12cm poprzez frezowanie z wywiezieniem materiału na odległość 20km</t>
  </si>
  <si>
    <t xml:space="preserve">5.3.3</t>
  </si>
  <si>
    <t xml:space="preserve">Rozebranie nawierzchni z mieszanek mineralno - bitumicznych grubości 4cm poprzez frezowanie z wywiezieniem materiału na odległość 20km</t>
  </si>
  <si>
    <t xml:space="preserve">5.3.4</t>
  </si>
  <si>
    <t xml:space="preserve">D-05.03.11.33</t>
  </si>
  <si>
    <t xml:space="preserve">Rozebranie nawierzchni z mieszanek mineralno - bitumicznych grubości 15 cm poprzez frezowanie z wywiezieniem materiału na odległość 20km</t>
  </si>
  <si>
    <t xml:space="preserve">5.4</t>
  </si>
  <si>
    <t xml:space="preserve">D-05.03.13</t>
  </si>
  <si>
    <t xml:space="preserve">NAWIERZCHNIA Z MIESZANKI SMA</t>
  </si>
  <si>
    <t xml:space="preserve">5.4.1</t>
  </si>
  <si>
    <t xml:space="preserve">D-05.03.13.13</t>
  </si>
  <si>
    <t xml:space="preserve">Wykonanie warstwy ścieralnej SMA8, grubość warstwy 4 cm, (KR4) dowożonej z odległości 5km</t>
  </si>
  <si>
    <t xml:space="preserve">5.4.2</t>
  </si>
  <si>
    <t xml:space="preserve">Wykonanie warstwy ścieralnej SMA8 na dowiązaniach dróg, średnia grubość warstwy 4 cm,(KR4) dowożonej z odległości 5km </t>
  </si>
  <si>
    <t xml:space="preserve">5.5</t>
  </si>
  <si>
    <t xml:space="preserve">D-05.03.23</t>
  </si>
  <si>
    <t xml:space="preserve">NAWIERZCHNIA Z KOSTKI BRUKOWEJ BETONOWEJ</t>
  </si>
  <si>
    <t xml:space="preserve">5.5.1</t>
  </si>
  <si>
    <t xml:space="preserve">D-05.03.23.15</t>
  </si>
  <si>
    <t xml:space="preserve">Wykonanie nawierzchni z kostki brukowej betonowej szarej, o gr. 8 cm na podsypce cementowo-piaskowej o gr. 3 cm</t>
  </si>
  <si>
    <t xml:space="preserve">5.5.2</t>
  </si>
  <si>
    <t xml:space="preserve">Wykonanie nawierzchni z kostki brukowej betonowej kolorowej, o gr. 8 cm na podsypce cementowo-piaskowej o gr. 3 cm</t>
  </si>
  <si>
    <t xml:space="preserve">5.6</t>
  </si>
  <si>
    <t xml:space="preserve">D-05.03.26</t>
  </si>
  <si>
    <t xml:space="preserve">ZABEZPIECZENIE NAWIERZCHNI BITUMICZNEJ GEOSYNTETYKIEM</t>
  </si>
  <si>
    <t xml:space="preserve">5.6.1</t>
  </si>
  <si>
    <t xml:space="preserve">D-05.03.26.10</t>
  </si>
  <si>
    <t xml:space="preserve">Zabezpieczenie geosiatką nawierzchni asfaltowej przed spękaniamia odbitymi</t>
  </si>
  <si>
    <t xml:space="preserve">6.</t>
  </si>
  <si>
    <t xml:space="preserve">D-06.00.00</t>
  </si>
  <si>
    <t xml:space="preserve">ROBOTY  WYKOŃCZENIOWE</t>
  </si>
  <si>
    <t xml:space="preserve">6.1.</t>
  </si>
  <si>
    <t xml:space="preserve">D-06.01.01</t>
  </si>
  <si>
    <t xml:space="preserve">UMOCNIENIE POWIERZCHNIOWE SKARP ROWÓW I ŚCIEKÓW</t>
  </si>
  <si>
    <t xml:space="preserve">45233000-9 
                                                                                                                                                                      </t>
  </si>
  <si>
    <t xml:space="preserve">CPV: Roboty w zakresie konstruowania, fundamentów oraz wykonywania nawierzchni autostrad, dróg                                                                        </t>
  </si>
  <si>
    <t xml:space="preserve">6.1.1.</t>
  </si>
  <si>
    <t xml:space="preserve">D-06.01.01.22</t>
  </si>
  <si>
    <t xml:space="preserve">Humusowanie z obsaniem skarp przy grubości warstwy humusu 15 cm z dowozem ziemi urodzajnej z odległości 5km</t>
  </si>
  <si>
    <t xml:space="preserve">6.1.2.</t>
  </si>
  <si>
    <t xml:space="preserve">D-06.01.01.00</t>
  </si>
  <si>
    <t xml:space="preserve">Rekultywacja terenu przy pomocy humusu otrzymanego ze zdjęcia ziemi urodzajnej z terenu inwestycji o grubości 20cm</t>
  </si>
  <si>
    <t xml:space="preserve">6.1.3.</t>
  </si>
  <si>
    <t xml:space="preserve">D-06.01.01.60</t>
  </si>
  <si>
    <t xml:space="preserve">Umocnienie skarp rowów płytami ażurowymi 60/40/8 cm (w dnie podsypka z kruszywa gr 15 cm na geowłókninie) z wypełnieniem wolnych przestrzeni humusem i obsianie trawą.</t>
  </si>
  <si>
    <t xml:space="preserve">6.2.</t>
  </si>
  <si>
    <t xml:space="preserve">D-06.02.01</t>
  </si>
  <si>
    <t xml:space="preserve">PRZEPUSTY (ZARUROWANIA) W CIĄGU ROWÓW DROGOWYCH</t>
  </si>
  <si>
    <t xml:space="preserve">6.2.1</t>
  </si>
  <si>
    <t xml:space="preserve">D-06.02.01.51</t>
  </si>
  <si>
    <t xml:space="preserve">Zarurowanie rowów rurami polietylenowymi HDPE spiralnie karbowanymi o średnicy 40 cm wraz z ławą z kruszywa gr. 20 cm i podsypką piaskową gr. 10 cm wraz z umocnieniem wylotu i wlotu z kostki betonowej na podsypce piaskowej</t>
  </si>
  <si>
    <t xml:space="preserve">6.2.2</t>
  </si>
  <si>
    <t xml:space="preserve">D-06.02.01.52</t>
  </si>
  <si>
    <t xml:space="preserve">Zarurowanie rowów rurami polietylenowymi HDPE spiralnie karbowanymi o średnicy 50 cm wraz z ławą z kruszywa gr. 20 cm i podsypką piaskową gr. 10 cm,  wraz z umocnieniem wylotu i wlotu z kostki betonowej na podsypce piaskowej</t>
  </si>
  <si>
    <t xml:space="preserve">6.2.3</t>
  </si>
  <si>
    <t xml:space="preserve">D-06.02.01.53</t>
  </si>
  <si>
    <t xml:space="preserve">Zarurowanie rowów rurami polietylenowymi HDPE spiralnie karbowanymi o średnicy 60 cm wraz z ławą z kruszywa gr. 20 cm i podsypką piaskową gr. 10 cm,  wraz z umocnieniem wylotu i wlotu z kostki betonowej na podsypce piaskowej</t>
  </si>
  <si>
    <t xml:space="preserve">6.2.4</t>
  </si>
  <si>
    <t xml:space="preserve">D-06.02.01.55</t>
  </si>
  <si>
    <t xml:space="preserve">Zarurowanie rowów rurami polietylenowymi HDPE spiralnie karbowanymi o średnicy 80 cm wraz z ławą z kruszywa gr. 20 cm i podsypką piaskową gr. 10 cm,  wraz z umocnieniem wylotu i wlotu z kostki betonowej na podsypce piaskowej</t>
  </si>
  <si>
    <t xml:space="preserve">6.3.</t>
  </si>
  <si>
    <t xml:space="preserve">D-06.03.01</t>
  </si>
  <si>
    <t xml:space="preserve">UMOCNIENIE POBOCZY</t>
  </si>
  <si>
    <t xml:space="preserve">6.3.1.</t>
  </si>
  <si>
    <t xml:space="preserve">D-06.03.01.32</t>
  </si>
  <si>
    <t xml:space="preserve">Wykonanie umocnienia poboczy kruszywem łamanym stabilizowanych mechanicznie o gr. 15 cm</t>
  </si>
  <si>
    <t xml:space="preserve">7.</t>
  </si>
  <si>
    <t xml:space="preserve">D-07.00.00</t>
  </si>
  <si>
    <t xml:space="preserve">OZNAKOWANIE DRÓG I URZĄDZENIA BEZPIECZEŃSTWA RUCHU</t>
  </si>
  <si>
    <t xml:space="preserve">7.1.</t>
  </si>
  <si>
    <t xml:space="preserve">D-07.01.01</t>
  </si>
  <si>
    <t xml:space="preserve">OZNAKOWANIE POZIOME</t>
  </si>
  <si>
    <t xml:space="preserve">7.1.1.</t>
  </si>
  <si>
    <t xml:space="preserve">D-07.01.01.31</t>
  </si>
  <si>
    <t xml:space="preserve">Oznakowanie poziome jezdni materiałami grubowarstwowymi - linie ciągłe</t>
  </si>
  <si>
    <t xml:space="preserve">7.1.2.</t>
  </si>
  <si>
    <t xml:space="preserve">D-07.01.01.32</t>
  </si>
  <si>
    <t xml:space="preserve">Oznakowanie poziome jezdni materiałami grubowarstwowymi  - linie przerywane</t>
  </si>
  <si>
    <t xml:space="preserve">7.1.3.</t>
  </si>
  <si>
    <t xml:space="preserve">D-07.01.01.33</t>
  </si>
  <si>
    <t xml:space="preserve">Oznakowanie poziome jezdni materiałami grubowarstwowymi  - linie na skrzyżowaniach i przejściach</t>
  </si>
  <si>
    <t xml:space="preserve">7.1.4</t>
  </si>
  <si>
    <t xml:space="preserve">D-07.01.01.34</t>
  </si>
  <si>
    <t xml:space="preserve">Oznakowanie poziome jezdni materiałami grubowarstwowymi - strzałki i inne symbole</t>
  </si>
  <si>
    <t xml:space="preserve">7.2.</t>
  </si>
  <si>
    <t xml:space="preserve">D-07.02.01</t>
  </si>
  <si>
    <t xml:space="preserve">OZNAKOWANIE PIONOWE</t>
  </si>
  <si>
    <t xml:space="preserve">7.2.1.</t>
  </si>
  <si>
    <t xml:space="preserve">D-07.02.01.41</t>
  </si>
  <si>
    <t xml:space="preserve">Ustawienie słupków z rur stalowych dla znaków drogowych</t>
  </si>
  <si>
    <t xml:space="preserve">7.2.2</t>
  </si>
  <si>
    <t xml:space="preserve">D-07.02.01.45</t>
  </si>
  <si>
    <t xml:space="preserve">Przymocowanie tarcz znaków drogowych zwykłych odblaskowych II generacji na słupkach z rur stalowych</t>
  </si>
  <si>
    <t xml:space="preserve">7.2.3</t>
  </si>
  <si>
    <t xml:space="preserve">D-07.02.01.46</t>
  </si>
  <si>
    <r>
      <rPr>
        <b val="true"/>
        <sz val="10"/>
        <rFont val="Arial"/>
        <family val="2"/>
        <charset val="238"/>
      </rPr>
      <t xml:space="preserve">Przymocowanie tablic znaków drogowych oraz urządzeń bezpieczeństwa ruchu zwykłych odblaskowych II generacji o pow. Do 4,5 m</t>
    </r>
    <r>
      <rPr>
        <b val="true"/>
        <vertAlign val="super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spłupków z rur stalowych</t>
    </r>
  </si>
  <si>
    <t xml:space="preserve">7.2.4</t>
  </si>
  <si>
    <t xml:space="preserve">D-07.02.01.53</t>
  </si>
  <si>
    <t xml:space="preserve">Montaż systemu znaków aktywnych D-6 wraz z systemem zasilania solarnego na wysięgniku </t>
  </si>
  <si>
    <t xml:space="preserve">7.3</t>
  </si>
  <si>
    <t xml:space="preserve">D-07.02.03</t>
  </si>
  <si>
    <t xml:space="preserve">SŁUPKI PROWADZĄCE I KRAWĘDZIOWE</t>
  </si>
  <si>
    <t xml:space="preserve">7.3.1.</t>
  </si>
  <si>
    <t xml:space="preserve">D-07.02.03.10</t>
  </si>
  <si>
    <t xml:space="preserve">Ustawienie słupków prowadzących z tworzyw sztucznych</t>
  </si>
  <si>
    <t xml:space="preserve">7.3.2.</t>
  </si>
  <si>
    <t xml:space="preserve">D-07.02.03.21</t>
  </si>
  <si>
    <t xml:space="preserve">Ustawienie słupków krawędziowych</t>
  </si>
  <si>
    <t xml:space="preserve">7.4.</t>
  </si>
  <si>
    <t xml:space="preserve">D-07.05.01</t>
  </si>
  <si>
    <t xml:space="preserve">BARIERY OCHRONNE STALOWE</t>
  </si>
  <si>
    <t xml:space="preserve">7.4.1.</t>
  </si>
  <si>
    <t xml:space="preserve">D-07.05.01.10</t>
  </si>
  <si>
    <t xml:space="preserve">Ustawienie barier ochronnych stalowych jednostronnych przekładkowych - N2W2A </t>
  </si>
  <si>
    <t xml:space="preserve">7.5.</t>
  </si>
  <si>
    <t xml:space="preserve">D-07.06.01</t>
  </si>
  <si>
    <t xml:space="preserve">OGRODZENIA DRÓG</t>
  </si>
  <si>
    <t xml:space="preserve">7.5.1.</t>
  </si>
  <si>
    <t xml:space="preserve">D-07.05.01.11</t>
  </si>
  <si>
    <t xml:space="preserve">Wykonanie ogrodzeń z siatki zbiorników wód opadowo-roztopowych wraz z bramą </t>
  </si>
  <si>
    <t xml:space="preserve">7.6.</t>
  </si>
  <si>
    <t xml:space="preserve">D-07.06.02</t>
  </si>
  <si>
    <t xml:space="preserve">URZĄDZENIA ZABEZPIECZAJĄCE RUCH PIESZYCH</t>
  </si>
  <si>
    <t xml:space="preserve">7.6.1</t>
  </si>
  <si>
    <t xml:space="preserve">D-07.06.02.10</t>
  </si>
  <si>
    <t xml:space="preserve">Ustawienie ogrodzenia segmentowego U12a (typ siatkowy)</t>
  </si>
  <si>
    <t xml:space="preserve">7.6.2</t>
  </si>
  <si>
    <t xml:space="preserve">D-07.06.02.11</t>
  </si>
  <si>
    <t xml:space="preserve">Ustawienie balustrad U11a</t>
  </si>
  <si>
    <t xml:space="preserve">8.</t>
  </si>
  <si>
    <t xml:space="preserve">D-08.00.00</t>
  </si>
  <si>
    <t xml:space="preserve">ELEMENTY ULIC</t>
  </si>
  <si>
    <t xml:space="preserve">8.1.</t>
  </si>
  <si>
    <t xml:space="preserve">D-08.01.01</t>
  </si>
  <si>
    <t xml:space="preserve">KRAWĘŻNIKI BETONOWE</t>
  </si>
  <si>
    <t xml:space="preserve">8.1.1.</t>
  </si>
  <si>
    <t xml:space="preserve">D-08.01.01.12</t>
  </si>
  <si>
    <t xml:space="preserve">Ustawienie krawężników betonowych o wymiarach 20x30 cm na ławie betonowej z betonu C12/15</t>
  </si>
  <si>
    <t xml:space="preserve">8.2</t>
  </si>
  <si>
    <t xml:space="preserve">D-08.03.01</t>
  </si>
  <si>
    <t xml:space="preserve">OBRZEŻA BETONOWE</t>
  </si>
  <si>
    <t xml:space="preserve">8.2.1</t>
  </si>
  <si>
    <t xml:space="preserve">D-08.03.01.12</t>
  </si>
  <si>
    <t xml:space="preserve">Ustawienie obrzeży betonowych o wymiarach 8x30 cm na ławie betonowej z oporem</t>
  </si>
  <si>
    <t xml:space="preserve">8.3</t>
  </si>
  <si>
    <t xml:space="preserve">D-08.05.01</t>
  </si>
  <si>
    <t xml:space="preserve">ŚCIEK Z PREFABRYKOWANYCH ELEMENTÓW BETONOWYCH</t>
  </si>
  <si>
    <t xml:space="preserve">8.3.1</t>
  </si>
  <si>
    <t xml:space="preserve">D-08.05.01.10</t>
  </si>
  <si>
    <t xml:space="preserve">Wykonanie ścieków z prefabrykowanych elementów betonowych - ściek skarpowy na podsypce cementowo - piaskowej ułożony na ławie betonowej C16/20 gr. 10cm</t>
  </si>
  <si>
    <t xml:space="preserve">8.3.2</t>
  </si>
  <si>
    <t xml:space="preserve">D-08.05.04.10</t>
  </si>
  <si>
    <t xml:space="preserve">Ułożenie ścieków ulicznych z kostki brukowej o grubości 8 cm</t>
  </si>
  <si>
    <t xml:space="preserve">8.4.</t>
  </si>
  <si>
    <t xml:space="preserve">D-10.02.01</t>
  </si>
  <si>
    <t xml:space="preserve">SCHODY</t>
  </si>
  <si>
    <t xml:space="preserve">8.4.1</t>
  </si>
  <si>
    <t xml:space="preserve">D-10.02.01.20</t>
  </si>
  <si>
    <t xml:space="preserve">Wykonanie schodów betonowych prefabrykowanych na skarpach nasypów</t>
  </si>
  <si>
    <t xml:space="preserve">RAZEM BRANŻA DROGOWA</t>
  </si>
  <si>
    <t xml:space="preserve">1. KOSZTORYS OFERTOWY - BRANŻA DROGOWA</t>
  </si>
  <si>
    <t xml:space="preserve">Mechaniczne usunięcie warstwy ziemi urodzajnej (humusu), grub. warstwy 20 cm z przewieziniem humusu</t>
  </si>
  <si>
    <t xml:space="preserve">Mechaniczne usunięcie warstwy ziemi urodzajnej (humusu), grub. warstwy 20 cm z wywiezieniem humusu </t>
  </si>
  <si>
    <t xml:space="preserve">Rozebranie nawierzchni z tłucznia grubości 30cm z wywiezieniem materiału </t>
  </si>
  <si>
    <t xml:space="preserve">Rozebranie nawierzchni z mieszanek mineralno - asfaltowych grubości 8cm z wywiezieniem materiału</t>
  </si>
  <si>
    <t xml:space="preserve">Rozebranie nawierzchni/podbudowy z klinkieru drogowego grubości 7cm z wywiezieniem materiału </t>
  </si>
  <si>
    <t xml:space="preserve">Rozebranie nawierzchni chodników/zjazdów z płyt drogowych betonowych grubości 7cm, z wywiezieniem materiału z rozbiórki</t>
  </si>
  <si>
    <t xml:space="preserve">Rozebranie nawierzchni chodników z kostki brukowej betonowej grubości 8cm, z wywiezieniem materiału z rozbiórki n</t>
  </si>
  <si>
    <t xml:space="preserve">Rozebranie krawężników betonowych wraz z ławami, z wywiezieniem materiału z rozbiórki </t>
  </si>
  <si>
    <t xml:space="preserve">Rozebranie obrzeży betonowych wraz z ławami, z wywiezieniem materiału z rozbiórki </t>
  </si>
  <si>
    <t xml:space="preserve">Rozebranie elementów ogrodzeń, przęsła  stalowe z wywiezieniem materiału z rozbiórki </t>
  </si>
  <si>
    <t xml:space="preserve">Rozebranie ogrodzeń z siatki, z wywiezieniem materiału z rozbiórki </t>
  </si>
  <si>
    <t xml:space="preserve">Rozebranie poręczy ochronnych, z wywiezieniem z rozbiórki materiału </t>
  </si>
  <si>
    <t xml:space="preserve">Rozebranie barier drogowych stalowych, z wywiezieniem z rozbiórki materiału </t>
  </si>
  <si>
    <t xml:space="preserve">Rozebranie przepustów rurowych pod istniejęcymi zjazdami i skrzyżowaniami, z wywiezieniem materiału z rozbiórki </t>
  </si>
  <si>
    <t xml:space="preserve">Rozebranie murków czołowych przepustów, z wywiezieniem materiału z rozbiórki </t>
  </si>
  <si>
    <t xml:space="preserve">Rozebranie podpór konstrukcji przestrzennych (reklam), z wywiezieniem materiału z rozbiórki </t>
  </si>
  <si>
    <t xml:space="preserve">Wykonanie wykopów mechanicznie w gruntach kat. I-V z transportem urobku na odkład </t>
  </si>
  <si>
    <t xml:space="preserve">Wykonanie podbudowy zasadniczej z betonu asfaltowego AC 22W, gr. 8 cm </t>
  </si>
  <si>
    <t xml:space="preserve">Wykonanie podbudowy zasadniczej z betonu asfaltowego AC 22P, gr. 14 cm </t>
  </si>
  <si>
    <t xml:space="preserve">Wykonanie warstwy wiążącej z betonu asfaltowego AC 16W, grubość warstwy 5 cm, KR1, </t>
  </si>
  <si>
    <t xml:space="preserve">Wykonanie warstwy wiążącej z betonu asfaltowego AC 16W, grubość warstwy 6 cm, KR2, </t>
  </si>
  <si>
    <t xml:space="preserve">Wykonanie warstwy wiążącej z betonu asfaltowego AC 16W, grubość warstwy 8 cm, KR4, </t>
  </si>
  <si>
    <t xml:space="preserve">Wykonanie warstwy ścieralnej z betonu asfaltowego AC 11S, grubość warstwy 4 cm, </t>
  </si>
  <si>
    <t xml:space="preserve">Rozebranie nawierzchni z mieszanek mineralno - bitumicznych grubości 1cm poprzez frezowanie </t>
  </si>
  <si>
    <t xml:space="preserve">Rozebranie nawierzchni z mieszanek mineralno - bitumicznych grubości 12cm poprzez frezowanie </t>
  </si>
  <si>
    <t xml:space="preserve">Rozebranie nawierzchni z mieszanek mineralno - bitumicznych grubości 4cm poprzez frezowanie </t>
  </si>
  <si>
    <t xml:space="preserve">Rozebranie nawierzchni z mieszanek mineralno - bitumicznych grubości 15 cm poprzez frezowanie</t>
  </si>
  <si>
    <t xml:space="preserve">Wykonanie warstwy ścieralnej SMA8, grubość warstwy 4 cm, (KR4) </t>
  </si>
  <si>
    <t xml:space="preserve">Wykonanie warstwy ścieralnej SMA8 na dowiązaniach dróg, średnia grubość warstwy 4 cm,(KR4) </t>
  </si>
  <si>
    <t xml:space="preserve">Humusowanie z obsaniem skarp przy grubości warstwy humusu 15 cm z dowozem ziemi urodzajnej </t>
  </si>
  <si>
    <t xml:space="preserve">PRZEDMIAR ROBÓT - BRANŻA TELEKOMUNIKACYJNA</t>
  </si>
  <si>
    <t xml:space="preserve">Rozbudowa drogi powiatowej nr 1569 R w km 3+494 - 4+318 
w ramach  zadania: "Przebudowa skrzyżowań na odcinku drogi powiatowej Gorliczyna - Przeworsk (dawna 835) w km 3+635 - 4+315 w Przeworsku" ETAP II</t>
  </si>
  <si>
    <t xml:space="preserve">D-01.01.00</t>
  </si>
  <si>
    <t xml:space="preserve">Nadzory i odbiory operatorów telekomunikacyjnych</t>
  </si>
  <si>
    <t xml:space="preserve">45232300‐5</t>
  </si>
  <si>
    <t xml:space="preserve">CPV: Roboty budowlane i pomocnicze w zakresie linii telefonicznych i ciągów komunikacyjnych</t>
  </si>
  <si>
    <t xml:space="preserve">1.1.2</t>
  </si>
  <si>
    <t xml:space="preserve">Nadzór i odbiór przebudowy sieci telekomunikacyjnej wł. Multimedia Polska S.A.</t>
  </si>
  <si>
    <t xml:space="preserve">1.1.3</t>
  </si>
  <si>
    <t xml:space="preserve">Nadzór i odbiór przebudowy sieci telekomunikacyjnej wł. EXATEL S.A.</t>
  </si>
  <si>
    <t xml:space="preserve">1.1.4</t>
  </si>
  <si>
    <t xml:space="preserve">Nadzór i odbiór przebudowy sieci telekomunikacyjnej wł. T-Mobile S.A.</t>
  </si>
  <si>
    <t xml:space="preserve">1.1.5</t>
  </si>
  <si>
    <t xml:space="preserve">Nadzór i odbiór przebudowy sieci telekomunikacyjnej wł. VOICENET S.A.</t>
  </si>
  <si>
    <t xml:space="preserve">1.1.6</t>
  </si>
  <si>
    <t xml:space="preserve">Nadzór i odbiór przebudowy sieci telekomunikacyjnej wł. NETIA S.A.</t>
  </si>
  <si>
    <t xml:space="preserve">1.1.7</t>
  </si>
  <si>
    <t xml:space="preserve">Nadzór i odbiór przebudowy sieci telekomunikacyjnej wł. KWP w Rzeszowie</t>
  </si>
  <si>
    <t xml:space="preserve">1.1.8</t>
  </si>
  <si>
    <t xml:space="preserve">Obsługa geodezyjna budowy w zakresie tyczenia i inwentaryzacji geodezyjnej powykonawczej</t>
  </si>
  <si>
    <t xml:space="preserve">2</t>
  </si>
  <si>
    <t xml:space="preserve">PRZEBUDOWA SIECI TELEKOMUNIKACYJNEJ WŁ. MULTIMEDIA POLSKA S.A.</t>
  </si>
  <si>
    <t xml:space="preserve">2.1</t>
  </si>
  <si>
    <t xml:space="preserve">D-01.03.08</t>
  </si>
  <si>
    <t xml:space="preserve">BUDOWA I DEMONTAŻ KANALZIACJI KABLOWEJ</t>
  </si>
  <si>
    <t xml:space="preserve">2.1.1</t>
  </si>
  <si>
    <t xml:space="preserve">Rys. 3</t>
  </si>
  <si>
    <t xml:space="preserve">Budowa kanalizacji kablowej 2x110</t>
  </si>
  <si>
    <t xml:space="preserve">2.2</t>
  </si>
  <si>
    <t xml:space="preserve">D-01.03.09</t>
  </si>
  <si>
    <t xml:space="preserve">BUDOWA I DEMONTAŻ KABLI KONCENTRYCZNYCH</t>
  </si>
  <si>
    <t xml:space="preserve">2.2.1</t>
  </si>
  <si>
    <t xml:space="preserve">Rys 3</t>
  </si>
  <si>
    <t xml:space="preserve">Budowa fundamentu pod szafę telekomuniakcyjną</t>
  </si>
  <si>
    <t xml:space="preserve">2.2.2</t>
  </si>
  <si>
    <t xml:space="preserve">Ustawianie szaf kablowych</t>
  </si>
  <si>
    <t xml:space="preserve">2.2.3</t>
  </si>
  <si>
    <t xml:space="preserve">Montaż uziomu powierzchniowego</t>
  </si>
  <si>
    <t xml:space="preserve">2.2.4</t>
  </si>
  <si>
    <t xml:space="preserve">Mechaniczne pogrążanie uziomów pionowych prętowych</t>
  </si>
  <si>
    <t xml:space="preserve">2.2.5</t>
  </si>
  <si>
    <t xml:space="preserve">Pomiar uziemienia</t>
  </si>
  <si>
    <t xml:space="preserve">2.2.6</t>
  </si>
  <si>
    <t xml:space="preserve">Rys 4</t>
  </si>
  <si>
    <t xml:space="preserve">Przeniesienie urządzeń do nowej szafki kablowej</t>
  </si>
  <si>
    <t xml:space="preserve">2.2.7</t>
  </si>
  <si>
    <t xml:space="preserve">Wyciąganie istniejącego kablakoncentrycznego z kanalizacji kablowej (tymczasowe)</t>
  </si>
  <si>
    <t xml:space="preserve">2.2.8</t>
  </si>
  <si>
    <t xml:space="preserve">Wciąganie istniejącego kabla światłowodowego do kanalizacji kablowej</t>
  </si>
  <si>
    <t xml:space="preserve">2.2.9</t>
  </si>
  <si>
    <t xml:space="preserve">Wciąganie kabla koncentrycznego RG15 do kanalizacji kablowej</t>
  </si>
  <si>
    <t xml:space="preserve">2.2.10</t>
  </si>
  <si>
    <t xml:space="preserve">Wciąganie kabla koncentrycznego QR540 do kanalizacji kablowej</t>
  </si>
  <si>
    <t xml:space="preserve">2.2.11</t>
  </si>
  <si>
    <t xml:space="preserve">Montaż złączy na kablach koncentrycznych</t>
  </si>
  <si>
    <t xml:space="preserve">szt.</t>
  </si>
  <si>
    <t xml:space="preserve">2.2.12</t>
  </si>
  <si>
    <t xml:space="preserve">Montaż złączy końcowych na kablach koncentrycznych</t>
  </si>
  <si>
    <t xml:space="preserve">2.2.13</t>
  </si>
  <si>
    <t xml:space="preserve">Pomiary kabli koncentrycznych</t>
  </si>
  <si>
    <t xml:space="preserve">odcinek</t>
  </si>
  <si>
    <t xml:space="preserve">2.2.14</t>
  </si>
  <si>
    <t xml:space="preserve">Wyciąganie istniejącego kabla światłowodowego z kanalizacji kablowej</t>
  </si>
  <si>
    <t xml:space="preserve">2.2.15</t>
  </si>
  <si>
    <t xml:space="preserve">Demontaż szaf kablowych</t>
  </si>
  <si>
    <t xml:space="preserve">3</t>
  </si>
  <si>
    <t xml:space="preserve">PRZEBUDOWA SIECI TELEKOMUNIKACYJNEJ WŁ. EXATEL S.A.</t>
  </si>
  <si>
    <t xml:space="preserve">BUDOWA I DEMONTAŻ KABLA ŚWIATŁOWODOWEGO</t>
  </si>
  <si>
    <t xml:space="preserve">Przeniesienie mufy i stelażą do nowej studni kablowej</t>
  </si>
  <si>
    <t xml:space="preserve">Wyciąganie istniejącego kabla światłowodowego z kanalizacji kablowej (tymczasowe)</t>
  </si>
  <si>
    <t xml:space="preserve">3.1.3</t>
  </si>
  <si>
    <t xml:space="preserve">3.1.4</t>
  </si>
  <si>
    <t xml:space="preserve">Wprowadzenie kabla do istniejącego złącza w kanalizacji kablowej</t>
  </si>
  <si>
    <t xml:space="preserve">Otwarcie muf złączy przelotowych</t>
  </si>
  <si>
    <t xml:space="preserve">złącze</t>
  </si>
  <si>
    <t xml:space="preserve">Zamknięcie muf złączy przelotowych</t>
  </si>
  <si>
    <t xml:space="preserve">Otwarcie i zamknięcie muf złączy odgałeźnych - dodatkowe nakłady</t>
  </si>
  <si>
    <t xml:space="preserve">Wprowadzenie kabla do złącza kabla światłowodowego</t>
  </si>
  <si>
    <t xml:space="preserve">Łączenie światłowodów w złaczu</t>
  </si>
  <si>
    <t xml:space="preserve">Łączenie światłowodów w złaczu - każdy następny spajany światłowód</t>
  </si>
  <si>
    <t xml:space="preserve">3.1.5</t>
  </si>
  <si>
    <t xml:space="preserve">Pomiary kabli światłowodowych</t>
  </si>
  <si>
    <t xml:space="preserve">Pomiary reflektometryczne - jeden zmierzony światłowód</t>
  </si>
  <si>
    <t xml:space="preserve">Pomiary reflektometryczne - za każdy następny zmierzony światłowód</t>
  </si>
  <si>
    <t xml:space="preserve">Pomiary tłumienności optycznej - pierwszy zmierzony światłowód</t>
  </si>
  <si>
    <t xml:space="preserve">Pomiary tłumienności optycznej - kolejny zmierzony światłowód</t>
  </si>
  <si>
    <t xml:space="preserve">4</t>
  </si>
  <si>
    <t xml:space="preserve">PRZEBUDOWA SIECI TELEKOMUNIKACYJNEJ WŁ. TK TELEKOM</t>
  </si>
  <si>
    <t xml:space="preserve">Montaż w studni stelaży zapasów kabli światłowodowych</t>
  </si>
  <si>
    <t xml:space="preserve">4.1.2</t>
  </si>
  <si>
    <t xml:space="preserve">Wciąganie kabla światłowodowego Z-XXOTKtsdD 12J do kanalizacji kablowej</t>
  </si>
  <si>
    <t xml:space="preserve">4.1.3</t>
  </si>
  <si>
    <t xml:space="preserve">Montaż złączy na kablach światłowodowych ułożonych w kanalizacji kablowej</t>
  </si>
  <si>
    <t xml:space="preserve">Montaż złączy przelotowych - jeden spajany światłowód</t>
  </si>
  <si>
    <t xml:space="preserve">Montaż złączy - każdy następny spajany światłowód</t>
  </si>
  <si>
    <t xml:space="preserve">4.1.4</t>
  </si>
  <si>
    <t xml:space="preserve">4.1.5</t>
  </si>
  <si>
    <t xml:space="preserve">5</t>
  </si>
  <si>
    <t xml:space="preserve">PRZEBUDOWA SIECI TELEKOMUNIKACYJNEJ WŁ. T-MOBILE POLSKA S.A.</t>
  </si>
  <si>
    <t xml:space="preserve">5.1.2</t>
  </si>
  <si>
    <t xml:space="preserve">Wciąganie kabla światłowodowego Z-XOTKtsdD 48J do kanalizacji kablowej</t>
  </si>
  <si>
    <t xml:space="preserve">5.1.3</t>
  </si>
  <si>
    <t xml:space="preserve">5.1.4</t>
  </si>
  <si>
    <t xml:space="preserve">5.1.5</t>
  </si>
  <si>
    <t xml:space="preserve">6</t>
  </si>
  <si>
    <t xml:space="preserve">PRZEBUDOWA SIECI TELEKOMUNIKACYJNEJ WŁ. VOICENET S.A.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7</t>
  </si>
  <si>
    <t xml:space="preserve">PRZEBUDOWA SIECI TELEKOMUNIKACYJNEJ WŁ. NETIA S.A.</t>
  </si>
  <si>
    <t xml:space="preserve">7.1</t>
  </si>
  <si>
    <t xml:space="preserve">BUDOWA I DEMONTAŻ KABLI ŚWIATŁOWODOWYCH</t>
  </si>
  <si>
    <t xml:space="preserve">7.1.1</t>
  </si>
  <si>
    <t xml:space="preserve">7.1.2</t>
  </si>
  <si>
    <t xml:space="preserve">7.1.3</t>
  </si>
  <si>
    <t xml:space="preserve">Wciąganie kabla światłowodowego Z-XXOTKtsdD 24J do kanalizacji kablowej</t>
  </si>
  <si>
    <t xml:space="preserve">7.1.5</t>
  </si>
  <si>
    <t xml:space="preserve">7.1.6</t>
  </si>
  <si>
    <t xml:space="preserve">7.1.7</t>
  </si>
  <si>
    <t xml:space="preserve">Rys. 2</t>
  </si>
  <si>
    <t xml:space="preserve">7.1.8</t>
  </si>
  <si>
    <t xml:space="preserve">7.1.9</t>
  </si>
  <si>
    <t xml:space="preserve">8</t>
  </si>
  <si>
    <t xml:space="preserve">PRZEBUDOWA SIECI TELEKOMUNIKACYJNEJ WŁ. KOMENDY WOJEWÓDZKIEJ POLICJI W RZESZOWIE</t>
  </si>
  <si>
    <t xml:space="preserve">8.1</t>
  </si>
  <si>
    <t xml:space="preserve">8.1.1</t>
  </si>
  <si>
    <t xml:space="preserve">8.1.2</t>
  </si>
  <si>
    <t xml:space="preserve">Wyciąganie istniejącego kabla hybrydowego Z-XXzOTKtD 24J + 10x4x0,6 z kanalizacji kablowej (tymczasowe)</t>
  </si>
  <si>
    <t xml:space="preserve">8.1.3</t>
  </si>
  <si>
    <t xml:space="preserve">Wciąganie istniejącego kabla hybrydowego Z-XXzOTKtD 24J + 10x4x0,6 do kanalizacji kablowej</t>
  </si>
  <si>
    <t xml:space="preserve">8.1.4</t>
  </si>
  <si>
    <t xml:space="preserve">Montaż złącza równoległego na kablu 20-parowym</t>
  </si>
  <si>
    <t xml:space="preserve">kpl.</t>
  </si>
  <si>
    <t xml:space="preserve">8.1.5</t>
  </si>
  <si>
    <t xml:space="preserve">Pomiary wstępne i końcowe kabla 20-parowego</t>
  </si>
  <si>
    <t xml:space="preserve">Pomiary końcowe pradem stałym - 20 par</t>
  </si>
  <si>
    <t xml:space="preserve">Pomiary tłumienności skutecznej - 20 par</t>
  </si>
  <si>
    <t xml:space="preserve">8.1.6</t>
  </si>
  <si>
    <t xml:space="preserve">8.1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.0000"/>
    <numFmt numFmtId="169" formatCode="#,##0"/>
    <numFmt numFmtId="170" formatCode="0.0000"/>
    <numFmt numFmtId="171" formatCode="#,##0.000000"/>
    <numFmt numFmtId="172" formatCode="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-04.01.01.01" xfId="20"/>
    <cellStyle name="Normalny 10" xfId="21"/>
    <cellStyle name="Normalny 15" xfId="22"/>
    <cellStyle name="Normalny 2" xfId="23"/>
    <cellStyle name="Normalny 2 2" xfId="24"/>
    <cellStyle name="Normalny 2 2 2" xfId="25"/>
    <cellStyle name="Normalny 22" xfId="26"/>
    <cellStyle name="Normalny 25" xfId="27"/>
    <cellStyle name="Normalny 28" xfId="28"/>
    <cellStyle name="Normalny 3" xfId="29"/>
    <cellStyle name="Normalny 32" xfId="30"/>
    <cellStyle name="Normalny 38" xfId="31"/>
    <cellStyle name="Normalny 4" xfId="32"/>
    <cellStyle name="Normalny 4 10" xfId="33"/>
    <cellStyle name="Normalny 4 11" xfId="34"/>
    <cellStyle name="Normalny 4 12" xfId="35"/>
    <cellStyle name="Normalny 4 13" xfId="36"/>
    <cellStyle name="Normalny 4 14" xfId="37"/>
    <cellStyle name="Normalny 4 15" xfId="38"/>
    <cellStyle name="Normalny 4 16" xfId="39"/>
    <cellStyle name="Normalny 4 2" xfId="40"/>
    <cellStyle name="Normalny 4 2 10" xfId="41"/>
    <cellStyle name="Normalny 4 2 11" xfId="42"/>
    <cellStyle name="Normalny 4 2 12" xfId="43"/>
    <cellStyle name="Normalny 4 2 13" xfId="44"/>
    <cellStyle name="Normalny 4 2 14" xfId="45"/>
    <cellStyle name="Normalny 4 2 15" xfId="46"/>
    <cellStyle name="Normalny 4 2 2" xfId="47"/>
    <cellStyle name="Normalny 4 2 3" xfId="48"/>
    <cellStyle name="Normalny 4 2 4" xfId="49"/>
    <cellStyle name="Normalny 4 2 5" xfId="50"/>
    <cellStyle name="Normalny 4 2 6" xfId="51"/>
    <cellStyle name="Normalny 4 2 7" xfId="52"/>
    <cellStyle name="Normalny 4 2 8" xfId="53"/>
    <cellStyle name="Normalny 4 2 9" xfId="54"/>
    <cellStyle name="Normalny 4 3" xfId="55"/>
    <cellStyle name="Normalny 4 3 10" xfId="56"/>
    <cellStyle name="Normalny 4 3 11" xfId="57"/>
    <cellStyle name="Normalny 4 3 12" xfId="58"/>
    <cellStyle name="Normalny 4 3 13" xfId="59"/>
    <cellStyle name="Normalny 4 3 14" xfId="60"/>
    <cellStyle name="Normalny 4 3 15" xfId="61"/>
    <cellStyle name="Normalny 4 3 2" xfId="62"/>
    <cellStyle name="Normalny 4 3 3" xfId="63"/>
    <cellStyle name="Normalny 4 3 4" xfId="64"/>
    <cellStyle name="Normalny 4 3 5" xfId="65"/>
    <cellStyle name="Normalny 4 3 6" xfId="66"/>
    <cellStyle name="Normalny 4 3 7" xfId="67"/>
    <cellStyle name="Normalny 4 3 8" xfId="68"/>
    <cellStyle name="Normalny 4 3 9" xfId="69"/>
    <cellStyle name="Normalny 4 4" xfId="70"/>
    <cellStyle name="Normalny 4 5" xfId="71"/>
    <cellStyle name="Normalny 4 6" xfId="72"/>
    <cellStyle name="Normalny 4 7" xfId="73"/>
    <cellStyle name="Normalny 4 8" xfId="74"/>
    <cellStyle name="Normalny 4 9" xfId="75"/>
    <cellStyle name="Normalny 40" xfId="76"/>
    <cellStyle name="Normalny 42" xfId="77"/>
    <cellStyle name="Normalny 43" xfId="78"/>
    <cellStyle name="Normalny 5" xfId="79"/>
    <cellStyle name="Normalny 5 10" xfId="80"/>
    <cellStyle name="Normalny 5 11" xfId="81"/>
    <cellStyle name="Normalny 5 12" xfId="82"/>
    <cellStyle name="Normalny 5 13" xfId="83"/>
    <cellStyle name="Normalny 5 14" xfId="84"/>
    <cellStyle name="Normalny 5 15" xfId="85"/>
    <cellStyle name="Normalny 5 16" xfId="86"/>
    <cellStyle name="Normalny 5 17" xfId="87"/>
    <cellStyle name="Normalny 5 18" xfId="88"/>
    <cellStyle name="Normalny 5 19" xfId="89"/>
    <cellStyle name="Normalny 5 2" xfId="90"/>
    <cellStyle name="Normalny 5 20" xfId="91"/>
    <cellStyle name="Normalny 5 3" xfId="92"/>
    <cellStyle name="Normalny 5 4" xfId="93"/>
    <cellStyle name="Normalny 5 5" xfId="94"/>
    <cellStyle name="Normalny 5 6" xfId="95"/>
    <cellStyle name="Normalny 5 7" xfId="96"/>
    <cellStyle name="Normalny 5 8" xfId="97"/>
    <cellStyle name="Normalny 5 9" xfId="98"/>
    <cellStyle name="Normalny 51" xfId="99"/>
    <cellStyle name="Normalny 56" xfId="100"/>
    <cellStyle name="Normalny 6" xfId="101"/>
    <cellStyle name="Normalny 6 10" xfId="102"/>
    <cellStyle name="Normalny 6 11" xfId="103"/>
    <cellStyle name="Normalny 6 12" xfId="104"/>
    <cellStyle name="Normalny 6 13" xfId="105"/>
    <cellStyle name="Normalny 6 14" xfId="106"/>
    <cellStyle name="Normalny 6 15" xfId="107"/>
    <cellStyle name="Normalny 6 16" xfId="108"/>
    <cellStyle name="Normalny 6 2" xfId="109"/>
    <cellStyle name="Normalny 6 3" xfId="110"/>
    <cellStyle name="Normalny 6 4" xfId="111"/>
    <cellStyle name="Normalny 6 5" xfId="112"/>
    <cellStyle name="Normalny 6 6" xfId="113"/>
    <cellStyle name="Normalny 6 7" xfId="114"/>
    <cellStyle name="Normalny 6 8" xfId="115"/>
    <cellStyle name="Normalny 6 9" xfId="116"/>
    <cellStyle name="Normalny 7" xfId="117"/>
    <cellStyle name="Normalny 7 2" xfId="118"/>
    <cellStyle name="Normalny 72" xfId="119"/>
    <cellStyle name="Normalny 73" xfId="120"/>
    <cellStyle name="Normalny 76" xfId="121"/>
    <cellStyle name="Normalny 77" xfId="122"/>
    <cellStyle name="Normalny 8 2" xfId="123"/>
    <cellStyle name="Normalny 81" xfId="124"/>
    <cellStyle name="Normalny 9" xfId="125"/>
    <cellStyle name="Normalny 93" xfId="126"/>
    <cellStyle name="Normalny 94" xfId="127"/>
    <cellStyle name="Terespol" xfId="128"/>
    <cellStyle name="TerespolA" xfId="129"/>
    <cellStyle name="TerespolD" xfId="130"/>
  </cellStyles>
  <dxfs count="78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1" activePane="bottomLeft" state="split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5.56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0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 t="n">
        <v>2790873</v>
      </c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 t="n">
        <v>9054.07</v>
      </c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 t="n">
        <v>1906.12</v>
      </c>
      <c r="H12" s="64" t="n">
        <v>9054.07</v>
      </c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 t="n">
        <v>1215913.3</v>
      </c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0</v>
      </c>
      <c r="D15" s="74"/>
      <c r="E15" s="75" t="s">
        <v>31</v>
      </c>
      <c r="F15" s="76" t="n">
        <v>6644</v>
      </c>
      <c r="G15" s="64" t="n">
        <v>64.7</v>
      </c>
      <c r="H15" s="64" t="n">
        <v>429866.8</v>
      </c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3</v>
      </c>
      <c r="D16" s="74"/>
      <c r="E16" s="75" t="s">
        <v>31</v>
      </c>
      <c r="F16" s="76" t="n">
        <v>9442</v>
      </c>
      <c r="G16" s="64" t="n">
        <v>83.25</v>
      </c>
      <c r="H16" s="64" t="n">
        <v>786046.5</v>
      </c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 t="n">
        <v>1565905.63</v>
      </c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 t="n">
        <v>5000</v>
      </c>
      <c r="H19" s="64" t="n">
        <v>15000</v>
      </c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 t="n">
        <v>1000</v>
      </c>
      <c r="H20" s="64" t="n">
        <v>1000</v>
      </c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 t="n">
        <v>28.745917319069</v>
      </c>
      <c r="H21" s="64" t="n">
        <v>811468.5</v>
      </c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 t="n">
        <v>53.6106732348112</v>
      </c>
      <c r="H22" s="64" t="n">
        <v>32648.9</v>
      </c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52</v>
      </c>
      <c r="D23" s="74"/>
      <c r="E23" s="62" t="s">
        <v>46</v>
      </c>
      <c r="F23" s="94" t="n">
        <v>7036</v>
      </c>
      <c r="G23" s="99" t="n">
        <v>22.0082262649233</v>
      </c>
      <c r="H23" s="64" t="n">
        <v>154849.88</v>
      </c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55</v>
      </c>
      <c r="D24" s="74"/>
      <c r="E24" s="100"/>
      <c r="F24" s="94" t="n">
        <v>205</v>
      </c>
      <c r="G24" s="101" t="n">
        <v>37.5361951219512</v>
      </c>
      <c r="H24" s="102" t="n">
        <v>7694.92</v>
      </c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58</v>
      </c>
      <c r="D25" s="74"/>
      <c r="E25" s="62" t="s">
        <v>46</v>
      </c>
      <c r="F25" s="94" t="n">
        <v>20338</v>
      </c>
      <c r="G25" s="101" t="n">
        <v>9.6319215262071</v>
      </c>
      <c r="H25" s="102" t="n">
        <v>195894.02</v>
      </c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61</v>
      </c>
      <c r="D26" s="74"/>
      <c r="E26" s="103" t="s">
        <v>46</v>
      </c>
      <c r="F26" s="90" t="n">
        <v>279</v>
      </c>
      <c r="G26" s="104" t="n">
        <v>11.7949103942652</v>
      </c>
      <c r="H26" s="99" t="n">
        <v>3290.78</v>
      </c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64</v>
      </c>
      <c r="D27" s="74"/>
      <c r="E27" s="103" t="s">
        <v>46</v>
      </c>
      <c r="F27" s="90" t="n">
        <v>4828</v>
      </c>
      <c r="G27" s="104" t="n">
        <v>26.4269262634631</v>
      </c>
      <c r="H27" s="99" t="n">
        <v>127589.2</v>
      </c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67</v>
      </c>
      <c r="D28" s="74"/>
      <c r="E28" s="62" t="s">
        <v>68</v>
      </c>
      <c r="F28" s="94" t="n">
        <v>549</v>
      </c>
      <c r="G28" s="104" t="n">
        <v>29.7953369763206</v>
      </c>
      <c r="H28" s="99" t="n">
        <v>16357.64</v>
      </c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71</v>
      </c>
      <c r="D29" s="74"/>
      <c r="E29" s="62" t="s">
        <v>68</v>
      </c>
      <c r="F29" s="94" t="n">
        <v>5652</v>
      </c>
      <c r="G29" s="104" t="n">
        <v>15.4116259731069</v>
      </c>
      <c r="H29" s="99" t="n">
        <v>87106.51</v>
      </c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74</v>
      </c>
      <c r="D30" s="110"/>
      <c r="E30" s="62" t="s">
        <v>68</v>
      </c>
      <c r="F30" s="94" t="n">
        <v>223</v>
      </c>
      <c r="G30" s="104" t="n">
        <v>118.44668161435</v>
      </c>
      <c r="H30" s="99" t="n">
        <v>26413.61</v>
      </c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77</v>
      </c>
      <c r="D31" s="110"/>
      <c r="E31" s="62" t="s">
        <v>68</v>
      </c>
      <c r="F31" s="94" t="n">
        <v>429</v>
      </c>
      <c r="G31" s="104" t="n">
        <v>76.5777855477855</v>
      </c>
      <c r="H31" s="99" t="n">
        <v>32851.87</v>
      </c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80</v>
      </c>
      <c r="D32" s="110"/>
      <c r="E32" s="62" t="s">
        <v>68</v>
      </c>
      <c r="F32" s="94" t="n">
        <v>8</v>
      </c>
      <c r="G32" s="104" t="n">
        <v>34.585</v>
      </c>
      <c r="H32" s="99" t="n">
        <v>276.68</v>
      </c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83</v>
      </c>
      <c r="D33" s="110"/>
      <c r="E33" s="62" t="s">
        <v>68</v>
      </c>
      <c r="F33" s="94" t="n">
        <v>116</v>
      </c>
      <c r="G33" s="104" t="n">
        <v>77.9139655172414</v>
      </c>
      <c r="H33" s="99" t="n">
        <v>9038.02</v>
      </c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86</v>
      </c>
      <c r="D34" s="111"/>
      <c r="E34" s="62" t="s">
        <v>68</v>
      </c>
      <c r="F34" s="94" t="n">
        <v>337</v>
      </c>
      <c r="G34" s="104" t="n">
        <v>106.910801186944</v>
      </c>
      <c r="H34" s="99" t="n">
        <v>36028.94</v>
      </c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89</v>
      </c>
      <c r="D35" s="112"/>
      <c r="E35" s="62" t="s">
        <v>90</v>
      </c>
      <c r="F35" s="94" t="n">
        <v>6.048</v>
      </c>
      <c r="G35" s="104" t="n">
        <v>380.368716931217</v>
      </c>
      <c r="H35" s="99" t="n">
        <v>2300.47</v>
      </c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 t="n">
        <v>21.0245161290323</v>
      </c>
      <c r="H36" s="99" t="n">
        <v>1955.28</v>
      </c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15"/>
      <c r="F37" s="94" t="n">
        <v>1</v>
      </c>
      <c r="G37" s="104" t="n">
        <v>443.95</v>
      </c>
      <c r="H37" s="99" t="n">
        <v>443.95</v>
      </c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98</v>
      </c>
      <c r="D38" s="112"/>
      <c r="E38" s="103" t="s">
        <v>90</v>
      </c>
      <c r="F38" s="94" t="n">
        <v>2</v>
      </c>
      <c r="G38" s="104" t="n">
        <v>72.045</v>
      </c>
      <c r="H38" s="99" t="n">
        <v>144.09</v>
      </c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 t="n">
        <v>31.1611403508772</v>
      </c>
      <c r="H39" s="99" t="n">
        <v>3552.37</v>
      </c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 t="n">
        <v>1479181.38</v>
      </c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 t="n">
        <v>1247228.46</v>
      </c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 t="n">
        <v>27.78</v>
      </c>
      <c r="H43" s="99" t="n">
        <v>530125.74</v>
      </c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113</v>
      </c>
      <c r="D44" s="74"/>
      <c r="E44" s="62" t="s">
        <v>111</v>
      </c>
      <c r="F44" s="94" t="n">
        <v>13833</v>
      </c>
      <c r="G44" s="104" t="n">
        <v>51.84</v>
      </c>
      <c r="H44" s="99" t="n">
        <v>717102.72</v>
      </c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 t="n">
        <v>231952.92</v>
      </c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 t="n">
        <v>11.67</v>
      </c>
      <c r="H47" s="99" t="n">
        <v>231952.92</v>
      </c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 t="n">
        <v>10368576.68</v>
      </c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 t="n">
        <v>230387.68</v>
      </c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 t="n">
        <v>2.23</v>
      </c>
      <c r="H51" s="99" t="n">
        <v>138752.83</v>
      </c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 t="n">
        <v>13.45</v>
      </c>
      <c r="H52" s="99" t="n">
        <v>91634.85</v>
      </c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 t="n">
        <v>1499465.63</v>
      </c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 t="n">
        <v>31.4755899578077</v>
      </c>
      <c r="H55" s="99" t="n">
        <v>1499465.63</v>
      </c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 t="n">
        <v>274113.68</v>
      </c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 t="n">
        <v>2.81</v>
      </c>
      <c r="H58" s="99" t="n">
        <v>153456.91</v>
      </c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 t="n">
        <v>1.47999998900949</v>
      </c>
      <c r="H59" s="99" t="n">
        <v>120656.77</v>
      </c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 t="n">
        <v>575880.92</v>
      </c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 t="n">
        <v>32.25</v>
      </c>
      <c r="H62" s="99" t="n">
        <v>271609.5</v>
      </c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 t="n">
        <v>41.83</v>
      </c>
      <c r="H63" s="99" t="n">
        <v>304271.42</v>
      </c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 t="n">
        <v>4628953.75</v>
      </c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 t="n">
        <v>56.51</v>
      </c>
      <c r="H66" s="99" t="n">
        <v>522887.03</v>
      </c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 t="n">
        <v>70.6375</v>
      </c>
      <c r="H67" s="99" t="n">
        <v>3030631.3</v>
      </c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 t="n">
        <v>30.91</v>
      </c>
      <c r="H68" s="99" t="n">
        <v>164193.92</v>
      </c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 t="n">
        <v>77.4338460231135</v>
      </c>
      <c r="H69" s="99" t="n">
        <v>911241.5</v>
      </c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 t="n">
        <v>3159775.02</v>
      </c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175</v>
      </c>
      <c r="D72" s="112"/>
      <c r="E72" s="62" t="s">
        <v>46</v>
      </c>
      <c r="F72" s="137" t="n">
        <v>3594</v>
      </c>
      <c r="G72" s="104" t="n">
        <v>56.33</v>
      </c>
      <c r="H72" s="99" t="n">
        <v>202450.02</v>
      </c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178</v>
      </c>
      <c r="D73" s="112"/>
      <c r="E73" s="62" t="s">
        <v>46</v>
      </c>
      <c r="F73" s="137" t="n">
        <v>30000</v>
      </c>
      <c r="G73" s="104" t="n">
        <v>98.5775</v>
      </c>
      <c r="H73" s="99" t="n">
        <v>2957325</v>
      </c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 t="n">
        <v>6735685.2</v>
      </c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 t="n">
        <v>94512.52</v>
      </c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 t="n">
        <v>138.989</v>
      </c>
      <c r="H77" s="99" t="n">
        <v>94512.52</v>
      </c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 t="n">
        <v>3149469.83</v>
      </c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 t="n">
        <v>302.660003499256</v>
      </c>
      <c r="H80" s="99" t="n">
        <v>345970.65</v>
      </c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197</v>
      </c>
      <c r="D81" s="142"/>
      <c r="E81" s="62" t="s">
        <v>46</v>
      </c>
      <c r="F81" s="94" t="n">
        <v>1865.8452</v>
      </c>
      <c r="G81" s="104" t="n">
        <v>38.5300023817624</v>
      </c>
      <c r="H81" s="99" t="n">
        <v>71891.02</v>
      </c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200</v>
      </c>
      <c r="D82" s="142"/>
      <c r="E82" s="62" t="s">
        <v>46</v>
      </c>
      <c r="F82" s="94" t="n">
        <v>3587</v>
      </c>
      <c r="G82" s="104" t="n">
        <v>46.24</v>
      </c>
      <c r="H82" s="99" t="n">
        <v>165862.88</v>
      </c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203</v>
      </c>
      <c r="D83" s="142"/>
      <c r="E83" s="62" t="s">
        <v>46</v>
      </c>
      <c r="F83" s="94" t="n">
        <v>35962</v>
      </c>
      <c r="G83" s="104" t="n">
        <v>61.64</v>
      </c>
      <c r="H83" s="99" t="n">
        <v>2216697.68</v>
      </c>
      <c r="J83" s="57"/>
      <c r="K83" s="7"/>
      <c r="L83" s="77"/>
      <c r="M83" s="71"/>
      <c r="N83" s="131"/>
    </row>
    <row r="84" s="73" customFormat="true" ht="30" hidden="false" customHeight="true" outlineLevel="0" collapsed="false">
      <c r="A84" s="62" t="s">
        <v>204</v>
      </c>
      <c r="B84" s="62" t="s">
        <v>205</v>
      </c>
      <c r="C84" s="142" t="s">
        <v>206</v>
      </c>
      <c r="D84" s="142"/>
      <c r="E84" s="62" t="s">
        <v>46</v>
      </c>
      <c r="F84" s="94" t="n">
        <v>10230</v>
      </c>
      <c r="G84" s="104" t="n">
        <v>34.12</v>
      </c>
      <c r="H84" s="99" t="n">
        <v>349047.6</v>
      </c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 t="n">
        <v>1153152.73</v>
      </c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212</v>
      </c>
      <c r="D87" s="74"/>
      <c r="E87" s="145" t="s">
        <v>46</v>
      </c>
      <c r="F87" s="146" t="n">
        <v>5724</v>
      </c>
      <c r="G87" s="104" t="n">
        <v>12.9</v>
      </c>
      <c r="H87" s="99" t="n">
        <v>73839.6</v>
      </c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215</v>
      </c>
      <c r="D88" s="74"/>
      <c r="E88" s="145" t="s">
        <v>46</v>
      </c>
      <c r="F88" s="146" t="n">
        <v>2163</v>
      </c>
      <c r="G88" s="104" t="n">
        <v>42.87</v>
      </c>
      <c r="H88" s="99" t="n">
        <v>92727.81</v>
      </c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217</v>
      </c>
      <c r="D89" s="74"/>
      <c r="E89" s="145" t="s">
        <v>46</v>
      </c>
      <c r="F89" s="146" t="n">
        <v>112</v>
      </c>
      <c r="G89" s="104" t="n">
        <v>14.29</v>
      </c>
      <c r="H89" s="99" t="n">
        <v>1600.48</v>
      </c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220</v>
      </c>
      <c r="D90" s="74"/>
      <c r="E90" s="62" t="s">
        <v>46</v>
      </c>
      <c r="F90" s="146" t="n">
        <v>20754</v>
      </c>
      <c r="G90" s="104" t="n">
        <v>47.46</v>
      </c>
      <c r="H90" s="99" t="n">
        <v>984984.84</v>
      </c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 t="n">
        <v>1547298.27</v>
      </c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226</v>
      </c>
      <c r="D93" s="111"/>
      <c r="E93" s="62" t="s">
        <v>46</v>
      </c>
      <c r="F93" s="94" t="n">
        <v>35450</v>
      </c>
      <c r="G93" s="104" t="n">
        <v>43.51</v>
      </c>
      <c r="H93" s="99" t="n">
        <v>1542429.5</v>
      </c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228</v>
      </c>
      <c r="D94" s="111"/>
      <c r="E94" s="62" t="s">
        <v>46</v>
      </c>
      <c r="F94" s="94" t="n">
        <v>111.9</v>
      </c>
      <c r="G94" s="104" t="n">
        <v>43.5100089365505</v>
      </c>
      <c r="H94" s="99" t="n">
        <v>4868.77</v>
      </c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 t="n">
        <v>738099.87</v>
      </c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 t="n">
        <v>85.97</v>
      </c>
      <c r="H97" s="99" t="n">
        <v>424777.77</v>
      </c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 t="n">
        <v>89.7</v>
      </c>
      <c r="H98" s="99" t="n">
        <v>313322.1</v>
      </c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 t="n">
        <v>53151.98</v>
      </c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 t="n">
        <v>11.47</v>
      </c>
      <c r="H101" s="99" t="n">
        <v>53151.98</v>
      </c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 t="n">
        <v>2189515.82</v>
      </c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 t="n">
        <v>1244924.62</v>
      </c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253</v>
      </c>
      <c r="D105" s="74"/>
      <c r="E105" s="150" t="s">
        <v>46</v>
      </c>
      <c r="F105" s="94" t="n">
        <v>44283</v>
      </c>
      <c r="G105" s="104" t="n">
        <v>19.25</v>
      </c>
      <c r="H105" s="99" t="n">
        <v>852447.75</v>
      </c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 t="n">
        <v>18.3141004329004</v>
      </c>
      <c r="H106" s="99" t="n">
        <v>211527.86</v>
      </c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 t="n">
        <v>196.683706521739</v>
      </c>
      <c r="H107" s="99" t="n">
        <v>180949.01</v>
      </c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 t="n">
        <v>473069.65</v>
      </c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 t="n">
        <v>1046.84342657343</v>
      </c>
      <c r="H110" s="99" t="n">
        <v>149698.61</v>
      </c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 t="n">
        <v>1041.71</v>
      </c>
      <c r="H111" s="99" t="n">
        <v>90628.77</v>
      </c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 t="n">
        <v>1137.07</v>
      </c>
      <c r="H112" s="99" t="n">
        <v>210357.95</v>
      </c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 t="n">
        <v>1399.02</v>
      </c>
      <c r="H113" s="99" t="n">
        <v>22384.32</v>
      </c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 t="n">
        <v>471521.55</v>
      </c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 t="n">
        <v>44.0199999439856</v>
      </c>
      <c r="H116" s="99" t="n">
        <v>471521.55</v>
      </c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 t="n">
        <v>1096151.79</v>
      </c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 t="n">
        <v>231922.02</v>
      </c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 t="n">
        <v>74.31</v>
      </c>
      <c r="H120" s="99" t="n">
        <v>109830.18</v>
      </c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 t="n">
        <v>81.98</v>
      </c>
      <c r="H121" s="99" t="n">
        <v>97884.12</v>
      </c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 t="n">
        <v>75.52</v>
      </c>
      <c r="H122" s="99" t="n">
        <v>17067.52</v>
      </c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 t="n">
        <v>93.95</v>
      </c>
      <c r="H123" s="99" t="n">
        <v>7140.2</v>
      </c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 t="n">
        <v>166646.46</v>
      </c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 t="n">
        <v>253.325473251029</v>
      </c>
      <c r="H126" s="99" t="n">
        <v>61558.09</v>
      </c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 t="n">
        <v>148.274509803922</v>
      </c>
      <c r="H127" s="99" t="n">
        <v>22686</v>
      </c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 t="n">
        <v>402.594487179487</v>
      </c>
      <c r="H128" s="99" t="n">
        <v>31402.37</v>
      </c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 t="n">
        <v>17000</v>
      </c>
      <c r="H129" s="99" t="n">
        <v>51000</v>
      </c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 t="n">
        <v>10358.69</v>
      </c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 t="n">
        <v>81.3208571428572</v>
      </c>
      <c r="H132" s="99" t="n">
        <v>8538.69</v>
      </c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 t="n">
        <v>130</v>
      </c>
      <c r="H133" s="99" t="n">
        <v>1820</v>
      </c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 t="n">
        <v>153939.76</v>
      </c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 t="n">
        <v>174.14</v>
      </c>
      <c r="H136" s="99" t="n">
        <v>153939.76</v>
      </c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 t="n">
        <v>166210</v>
      </c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 t="n">
        <v>218.123359580053</v>
      </c>
      <c r="H139" s="99" t="n">
        <v>166210</v>
      </c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 t="n">
        <v>367074.86</v>
      </c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 t="n">
        <v>450</v>
      </c>
      <c r="H142" s="99" t="n">
        <v>251550</v>
      </c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 t="n">
        <v>147.73</v>
      </c>
      <c r="H143" s="99" t="n">
        <v>115524.86</v>
      </c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 t="n">
        <v>705755.14</v>
      </c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 t="n">
        <v>345894.6</v>
      </c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 t="n">
        <v>89.61</v>
      </c>
      <c r="H147" s="99" t="n">
        <v>345894.6</v>
      </c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 t="n">
        <v>331113.75</v>
      </c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 t="n">
        <v>38.39</v>
      </c>
      <c r="H150" s="99" t="n">
        <v>331113.75</v>
      </c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 t="n">
        <v>21649.84</v>
      </c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 t="n">
        <v>61.39</v>
      </c>
      <c r="H153" s="99" t="n">
        <v>11602.71</v>
      </c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 t="n">
        <v>22.1399955927721</v>
      </c>
      <c r="H154" s="99" t="n">
        <v>10047.13</v>
      </c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 t="n">
        <v>7096.95</v>
      </c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 t="n">
        <v>2365.65</v>
      </c>
      <c r="H157" s="99" t="n">
        <v>7096.95</v>
      </c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 t="n">
        <v>25365739.01</v>
      </c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4" activePane="bottomLeft" state="split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6.41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375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/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/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/>
      <c r="H12" s="64"/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/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76</v>
      </c>
      <c r="D15" s="74"/>
      <c r="E15" s="75" t="s">
        <v>31</v>
      </c>
      <c r="F15" s="76" t="n">
        <v>6644</v>
      </c>
      <c r="G15" s="64"/>
      <c r="H15" s="64"/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77</v>
      </c>
      <c r="D16" s="74"/>
      <c r="E16" s="75" t="s">
        <v>31</v>
      </c>
      <c r="F16" s="76" t="n">
        <v>9442</v>
      </c>
      <c r="G16" s="64"/>
      <c r="H16" s="64"/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/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/>
      <c r="H19" s="64"/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/>
      <c r="H20" s="64"/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/>
      <c r="H21" s="64"/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/>
      <c r="H22" s="64"/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378</v>
      </c>
      <c r="D23" s="74"/>
      <c r="E23" s="62" t="s">
        <v>46</v>
      </c>
      <c r="F23" s="94" t="n">
        <v>7036</v>
      </c>
      <c r="G23" s="99"/>
      <c r="H23" s="64"/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379</v>
      </c>
      <c r="D24" s="74"/>
      <c r="E24" s="100"/>
      <c r="F24" s="94" t="n">
        <v>205</v>
      </c>
      <c r="G24" s="101"/>
      <c r="H24" s="102"/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380</v>
      </c>
      <c r="D25" s="74"/>
      <c r="E25" s="62" t="s">
        <v>46</v>
      </c>
      <c r="F25" s="94" t="n">
        <v>20338</v>
      </c>
      <c r="G25" s="101"/>
      <c r="H25" s="102"/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381</v>
      </c>
      <c r="D26" s="74"/>
      <c r="E26" s="103" t="s">
        <v>46</v>
      </c>
      <c r="F26" s="90" t="n">
        <v>279</v>
      </c>
      <c r="G26" s="104"/>
      <c r="H26" s="99"/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382</v>
      </c>
      <c r="D27" s="74"/>
      <c r="E27" s="103" t="s">
        <v>46</v>
      </c>
      <c r="F27" s="90" t="n">
        <v>4828</v>
      </c>
      <c r="G27" s="104"/>
      <c r="H27" s="99"/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383</v>
      </c>
      <c r="D28" s="74"/>
      <c r="E28" s="62" t="s">
        <v>68</v>
      </c>
      <c r="F28" s="94" t="n">
        <v>549</v>
      </c>
      <c r="G28" s="104"/>
      <c r="H28" s="99"/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384</v>
      </c>
      <c r="D29" s="74"/>
      <c r="E29" s="62" t="s">
        <v>68</v>
      </c>
      <c r="F29" s="94" t="n">
        <v>5652</v>
      </c>
      <c r="G29" s="104"/>
      <c r="H29" s="99"/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385</v>
      </c>
      <c r="D30" s="110"/>
      <c r="E30" s="62" t="s">
        <v>68</v>
      </c>
      <c r="F30" s="94" t="n">
        <v>223</v>
      </c>
      <c r="G30" s="104"/>
      <c r="H30" s="99"/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386</v>
      </c>
      <c r="D31" s="110"/>
      <c r="E31" s="62" t="s">
        <v>68</v>
      </c>
      <c r="F31" s="94" t="n">
        <v>429</v>
      </c>
      <c r="G31" s="104"/>
      <c r="H31" s="99"/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387</v>
      </c>
      <c r="D32" s="110"/>
      <c r="E32" s="62" t="s">
        <v>68</v>
      </c>
      <c r="F32" s="94" t="n">
        <v>8</v>
      </c>
      <c r="G32" s="104"/>
      <c r="H32" s="99"/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388</v>
      </c>
      <c r="D33" s="110"/>
      <c r="E33" s="62" t="s">
        <v>68</v>
      </c>
      <c r="F33" s="94" t="n">
        <v>116</v>
      </c>
      <c r="G33" s="104"/>
      <c r="H33" s="99"/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389</v>
      </c>
      <c r="D34" s="111"/>
      <c r="E34" s="62" t="s">
        <v>68</v>
      </c>
      <c r="F34" s="94" t="n">
        <v>337</v>
      </c>
      <c r="G34" s="104"/>
      <c r="H34" s="99"/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390</v>
      </c>
      <c r="D35" s="112"/>
      <c r="E35" s="62" t="s">
        <v>90</v>
      </c>
      <c r="F35" s="94" t="n">
        <v>6.048</v>
      </c>
      <c r="G35" s="104"/>
      <c r="H35" s="99"/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/>
      <c r="H36" s="99"/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03" t="s">
        <v>90</v>
      </c>
      <c r="F37" s="94" t="n">
        <v>1</v>
      </c>
      <c r="G37" s="104"/>
      <c r="H37" s="99"/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391</v>
      </c>
      <c r="D38" s="112"/>
      <c r="E38" s="103" t="s">
        <v>90</v>
      </c>
      <c r="F38" s="94" t="n">
        <v>2</v>
      </c>
      <c r="G38" s="104"/>
      <c r="H38" s="99"/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/>
      <c r="H39" s="99"/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/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/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/>
      <c r="H43" s="99"/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392</v>
      </c>
      <c r="D44" s="74"/>
      <c r="E44" s="62" t="s">
        <v>111</v>
      </c>
      <c r="F44" s="94" t="n">
        <v>13833</v>
      </c>
      <c r="G44" s="104"/>
      <c r="H44" s="99"/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/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/>
      <c r="H47" s="99"/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/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/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/>
      <c r="H51" s="99"/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/>
      <c r="H52" s="99"/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/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/>
      <c r="H55" s="99"/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/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/>
      <c r="H58" s="99"/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/>
      <c r="H59" s="99"/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/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/>
      <c r="H62" s="99"/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/>
      <c r="H63" s="99"/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/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/>
      <c r="H66" s="99"/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/>
      <c r="H67" s="99"/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/>
      <c r="H68" s="99"/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/>
      <c r="H69" s="99"/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/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393</v>
      </c>
      <c r="D72" s="112"/>
      <c r="E72" s="62" t="s">
        <v>46</v>
      </c>
      <c r="F72" s="137" t="n">
        <v>3594</v>
      </c>
      <c r="G72" s="104"/>
      <c r="H72" s="99"/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394</v>
      </c>
      <c r="D73" s="112"/>
      <c r="E73" s="62" t="s">
        <v>46</v>
      </c>
      <c r="F73" s="137" t="n">
        <v>30000</v>
      </c>
      <c r="G73" s="104"/>
      <c r="H73" s="99"/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/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/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/>
      <c r="H77" s="99"/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/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/>
      <c r="H80" s="99"/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395</v>
      </c>
      <c r="D81" s="142"/>
      <c r="E81" s="62" t="s">
        <v>46</v>
      </c>
      <c r="F81" s="94" t="n">
        <v>1865.8452</v>
      </c>
      <c r="G81" s="104"/>
      <c r="H81" s="99"/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396</v>
      </c>
      <c r="D82" s="142"/>
      <c r="E82" s="62" t="s">
        <v>46</v>
      </c>
      <c r="F82" s="94" t="n">
        <v>3587</v>
      </c>
      <c r="G82" s="104"/>
      <c r="H82" s="99"/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397</v>
      </c>
      <c r="D83" s="142"/>
      <c r="E83" s="62" t="s">
        <v>46</v>
      </c>
      <c r="F83" s="94" t="n">
        <v>35962</v>
      </c>
      <c r="G83" s="104"/>
      <c r="H83" s="99"/>
      <c r="J83" s="57"/>
      <c r="K83" s="7"/>
      <c r="L83" s="77"/>
      <c r="M83" s="71"/>
      <c r="N83" s="131"/>
    </row>
    <row r="84" s="73" customFormat="true" ht="25.5" hidden="false" customHeight="true" outlineLevel="0" collapsed="false">
      <c r="A84" s="62" t="s">
        <v>204</v>
      </c>
      <c r="B84" s="62" t="s">
        <v>205</v>
      </c>
      <c r="C84" s="142" t="s">
        <v>398</v>
      </c>
      <c r="D84" s="142"/>
      <c r="E84" s="62" t="s">
        <v>46</v>
      </c>
      <c r="F84" s="94" t="n">
        <v>10230</v>
      </c>
      <c r="G84" s="104"/>
      <c r="H84" s="99"/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/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399</v>
      </c>
      <c r="D87" s="74"/>
      <c r="E87" s="145" t="s">
        <v>46</v>
      </c>
      <c r="F87" s="146" t="n">
        <v>5724</v>
      </c>
      <c r="G87" s="104"/>
      <c r="H87" s="99"/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400</v>
      </c>
      <c r="D88" s="74"/>
      <c r="E88" s="145" t="s">
        <v>46</v>
      </c>
      <c r="F88" s="146" t="n">
        <v>2163</v>
      </c>
      <c r="G88" s="104"/>
      <c r="H88" s="99"/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401</v>
      </c>
      <c r="D89" s="74"/>
      <c r="E89" s="145" t="s">
        <v>46</v>
      </c>
      <c r="F89" s="146" t="n">
        <v>112</v>
      </c>
      <c r="G89" s="104"/>
      <c r="H89" s="99"/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402</v>
      </c>
      <c r="D90" s="74"/>
      <c r="E90" s="62" t="s">
        <v>46</v>
      </c>
      <c r="F90" s="146" t="n">
        <v>20754</v>
      </c>
      <c r="G90" s="104"/>
      <c r="H90" s="99"/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/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403</v>
      </c>
      <c r="D93" s="111"/>
      <c r="E93" s="62" t="s">
        <v>46</v>
      </c>
      <c r="F93" s="94" t="n">
        <v>35450</v>
      </c>
      <c r="G93" s="104"/>
      <c r="H93" s="99"/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404</v>
      </c>
      <c r="D94" s="111"/>
      <c r="E94" s="62" t="s">
        <v>46</v>
      </c>
      <c r="F94" s="94" t="n">
        <v>111.9</v>
      </c>
      <c r="G94" s="104"/>
      <c r="H94" s="99"/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/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/>
      <c r="H97" s="99"/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/>
      <c r="H98" s="99"/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/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/>
      <c r="H101" s="99"/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/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/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405</v>
      </c>
      <c r="D105" s="74"/>
      <c r="E105" s="150" t="s">
        <v>46</v>
      </c>
      <c r="F105" s="94" t="n">
        <v>44283</v>
      </c>
      <c r="G105" s="104"/>
      <c r="H105" s="99"/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/>
      <c r="H106" s="99"/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/>
      <c r="H107" s="99"/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/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/>
      <c r="H110" s="99"/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/>
      <c r="H111" s="99"/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/>
      <c r="H112" s="99"/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/>
      <c r="H113" s="99"/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/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/>
      <c r="H116" s="99"/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/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/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/>
      <c r="H120" s="99"/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/>
      <c r="H121" s="99"/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/>
      <c r="H122" s="99"/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/>
      <c r="H123" s="99"/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/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/>
      <c r="H126" s="99"/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/>
      <c r="H127" s="99"/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/>
      <c r="H128" s="99"/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/>
      <c r="H129" s="99"/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/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/>
      <c r="H132" s="99"/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/>
      <c r="H133" s="99"/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/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/>
      <c r="H136" s="99"/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/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/>
      <c r="H139" s="99"/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/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/>
      <c r="H142" s="99"/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/>
      <c r="H143" s="99"/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/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/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/>
      <c r="H147" s="99"/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/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/>
      <c r="H150" s="99"/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/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/>
      <c r="H153" s="99"/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/>
      <c r="H154" s="99"/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/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/>
      <c r="H157" s="99"/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/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79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7.56"/>
    <col collapsed="false" customWidth="true" hidden="false" outlineLevel="0" max="6" min="6" style="180" width="8.7"/>
    <col collapsed="false" customWidth="true" hidden="false" outlineLevel="0" max="7" min="7" style="8" width="24.13"/>
    <col collapsed="false" customWidth="true" hidden="false" outlineLevel="0" max="8" min="8" style="9" width="14.28"/>
    <col collapsed="false" customWidth="true" hidden="false" outlineLevel="0" max="9" min="9" style="10" width="15.41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181"/>
      <c r="B1" s="12" t="s">
        <v>406</v>
      </c>
      <c r="C1" s="12"/>
      <c r="D1" s="12"/>
      <c r="E1" s="12"/>
      <c r="F1" s="12"/>
    </row>
    <row r="2" customFormat="false" ht="20.25" hidden="false" customHeight="false" outlineLevel="0" collapsed="false">
      <c r="A2" s="181"/>
      <c r="B2" s="182"/>
      <c r="C2" s="17"/>
      <c r="D2" s="17"/>
      <c r="E2" s="17"/>
      <c r="F2" s="183"/>
    </row>
    <row r="3" customFormat="false" ht="39.95" hidden="false" customHeight="true" outlineLevel="0" collapsed="false">
      <c r="A3" s="18" t="s">
        <v>1</v>
      </c>
      <c r="B3" s="18"/>
      <c r="C3" s="19" t="s">
        <v>407</v>
      </c>
      <c r="D3" s="19"/>
      <c r="E3" s="19"/>
      <c r="F3" s="19"/>
    </row>
    <row r="5" s="32" customFormat="true" ht="39.75" hidden="false" customHeight="true" outlineLevel="0" collapsed="false">
      <c r="A5" s="184" t="s">
        <v>3</v>
      </c>
      <c r="B5" s="185" t="s">
        <v>4</v>
      </c>
      <c r="C5" s="186" t="s">
        <v>5</v>
      </c>
      <c r="D5" s="186"/>
      <c r="E5" s="187" t="s">
        <v>6</v>
      </c>
      <c r="F5" s="188" t="s">
        <v>7</v>
      </c>
      <c r="G5" s="189"/>
      <c r="H5" s="30"/>
      <c r="I5" s="31"/>
    </row>
    <row r="6" s="32" customFormat="true" ht="16.5" hidden="false" customHeight="true" outlineLevel="0" collapsed="false">
      <c r="A6" s="184"/>
      <c r="B6" s="185"/>
      <c r="C6" s="186"/>
      <c r="D6" s="186"/>
      <c r="E6" s="187"/>
      <c r="F6" s="188"/>
      <c r="G6" s="190"/>
      <c r="H6" s="30"/>
      <c r="I6" s="31"/>
    </row>
    <row r="7" s="32" customFormat="true" ht="12.75" hidden="false" customHeight="true" outlineLevel="0" collapsed="false">
      <c r="A7" s="191" t="n">
        <v>1</v>
      </c>
      <c r="B7" s="191" t="n">
        <v>2</v>
      </c>
      <c r="C7" s="192" t="n">
        <v>3</v>
      </c>
      <c r="D7" s="192"/>
      <c r="E7" s="192" t="n">
        <v>4</v>
      </c>
      <c r="F7" s="192" t="n">
        <v>5</v>
      </c>
      <c r="G7" s="190"/>
      <c r="H7" s="30"/>
      <c r="I7" s="31"/>
    </row>
    <row r="8" customFormat="false" ht="15.75" hidden="false" customHeight="true" outlineLevel="0" collapsed="false">
      <c r="A8" s="193" t="s">
        <v>10</v>
      </c>
      <c r="B8" s="194" t="s">
        <v>11</v>
      </c>
      <c r="C8" s="44" t="s">
        <v>12</v>
      </c>
      <c r="D8" s="44"/>
      <c r="E8" s="45" t="s">
        <v>13</v>
      </c>
      <c r="F8" s="195" t="s">
        <v>13</v>
      </c>
      <c r="G8" s="67"/>
    </row>
    <row r="9" customFormat="false" ht="19.5" hidden="false" customHeight="true" outlineLevel="0" collapsed="false">
      <c r="A9" s="196" t="s">
        <v>14</v>
      </c>
      <c r="B9" s="196" t="s">
        <v>408</v>
      </c>
      <c r="C9" s="51" t="s">
        <v>409</v>
      </c>
      <c r="D9" s="51"/>
      <c r="E9" s="52" t="s">
        <v>13</v>
      </c>
      <c r="F9" s="197" t="s">
        <v>13</v>
      </c>
      <c r="G9" s="67"/>
    </row>
    <row r="10" customFormat="false" ht="12.75" hidden="false" customHeight="true" outlineLevel="0" collapsed="false">
      <c r="A10" s="196"/>
      <c r="B10" s="196" t="s">
        <v>410</v>
      </c>
      <c r="C10" s="56" t="s">
        <v>411</v>
      </c>
      <c r="D10" s="56"/>
      <c r="E10" s="52"/>
      <c r="F10" s="197"/>
      <c r="G10" s="67"/>
    </row>
    <row r="11" customFormat="false" ht="12.6" hidden="false" customHeight="true" outlineLevel="0" collapsed="false">
      <c r="A11" s="198" t="s">
        <v>412</v>
      </c>
      <c r="B11" s="199"/>
      <c r="C11" s="200" t="s">
        <v>413</v>
      </c>
      <c r="D11" s="200"/>
      <c r="E11" s="62" t="s">
        <v>40</v>
      </c>
      <c r="F11" s="201" t="n">
        <v>1</v>
      </c>
      <c r="G11" s="67"/>
    </row>
    <row r="12" customFormat="false" ht="12.6" hidden="false" customHeight="true" outlineLevel="0" collapsed="false">
      <c r="A12" s="198" t="s">
        <v>414</v>
      </c>
      <c r="B12" s="199"/>
      <c r="C12" s="200" t="s">
        <v>415</v>
      </c>
      <c r="D12" s="200"/>
      <c r="E12" s="62" t="s">
        <v>40</v>
      </c>
      <c r="F12" s="201" t="n">
        <v>1</v>
      </c>
      <c r="G12" s="67"/>
    </row>
    <row r="13" customFormat="false" ht="12.6" hidden="false" customHeight="true" outlineLevel="0" collapsed="false">
      <c r="A13" s="198" t="s">
        <v>416</v>
      </c>
      <c r="B13" s="199"/>
      <c r="C13" s="200" t="s">
        <v>417</v>
      </c>
      <c r="D13" s="200"/>
      <c r="E13" s="62" t="s">
        <v>40</v>
      </c>
      <c r="F13" s="201" t="n">
        <v>1</v>
      </c>
      <c r="G13" s="67"/>
    </row>
    <row r="14" customFormat="false" ht="12.6" hidden="false" customHeight="true" outlineLevel="0" collapsed="false">
      <c r="A14" s="198" t="s">
        <v>418</v>
      </c>
      <c r="B14" s="199"/>
      <c r="C14" s="200" t="s">
        <v>419</v>
      </c>
      <c r="D14" s="200"/>
      <c r="E14" s="62" t="s">
        <v>40</v>
      </c>
      <c r="F14" s="201" t="n">
        <v>1</v>
      </c>
      <c r="G14" s="67"/>
    </row>
    <row r="15" customFormat="false" ht="12.6" hidden="false" customHeight="true" outlineLevel="0" collapsed="false">
      <c r="A15" s="198" t="s">
        <v>420</v>
      </c>
      <c r="B15" s="199"/>
      <c r="C15" s="200" t="s">
        <v>421</v>
      </c>
      <c r="D15" s="200"/>
      <c r="E15" s="62" t="s">
        <v>40</v>
      </c>
      <c r="F15" s="201" t="n">
        <v>1</v>
      </c>
      <c r="G15" s="67"/>
    </row>
    <row r="16" customFormat="false" ht="12.6" hidden="false" customHeight="true" outlineLevel="0" collapsed="false">
      <c r="A16" s="198" t="s">
        <v>422</v>
      </c>
      <c r="B16" s="199"/>
      <c r="C16" s="200" t="s">
        <v>423</v>
      </c>
      <c r="D16" s="200"/>
      <c r="E16" s="62" t="s">
        <v>40</v>
      </c>
      <c r="F16" s="201" t="n">
        <v>1</v>
      </c>
      <c r="G16" s="67"/>
    </row>
    <row r="17" customFormat="false" ht="25.5" hidden="false" customHeight="true" outlineLevel="0" collapsed="false">
      <c r="A17" s="198" t="s">
        <v>424</v>
      </c>
      <c r="B17" s="199"/>
      <c r="C17" s="202" t="s">
        <v>425</v>
      </c>
      <c r="D17" s="202"/>
      <c r="E17" s="62" t="s">
        <v>40</v>
      </c>
      <c r="F17" s="201" t="n">
        <v>1</v>
      </c>
      <c r="G17" s="67"/>
    </row>
    <row r="18" s="73" customFormat="true" ht="31.5" hidden="false" customHeight="true" outlineLevel="0" collapsed="false">
      <c r="A18" s="193" t="s">
        <v>426</v>
      </c>
      <c r="B18" s="194"/>
      <c r="C18" s="44" t="s">
        <v>427</v>
      </c>
      <c r="D18" s="44"/>
      <c r="E18" s="45" t="s">
        <v>13</v>
      </c>
      <c r="F18" s="195" t="s">
        <v>13</v>
      </c>
      <c r="G18" s="67"/>
      <c r="H18" s="71"/>
      <c r="I18" s="72"/>
    </row>
    <row r="19" customFormat="false" ht="12.75" hidden="false" customHeight="true" outlineLevel="0" collapsed="false">
      <c r="A19" s="196" t="s">
        <v>428</v>
      </c>
      <c r="B19" s="196" t="s">
        <v>429</v>
      </c>
      <c r="C19" s="51" t="s">
        <v>430</v>
      </c>
      <c r="D19" s="51"/>
      <c r="E19" s="52" t="s">
        <v>13</v>
      </c>
      <c r="F19" s="197" t="s">
        <v>13</v>
      </c>
      <c r="G19" s="67"/>
    </row>
    <row r="20" customFormat="false" ht="12.75" hidden="false" customHeight="true" outlineLevel="0" collapsed="false">
      <c r="A20" s="196"/>
      <c r="B20" s="196" t="s">
        <v>410</v>
      </c>
      <c r="C20" s="56" t="s">
        <v>411</v>
      </c>
      <c r="D20" s="56"/>
      <c r="E20" s="52"/>
      <c r="F20" s="197"/>
      <c r="G20" s="67"/>
    </row>
    <row r="21" s="73" customFormat="true" ht="25.5" hidden="false" customHeight="true" outlineLevel="0" collapsed="false">
      <c r="A21" s="199" t="s">
        <v>431</v>
      </c>
      <c r="B21" s="203" t="s">
        <v>432</v>
      </c>
      <c r="C21" s="204" t="s">
        <v>433</v>
      </c>
      <c r="D21" s="204"/>
      <c r="E21" s="205" t="s">
        <v>68</v>
      </c>
      <c r="F21" s="201" t="n">
        <v>7</v>
      </c>
      <c r="G21" s="206"/>
      <c r="H21" s="71"/>
      <c r="I21" s="72"/>
    </row>
    <row r="22" customFormat="false" ht="12.75" hidden="false" customHeight="true" outlineLevel="0" collapsed="false">
      <c r="A22" s="196" t="s">
        <v>434</v>
      </c>
      <c r="B22" s="196" t="s">
        <v>435</v>
      </c>
      <c r="C22" s="51" t="s">
        <v>436</v>
      </c>
      <c r="D22" s="51"/>
      <c r="E22" s="52" t="s">
        <v>13</v>
      </c>
      <c r="F22" s="197" t="s">
        <v>13</v>
      </c>
      <c r="G22" s="67"/>
    </row>
    <row r="23" customFormat="false" ht="12.75" hidden="false" customHeight="true" outlineLevel="0" collapsed="false">
      <c r="A23" s="196"/>
      <c r="B23" s="196" t="s">
        <v>410</v>
      </c>
      <c r="C23" s="56" t="s">
        <v>411</v>
      </c>
      <c r="D23" s="56"/>
      <c r="E23" s="52"/>
      <c r="F23" s="197"/>
      <c r="G23" s="67"/>
    </row>
    <row r="24" s="73" customFormat="true" ht="24" hidden="false" customHeight="true" outlineLevel="0" collapsed="false">
      <c r="A24" s="199" t="s">
        <v>437</v>
      </c>
      <c r="B24" s="207" t="s">
        <v>438</v>
      </c>
      <c r="C24" s="200" t="s">
        <v>439</v>
      </c>
      <c r="D24" s="200"/>
      <c r="E24" s="205" t="s">
        <v>40</v>
      </c>
      <c r="F24" s="201" t="n">
        <v>2</v>
      </c>
      <c r="G24" s="67"/>
      <c r="H24" s="71"/>
      <c r="I24" s="72"/>
    </row>
    <row r="25" s="73" customFormat="true" ht="24" hidden="false" customHeight="true" outlineLevel="0" collapsed="false">
      <c r="A25" s="199" t="s">
        <v>440</v>
      </c>
      <c r="B25" s="207" t="s">
        <v>438</v>
      </c>
      <c r="C25" s="200" t="s">
        <v>441</v>
      </c>
      <c r="D25" s="200"/>
      <c r="E25" s="205" t="s">
        <v>40</v>
      </c>
      <c r="F25" s="201" t="n">
        <v>2</v>
      </c>
      <c r="G25" s="67"/>
      <c r="H25" s="71"/>
      <c r="I25" s="72"/>
    </row>
    <row r="26" s="73" customFormat="true" ht="24" hidden="false" customHeight="true" outlineLevel="0" collapsed="false">
      <c r="A26" s="199" t="s">
        <v>442</v>
      </c>
      <c r="B26" s="207" t="s">
        <v>438</v>
      </c>
      <c r="C26" s="200" t="s">
        <v>443</v>
      </c>
      <c r="D26" s="200"/>
      <c r="E26" s="205" t="s">
        <v>68</v>
      </c>
      <c r="F26" s="201" t="n">
        <f aca="false">2*5</f>
        <v>10</v>
      </c>
      <c r="G26" s="67"/>
      <c r="H26" s="71"/>
      <c r="I26" s="72"/>
    </row>
    <row r="27" s="73" customFormat="true" ht="24" hidden="false" customHeight="true" outlineLevel="0" collapsed="false">
      <c r="A27" s="199" t="s">
        <v>444</v>
      </c>
      <c r="B27" s="207" t="s">
        <v>438</v>
      </c>
      <c r="C27" s="200" t="s">
        <v>445</v>
      </c>
      <c r="D27" s="200"/>
      <c r="E27" s="205" t="s">
        <v>68</v>
      </c>
      <c r="F27" s="201" t="n">
        <f aca="false">2*4.5</f>
        <v>9</v>
      </c>
      <c r="G27" s="67"/>
      <c r="H27" s="71"/>
      <c r="I27" s="72"/>
    </row>
    <row r="28" s="73" customFormat="true" ht="24" hidden="false" customHeight="true" outlineLevel="0" collapsed="false">
      <c r="A28" s="199" t="s">
        <v>446</v>
      </c>
      <c r="B28" s="207" t="s">
        <v>438</v>
      </c>
      <c r="C28" s="200" t="s">
        <v>447</v>
      </c>
      <c r="D28" s="200"/>
      <c r="E28" s="205" t="s">
        <v>40</v>
      </c>
      <c r="F28" s="201" t="n">
        <v>2</v>
      </c>
      <c r="G28" s="67"/>
      <c r="H28" s="71"/>
      <c r="I28" s="72"/>
    </row>
    <row r="29" s="73" customFormat="true" ht="24" hidden="false" customHeight="true" outlineLevel="0" collapsed="false">
      <c r="A29" s="199" t="s">
        <v>448</v>
      </c>
      <c r="B29" s="207" t="s">
        <v>449</v>
      </c>
      <c r="C29" s="208" t="s">
        <v>450</v>
      </c>
      <c r="D29" s="209"/>
      <c r="E29" s="205" t="s">
        <v>40</v>
      </c>
      <c r="F29" s="201" t="n">
        <v>2</v>
      </c>
      <c r="G29" s="67"/>
      <c r="H29" s="71"/>
      <c r="I29" s="72"/>
    </row>
    <row r="30" s="73" customFormat="true" ht="24" hidden="false" customHeight="true" outlineLevel="0" collapsed="false">
      <c r="A30" s="199" t="s">
        <v>451</v>
      </c>
      <c r="B30" s="207" t="s">
        <v>438</v>
      </c>
      <c r="C30" s="204" t="s">
        <v>452</v>
      </c>
      <c r="D30" s="204"/>
      <c r="E30" s="205" t="s">
        <v>68</v>
      </c>
      <c r="F30" s="201" t="n">
        <f aca="false">10+30+12+46</f>
        <v>98</v>
      </c>
      <c r="G30" s="67"/>
      <c r="H30" s="71"/>
      <c r="I30" s="72"/>
    </row>
    <row r="31" s="73" customFormat="true" ht="24" hidden="false" customHeight="true" outlineLevel="0" collapsed="false">
      <c r="A31" s="199" t="s">
        <v>453</v>
      </c>
      <c r="B31" s="207" t="s">
        <v>438</v>
      </c>
      <c r="C31" s="204" t="s">
        <v>454</v>
      </c>
      <c r="D31" s="204"/>
      <c r="E31" s="205" t="s">
        <v>68</v>
      </c>
      <c r="F31" s="201" t="n">
        <f aca="false">F30</f>
        <v>98</v>
      </c>
      <c r="G31" s="67"/>
      <c r="H31" s="71"/>
      <c r="I31" s="72"/>
    </row>
    <row r="32" s="73" customFormat="true" ht="24" hidden="false" customHeight="true" outlineLevel="0" collapsed="false">
      <c r="A32" s="199" t="s">
        <v>455</v>
      </c>
      <c r="B32" s="207" t="s">
        <v>438</v>
      </c>
      <c r="C32" s="204" t="s">
        <v>456</v>
      </c>
      <c r="D32" s="204"/>
      <c r="E32" s="205" t="s">
        <v>68</v>
      </c>
      <c r="F32" s="201" t="n">
        <v>135</v>
      </c>
      <c r="G32" s="67"/>
      <c r="H32" s="71"/>
      <c r="I32" s="72"/>
    </row>
    <row r="33" s="73" customFormat="true" ht="24" hidden="false" customHeight="true" outlineLevel="0" collapsed="false">
      <c r="A33" s="199" t="s">
        <v>457</v>
      </c>
      <c r="B33" s="207" t="s">
        <v>438</v>
      </c>
      <c r="C33" s="204" t="s">
        <v>458</v>
      </c>
      <c r="D33" s="204"/>
      <c r="E33" s="205" t="s">
        <v>68</v>
      </c>
      <c r="F33" s="201" t="n">
        <v>120</v>
      </c>
      <c r="G33" s="67"/>
      <c r="H33" s="71"/>
      <c r="I33" s="72"/>
    </row>
    <row r="34" s="73" customFormat="true" ht="24" hidden="false" customHeight="true" outlineLevel="0" collapsed="false">
      <c r="A34" s="199" t="s">
        <v>459</v>
      </c>
      <c r="B34" s="207" t="s">
        <v>438</v>
      </c>
      <c r="C34" s="204" t="s">
        <v>460</v>
      </c>
      <c r="D34" s="204"/>
      <c r="E34" s="205" t="s">
        <v>461</v>
      </c>
      <c r="F34" s="201" t="n">
        <v>7</v>
      </c>
      <c r="G34" s="67"/>
      <c r="H34" s="71"/>
      <c r="I34" s="72"/>
    </row>
    <row r="35" s="73" customFormat="true" ht="24" hidden="false" customHeight="true" outlineLevel="0" collapsed="false">
      <c r="A35" s="199" t="s">
        <v>462</v>
      </c>
      <c r="B35" s="207" t="s">
        <v>438</v>
      </c>
      <c r="C35" s="204" t="s">
        <v>463</v>
      </c>
      <c r="D35" s="204"/>
      <c r="E35" s="205" t="s">
        <v>461</v>
      </c>
      <c r="F35" s="201" t="n">
        <v>6</v>
      </c>
      <c r="G35" s="67"/>
      <c r="H35" s="71"/>
      <c r="I35" s="72"/>
    </row>
    <row r="36" s="73" customFormat="true" ht="24" hidden="false" customHeight="true" outlineLevel="0" collapsed="false">
      <c r="A36" s="199" t="s">
        <v>464</v>
      </c>
      <c r="B36" s="207" t="s">
        <v>438</v>
      </c>
      <c r="C36" s="210" t="s">
        <v>465</v>
      </c>
      <c r="D36" s="210"/>
      <c r="E36" s="205" t="s">
        <v>466</v>
      </c>
      <c r="F36" s="201" t="n">
        <f aca="false">1</f>
        <v>1</v>
      </c>
      <c r="G36" s="67"/>
      <c r="H36" s="71"/>
      <c r="I36" s="72"/>
    </row>
    <row r="37" s="73" customFormat="true" ht="24" hidden="false" customHeight="true" outlineLevel="0" collapsed="false">
      <c r="A37" s="199" t="s">
        <v>467</v>
      </c>
      <c r="B37" s="207" t="s">
        <v>438</v>
      </c>
      <c r="C37" s="204" t="s">
        <v>468</v>
      </c>
      <c r="D37" s="204"/>
      <c r="E37" s="205" t="s">
        <v>68</v>
      </c>
      <c r="F37" s="201" t="n">
        <f aca="false">56.5</f>
        <v>56.5</v>
      </c>
      <c r="G37" s="67"/>
      <c r="H37" s="71"/>
      <c r="I37" s="72"/>
    </row>
    <row r="38" s="73" customFormat="true" ht="24" hidden="false" customHeight="true" outlineLevel="0" collapsed="false">
      <c r="A38" s="199" t="s">
        <v>469</v>
      </c>
      <c r="B38" s="207" t="s">
        <v>438</v>
      </c>
      <c r="C38" s="200" t="s">
        <v>470</v>
      </c>
      <c r="D38" s="200"/>
      <c r="E38" s="205" t="s">
        <v>40</v>
      </c>
      <c r="F38" s="201" t="n">
        <v>2</v>
      </c>
      <c r="G38" s="67"/>
      <c r="H38" s="71"/>
      <c r="I38" s="72"/>
    </row>
    <row r="39" s="73" customFormat="true" ht="31.5" hidden="false" customHeight="true" outlineLevel="0" collapsed="false">
      <c r="A39" s="193" t="s">
        <v>471</v>
      </c>
      <c r="B39" s="194"/>
      <c r="C39" s="44" t="s">
        <v>472</v>
      </c>
      <c r="D39" s="44"/>
      <c r="E39" s="45" t="s">
        <v>13</v>
      </c>
      <c r="F39" s="195" t="s">
        <v>13</v>
      </c>
      <c r="G39" s="67"/>
      <c r="H39" s="71"/>
      <c r="I39" s="72"/>
    </row>
    <row r="40" customFormat="false" ht="12.75" hidden="false" customHeight="true" outlineLevel="0" collapsed="false">
      <c r="A40" s="196" t="s">
        <v>122</v>
      </c>
      <c r="B40" s="196" t="s">
        <v>435</v>
      </c>
      <c r="C40" s="51" t="s">
        <v>473</v>
      </c>
      <c r="D40" s="51"/>
      <c r="E40" s="52" t="s">
        <v>13</v>
      </c>
      <c r="F40" s="197" t="s">
        <v>13</v>
      </c>
      <c r="G40" s="67"/>
    </row>
    <row r="41" customFormat="false" ht="12.75" hidden="false" customHeight="true" outlineLevel="0" collapsed="false">
      <c r="A41" s="196"/>
      <c r="B41" s="196" t="s">
        <v>410</v>
      </c>
      <c r="C41" s="56" t="s">
        <v>411</v>
      </c>
      <c r="D41" s="56"/>
      <c r="E41" s="52"/>
      <c r="F41" s="197"/>
      <c r="G41" s="67"/>
    </row>
    <row r="42" s="73" customFormat="true" ht="24" hidden="false" customHeight="true" outlineLevel="0" collapsed="false">
      <c r="A42" s="199" t="s">
        <v>125</v>
      </c>
      <c r="B42" s="207" t="s">
        <v>432</v>
      </c>
      <c r="C42" s="210" t="s">
        <v>474</v>
      </c>
      <c r="D42" s="211"/>
      <c r="E42" s="212" t="s">
        <v>461</v>
      </c>
      <c r="F42" s="201" t="n">
        <v>1</v>
      </c>
      <c r="G42" s="67"/>
      <c r="H42" s="71"/>
      <c r="I42" s="72"/>
    </row>
    <row r="43" s="73" customFormat="true" ht="24" hidden="false" customHeight="true" outlineLevel="0" collapsed="false">
      <c r="A43" s="199" t="s">
        <v>128</v>
      </c>
      <c r="B43" s="207" t="s">
        <v>432</v>
      </c>
      <c r="C43" s="204" t="s">
        <v>475</v>
      </c>
      <c r="D43" s="204"/>
      <c r="E43" s="62" t="s">
        <v>68</v>
      </c>
      <c r="F43" s="201" t="n">
        <f aca="false">35+35+65</f>
        <v>135</v>
      </c>
      <c r="G43" s="67"/>
      <c r="H43" s="71"/>
      <c r="I43" s="72"/>
    </row>
    <row r="44" s="73" customFormat="true" ht="24" hidden="false" customHeight="true" outlineLevel="0" collapsed="false">
      <c r="A44" s="199" t="s">
        <v>476</v>
      </c>
      <c r="B44" s="207" t="s">
        <v>432</v>
      </c>
      <c r="C44" s="204" t="s">
        <v>454</v>
      </c>
      <c r="D44" s="204"/>
      <c r="E44" s="89" t="s">
        <v>68</v>
      </c>
      <c r="F44" s="201" t="n">
        <f aca="false">F43</f>
        <v>135</v>
      </c>
      <c r="G44" s="67"/>
      <c r="H44" s="71"/>
      <c r="I44" s="72"/>
    </row>
    <row r="45" s="73" customFormat="true" ht="24" hidden="false" customHeight="true" outlineLevel="0" collapsed="false">
      <c r="A45" s="199" t="s">
        <v>477</v>
      </c>
      <c r="B45" s="207" t="s">
        <v>432</v>
      </c>
      <c r="C45" s="213" t="s">
        <v>478</v>
      </c>
      <c r="D45" s="213"/>
      <c r="E45" s="212" t="s">
        <v>461</v>
      </c>
      <c r="F45" s="201"/>
      <c r="G45" s="67"/>
      <c r="H45" s="71"/>
      <c r="I45" s="72"/>
    </row>
    <row r="46" s="73" customFormat="true" ht="24" hidden="false" customHeight="true" outlineLevel="0" collapsed="false">
      <c r="A46" s="214"/>
      <c r="B46" s="215"/>
      <c r="C46" s="216" t="s">
        <v>479</v>
      </c>
      <c r="D46" s="217"/>
      <c r="E46" s="218" t="s">
        <v>480</v>
      </c>
      <c r="F46" s="201" t="n">
        <v>1</v>
      </c>
      <c r="G46" s="67"/>
      <c r="H46" s="71"/>
      <c r="I46" s="72"/>
    </row>
    <row r="47" s="73" customFormat="true" ht="24" hidden="false" customHeight="true" outlineLevel="0" collapsed="false">
      <c r="A47" s="219"/>
      <c r="B47" s="220"/>
      <c r="C47" s="221" t="s">
        <v>481</v>
      </c>
      <c r="D47" s="222"/>
      <c r="E47" s="218" t="s">
        <v>480</v>
      </c>
      <c r="F47" s="201" t="n">
        <v>1</v>
      </c>
      <c r="G47" s="67"/>
      <c r="H47" s="71"/>
      <c r="I47" s="72"/>
    </row>
    <row r="48" s="73" customFormat="true" ht="24" hidden="false" customHeight="true" outlineLevel="0" collapsed="false">
      <c r="A48" s="219"/>
      <c r="B48" s="220"/>
      <c r="C48" s="221" t="s">
        <v>482</v>
      </c>
      <c r="D48" s="222"/>
      <c r="E48" s="218" t="s">
        <v>480</v>
      </c>
      <c r="F48" s="201" t="n">
        <v>1</v>
      </c>
      <c r="G48" s="67"/>
      <c r="H48" s="71"/>
      <c r="I48" s="72"/>
    </row>
    <row r="49" s="73" customFormat="true" ht="24" hidden="false" customHeight="true" outlineLevel="0" collapsed="false">
      <c r="A49" s="219"/>
      <c r="B49" s="220"/>
      <c r="C49" s="221" t="s">
        <v>483</v>
      </c>
      <c r="D49" s="222"/>
      <c r="E49" s="218" t="s">
        <v>480</v>
      </c>
      <c r="F49" s="201" t="n">
        <v>3</v>
      </c>
      <c r="G49" s="67"/>
      <c r="H49" s="71"/>
      <c r="I49" s="72"/>
    </row>
    <row r="50" s="73" customFormat="true" ht="24" hidden="false" customHeight="true" outlineLevel="0" collapsed="false">
      <c r="A50" s="219"/>
      <c r="B50" s="220"/>
      <c r="C50" s="221" t="s">
        <v>484</v>
      </c>
      <c r="D50" s="222"/>
      <c r="E50" s="223" t="s">
        <v>461</v>
      </c>
      <c r="F50" s="201" t="n">
        <v>3</v>
      </c>
      <c r="G50" s="67"/>
      <c r="H50" s="71"/>
      <c r="I50" s="72"/>
    </row>
    <row r="51" s="73" customFormat="true" ht="24" hidden="false" customHeight="true" outlineLevel="0" collapsed="false">
      <c r="A51" s="203"/>
      <c r="B51" s="224"/>
      <c r="C51" s="225" t="s">
        <v>485</v>
      </c>
      <c r="D51" s="226"/>
      <c r="E51" s="223" t="s">
        <v>461</v>
      </c>
      <c r="F51" s="201" t="n">
        <v>21</v>
      </c>
      <c r="G51" s="67"/>
      <c r="H51" s="71"/>
      <c r="I51" s="72"/>
    </row>
    <row r="52" s="73" customFormat="true" ht="24" hidden="false" customHeight="true" outlineLevel="0" collapsed="false">
      <c r="A52" s="199" t="s">
        <v>486</v>
      </c>
      <c r="B52" s="207" t="s">
        <v>432</v>
      </c>
      <c r="C52" s="210" t="s">
        <v>487</v>
      </c>
      <c r="D52" s="210"/>
      <c r="E52" s="212" t="s">
        <v>466</v>
      </c>
      <c r="F52" s="201"/>
      <c r="G52" s="67"/>
      <c r="H52" s="71"/>
      <c r="I52" s="72"/>
    </row>
    <row r="53" s="73" customFormat="true" ht="24" hidden="false" customHeight="true" outlineLevel="0" collapsed="false">
      <c r="A53" s="214"/>
      <c r="B53" s="215"/>
      <c r="C53" s="216" t="s">
        <v>488</v>
      </c>
      <c r="D53" s="217"/>
      <c r="E53" s="218" t="s">
        <v>466</v>
      </c>
      <c r="F53" s="201" t="n">
        <v>1</v>
      </c>
      <c r="G53" s="67"/>
      <c r="H53" s="71"/>
      <c r="I53" s="72"/>
    </row>
    <row r="54" s="73" customFormat="true" ht="24" hidden="false" customHeight="true" outlineLevel="0" collapsed="false">
      <c r="A54" s="219"/>
      <c r="B54" s="220"/>
      <c r="C54" s="221" t="s">
        <v>489</v>
      </c>
      <c r="D54" s="222"/>
      <c r="E54" s="218" t="s">
        <v>466</v>
      </c>
      <c r="F54" s="201" t="n">
        <v>23</v>
      </c>
      <c r="G54" s="67"/>
      <c r="H54" s="71"/>
      <c r="I54" s="72"/>
    </row>
    <row r="55" s="73" customFormat="true" ht="24" hidden="false" customHeight="true" outlineLevel="0" collapsed="false">
      <c r="A55" s="219"/>
      <c r="B55" s="220"/>
      <c r="C55" s="221" t="s">
        <v>490</v>
      </c>
      <c r="D55" s="222"/>
      <c r="E55" s="218" t="s">
        <v>466</v>
      </c>
      <c r="F55" s="201" t="n">
        <f aca="false">F53</f>
        <v>1</v>
      </c>
      <c r="G55" s="67"/>
      <c r="H55" s="71"/>
      <c r="I55" s="72"/>
    </row>
    <row r="56" s="73" customFormat="true" ht="24" hidden="false" customHeight="true" outlineLevel="0" collapsed="false">
      <c r="A56" s="203"/>
      <c r="B56" s="224"/>
      <c r="C56" s="225" t="s">
        <v>491</v>
      </c>
      <c r="D56" s="226"/>
      <c r="E56" s="218" t="s">
        <v>466</v>
      </c>
      <c r="F56" s="201" t="n">
        <f aca="false">F54</f>
        <v>23</v>
      </c>
      <c r="G56" s="67"/>
      <c r="H56" s="71"/>
      <c r="I56" s="72"/>
    </row>
    <row r="57" s="73" customFormat="true" ht="31.5" hidden="false" customHeight="true" outlineLevel="0" collapsed="false">
      <c r="A57" s="193" t="s">
        <v>492</v>
      </c>
      <c r="B57" s="194"/>
      <c r="C57" s="44" t="s">
        <v>493</v>
      </c>
      <c r="D57" s="44"/>
      <c r="E57" s="45" t="s">
        <v>13</v>
      </c>
      <c r="F57" s="195" t="s">
        <v>13</v>
      </c>
      <c r="G57" s="67"/>
      <c r="H57" s="71"/>
      <c r="I57" s="72"/>
    </row>
    <row r="58" customFormat="false" ht="12.75" hidden="false" customHeight="true" outlineLevel="0" collapsed="false">
      <c r="A58" s="196" t="s">
        <v>131</v>
      </c>
      <c r="B58" s="196" t="s">
        <v>435</v>
      </c>
      <c r="C58" s="51" t="s">
        <v>473</v>
      </c>
      <c r="D58" s="51"/>
      <c r="E58" s="52" t="s">
        <v>13</v>
      </c>
      <c r="F58" s="197" t="s">
        <v>13</v>
      </c>
      <c r="G58" s="67"/>
    </row>
    <row r="59" customFormat="false" ht="12.75" hidden="false" customHeight="true" outlineLevel="0" collapsed="false">
      <c r="A59" s="196"/>
      <c r="B59" s="196" t="s">
        <v>410</v>
      </c>
      <c r="C59" s="56" t="s">
        <v>411</v>
      </c>
      <c r="D59" s="56"/>
      <c r="E59" s="52"/>
      <c r="F59" s="197"/>
      <c r="G59" s="67"/>
    </row>
    <row r="60" s="73" customFormat="true" ht="24" hidden="false" customHeight="true" outlineLevel="0" collapsed="false">
      <c r="A60" s="199" t="s">
        <v>134</v>
      </c>
      <c r="B60" s="207" t="s">
        <v>432</v>
      </c>
      <c r="C60" s="210" t="s">
        <v>494</v>
      </c>
      <c r="D60" s="211"/>
      <c r="E60" s="89" t="s">
        <v>461</v>
      </c>
      <c r="F60" s="201" t="n">
        <v>3</v>
      </c>
      <c r="G60" s="67"/>
      <c r="H60" s="71"/>
      <c r="I60" s="72"/>
    </row>
    <row r="61" s="73" customFormat="true" ht="24" hidden="false" customHeight="true" outlineLevel="0" collapsed="false">
      <c r="A61" s="199" t="s">
        <v>495</v>
      </c>
      <c r="B61" s="207" t="s">
        <v>432</v>
      </c>
      <c r="C61" s="204" t="s">
        <v>496</v>
      </c>
      <c r="D61" s="204"/>
      <c r="E61" s="89" t="s">
        <v>68</v>
      </c>
      <c r="F61" s="201" t="n">
        <v>660</v>
      </c>
      <c r="G61" s="67"/>
      <c r="H61" s="71"/>
      <c r="I61" s="72"/>
    </row>
    <row r="62" s="73" customFormat="true" ht="24" hidden="false" customHeight="true" outlineLevel="0" collapsed="false">
      <c r="A62" s="199" t="s">
        <v>497</v>
      </c>
      <c r="B62" s="207" t="s">
        <v>432</v>
      </c>
      <c r="C62" s="227" t="s">
        <v>498</v>
      </c>
      <c r="D62" s="227"/>
      <c r="E62" s="212" t="s">
        <v>461</v>
      </c>
      <c r="F62" s="201"/>
      <c r="G62" s="67"/>
      <c r="H62" s="71"/>
      <c r="I62" s="72"/>
    </row>
    <row r="63" s="73" customFormat="true" ht="24" hidden="false" customHeight="true" outlineLevel="0" collapsed="false">
      <c r="A63" s="214"/>
      <c r="B63" s="215"/>
      <c r="C63" s="216" t="s">
        <v>499</v>
      </c>
      <c r="D63" s="217"/>
      <c r="E63" s="218" t="s">
        <v>480</v>
      </c>
      <c r="F63" s="201" t="n">
        <v>2</v>
      </c>
      <c r="G63" s="67"/>
      <c r="H63" s="71"/>
      <c r="I63" s="72"/>
    </row>
    <row r="64" s="73" customFormat="true" ht="24" hidden="false" customHeight="true" outlineLevel="0" collapsed="false">
      <c r="A64" s="203"/>
      <c r="B64" s="224"/>
      <c r="C64" s="225" t="s">
        <v>500</v>
      </c>
      <c r="D64" s="226"/>
      <c r="E64" s="218" t="s">
        <v>480</v>
      </c>
      <c r="F64" s="201" t="n">
        <f aca="false">2*11</f>
        <v>22</v>
      </c>
      <c r="G64" s="67"/>
      <c r="H64" s="71"/>
      <c r="I64" s="72"/>
    </row>
    <row r="65" s="73" customFormat="true" ht="24" hidden="false" customHeight="true" outlineLevel="0" collapsed="false">
      <c r="A65" s="199" t="s">
        <v>501</v>
      </c>
      <c r="B65" s="207" t="s">
        <v>432</v>
      </c>
      <c r="C65" s="210" t="s">
        <v>487</v>
      </c>
      <c r="D65" s="210"/>
      <c r="E65" s="212" t="s">
        <v>466</v>
      </c>
      <c r="F65" s="201"/>
      <c r="G65" s="67"/>
      <c r="H65" s="71"/>
      <c r="I65" s="72"/>
    </row>
    <row r="66" s="73" customFormat="true" ht="24" hidden="false" customHeight="true" outlineLevel="0" collapsed="false">
      <c r="A66" s="214"/>
      <c r="B66" s="215"/>
      <c r="C66" s="216" t="s">
        <v>488</v>
      </c>
      <c r="D66" s="217"/>
      <c r="E66" s="218" t="s">
        <v>466</v>
      </c>
      <c r="F66" s="201" t="n">
        <v>1</v>
      </c>
      <c r="G66" s="67"/>
      <c r="H66" s="71"/>
      <c r="I66" s="72"/>
    </row>
    <row r="67" s="73" customFormat="true" ht="24" hidden="false" customHeight="true" outlineLevel="0" collapsed="false">
      <c r="A67" s="219"/>
      <c r="B67" s="220"/>
      <c r="C67" s="221" t="s">
        <v>490</v>
      </c>
      <c r="D67" s="222"/>
      <c r="E67" s="218" t="s">
        <v>466</v>
      </c>
      <c r="F67" s="201" t="n">
        <v>11</v>
      </c>
      <c r="G67" s="67"/>
      <c r="H67" s="71"/>
      <c r="I67" s="72"/>
    </row>
    <row r="68" s="73" customFormat="true" ht="24" hidden="false" customHeight="true" outlineLevel="0" collapsed="false">
      <c r="A68" s="199" t="s">
        <v>502</v>
      </c>
      <c r="B68" s="207" t="s">
        <v>432</v>
      </c>
      <c r="C68" s="204" t="s">
        <v>468</v>
      </c>
      <c r="D68" s="204"/>
      <c r="E68" s="62" t="s">
        <v>68</v>
      </c>
      <c r="F68" s="201" t="n">
        <v>528</v>
      </c>
      <c r="G68" s="67"/>
      <c r="H68" s="71"/>
      <c r="I68" s="72"/>
    </row>
    <row r="69" s="73" customFormat="true" ht="31.5" hidden="false" customHeight="true" outlineLevel="0" collapsed="false">
      <c r="A69" s="193" t="s">
        <v>503</v>
      </c>
      <c r="B69" s="194"/>
      <c r="C69" s="44" t="s">
        <v>504</v>
      </c>
      <c r="D69" s="44"/>
      <c r="E69" s="45" t="s">
        <v>13</v>
      </c>
      <c r="F69" s="195" t="s">
        <v>13</v>
      </c>
      <c r="G69" s="67"/>
      <c r="H69" s="71"/>
      <c r="I69" s="72"/>
    </row>
    <row r="70" customFormat="false" ht="12.75" hidden="false" customHeight="true" outlineLevel="0" collapsed="false">
      <c r="A70" s="196" t="s">
        <v>182</v>
      </c>
      <c r="B70" s="196" t="s">
        <v>435</v>
      </c>
      <c r="C70" s="51" t="s">
        <v>473</v>
      </c>
      <c r="D70" s="51"/>
      <c r="E70" s="52" t="s">
        <v>13</v>
      </c>
      <c r="F70" s="197" t="s">
        <v>13</v>
      </c>
      <c r="G70" s="67"/>
    </row>
    <row r="71" customFormat="false" ht="12.75" hidden="false" customHeight="true" outlineLevel="0" collapsed="false">
      <c r="A71" s="196"/>
      <c r="B71" s="196" t="s">
        <v>410</v>
      </c>
      <c r="C71" s="56" t="s">
        <v>411</v>
      </c>
      <c r="D71" s="56"/>
      <c r="E71" s="52"/>
      <c r="F71" s="197"/>
      <c r="G71" s="67"/>
    </row>
    <row r="72" s="73" customFormat="true" ht="24" hidden="false" customHeight="true" outlineLevel="0" collapsed="false">
      <c r="A72" s="199" t="s">
        <v>185</v>
      </c>
      <c r="B72" s="207" t="s">
        <v>432</v>
      </c>
      <c r="C72" s="210" t="s">
        <v>494</v>
      </c>
      <c r="D72" s="211"/>
      <c r="E72" s="89" t="s">
        <v>461</v>
      </c>
      <c r="F72" s="201" t="n">
        <v>4</v>
      </c>
      <c r="G72" s="67"/>
      <c r="H72" s="71"/>
      <c r="I72" s="72"/>
    </row>
    <row r="73" s="73" customFormat="true" ht="24" hidden="false" customHeight="true" outlineLevel="0" collapsed="false">
      <c r="A73" s="199" t="s">
        <v>505</v>
      </c>
      <c r="B73" s="207" t="s">
        <v>432</v>
      </c>
      <c r="C73" s="204" t="s">
        <v>506</v>
      </c>
      <c r="D73" s="204"/>
      <c r="E73" s="89" t="s">
        <v>68</v>
      </c>
      <c r="F73" s="201" t="n">
        <f aca="false">890+870</f>
        <v>1760</v>
      </c>
      <c r="G73" s="67"/>
      <c r="H73" s="71"/>
      <c r="I73" s="72"/>
    </row>
    <row r="74" s="73" customFormat="true" ht="24" hidden="false" customHeight="true" outlineLevel="0" collapsed="false">
      <c r="A74" s="199" t="s">
        <v>507</v>
      </c>
      <c r="B74" s="207" t="s">
        <v>432</v>
      </c>
      <c r="C74" s="227" t="s">
        <v>498</v>
      </c>
      <c r="D74" s="227"/>
      <c r="E74" s="89" t="s">
        <v>461</v>
      </c>
      <c r="F74" s="201"/>
      <c r="G74" s="67"/>
      <c r="H74" s="71"/>
      <c r="I74" s="72"/>
    </row>
    <row r="75" s="73" customFormat="true" ht="24" hidden="false" customHeight="true" outlineLevel="0" collapsed="false">
      <c r="A75" s="214"/>
      <c r="B75" s="215"/>
      <c r="C75" s="216" t="s">
        <v>499</v>
      </c>
      <c r="D75" s="217"/>
      <c r="E75" s="218" t="s">
        <v>480</v>
      </c>
      <c r="F75" s="201" t="n">
        <f aca="false">4</f>
        <v>4</v>
      </c>
      <c r="G75" s="67"/>
      <c r="H75" s="71"/>
      <c r="I75" s="72"/>
    </row>
    <row r="76" s="73" customFormat="true" ht="24" hidden="false" customHeight="true" outlineLevel="0" collapsed="false">
      <c r="A76" s="203"/>
      <c r="B76" s="224"/>
      <c r="C76" s="225" t="s">
        <v>500</v>
      </c>
      <c r="D76" s="226"/>
      <c r="E76" s="218" t="s">
        <v>480</v>
      </c>
      <c r="F76" s="201" t="n">
        <f aca="false">4*47</f>
        <v>188</v>
      </c>
      <c r="G76" s="67"/>
      <c r="H76" s="71"/>
      <c r="I76" s="72"/>
    </row>
    <row r="77" s="73" customFormat="true" ht="24" hidden="false" customHeight="true" outlineLevel="0" collapsed="false">
      <c r="A77" s="199" t="s">
        <v>508</v>
      </c>
      <c r="B77" s="207" t="s">
        <v>432</v>
      </c>
      <c r="C77" s="210" t="s">
        <v>487</v>
      </c>
      <c r="D77" s="210"/>
      <c r="E77" s="89" t="s">
        <v>466</v>
      </c>
      <c r="F77" s="201"/>
      <c r="G77" s="67"/>
      <c r="H77" s="71"/>
      <c r="I77" s="72"/>
    </row>
    <row r="78" s="73" customFormat="true" ht="24" hidden="false" customHeight="true" outlineLevel="0" collapsed="false">
      <c r="A78" s="214"/>
      <c r="B78" s="215"/>
      <c r="C78" s="216" t="s">
        <v>488</v>
      </c>
      <c r="D78" s="217"/>
      <c r="E78" s="218" t="s">
        <v>466</v>
      </c>
      <c r="F78" s="201" t="n">
        <f aca="false">2</f>
        <v>2</v>
      </c>
      <c r="G78" s="67"/>
      <c r="H78" s="71"/>
      <c r="I78" s="72"/>
    </row>
    <row r="79" s="73" customFormat="true" ht="24" hidden="false" customHeight="true" outlineLevel="0" collapsed="false">
      <c r="A79" s="219"/>
      <c r="B79" s="220"/>
      <c r="C79" s="221" t="s">
        <v>489</v>
      </c>
      <c r="D79" s="222"/>
      <c r="E79" s="218" t="s">
        <v>466</v>
      </c>
      <c r="F79" s="201" t="n">
        <f aca="false">2*47</f>
        <v>94</v>
      </c>
      <c r="G79" s="67"/>
      <c r="H79" s="71"/>
      <c r="I79" s="72"/>
    </row>
    <row r="80" s="73" customFormat="true" ht="24" hidden="false" customHeight="true" outlineLevel="0" collapsed="false">
      <c r="A80" s="219"/>
      <c r="B80" s="220"/>
      <c r="C80" s="221" t="s">
        <v>490</v>
      </c>
      <c r="D80" s="222"/>
      <c r="E80" s="218" t="s">
        <v>466</v>
      </c>
      <c r="F80" s="201" t="n">
        <f aca="false">F78</f>
        <v>2</v>
      </c>
      <c r="G80" s="67"/>
      <c r="H80" s="71"/>
      <c r="I80" s="72"/>
    </row>
    <row r="81" s="73" customFormat="true" ht="24" hidden="false" customHeight="true" outlineLevel="0" collapsed="false">
      <c r="A81" s="203"/>
      <c r="B81" s="224"/>
      <c r="C81" s="225" t="s">
        <v>491</v>
      </c>
      <c r="D81" s="226"/>
      <c r="E81" s="218" t="s">
        <v>466</v>
      </c>
      <c r="F81" s="201" t="n">
        <f aca="false">F79</f>
        <v>94</v>
      </c>
      <c r="G81" s="67"/>
      <c r="H81" s="71"/>
      <c r="I81" s="72"/>
    </row>
    <row r="82" s="73" customFormat="true" ht="24" hidden="false" customHeight="true" outlineLevel="0" collapsed="false">
      <c r="A82" s="199" t="s">
        <v>509</v>
      </c>
      <c r="B82" s="207" t="s">
        <v>432</v>
      </c>
      <c r="C82" s="204" t="s">
        <v>468</v>
      </c>
      <c r="D82" s="204"/>
      <c r="E82" s="62" t="s">
        <v>68</v>
      </c>
      <c r="F82" s="201" t="n">
        <f aca="false">696+724.5</f>
        <v>1420.5</v>
      </c>
      <c r="G82" s="67"/>
      <c r="H82" s="71"/>
      <c r="I82" s="72"/>
    </row>
    <row r="83" s="73" customFormat="true" ht="31.5" hidden="false" customHeight="true" outlineLevel="0" collapsed="false">
      <c r="A83" s="193" t="s">
        <v>510</v>
      </c>
      <c r="B83" s="194"/>
      <c r="C83" s="44" t="s">
        <v>511</v>
      </c>
      <c r="D83" s="44"/>
      <c r="E83" s="45" t="s">
        <v>13</v>
      </c>
      <c r="F83" s="195" t="s">
        <v>13</v>
      </c>
      <c r="G83" s="67"/>
      <c r="H83" s="71"/>
      <c r="I83" s="72"/>
    </row>
    <row r="84" customFormat="false" ht="12.75" hidden="false" customHeight="true" outlineLevel="0" collapsed="false">
      <c r="A84" s="196" t="s">
        <v>512</v>
      </c>
      <c r="B84" s="196" t="s">
        <v>435</v>
      </c>
      <c r="C84" s="51" t="s">
        <v>473</v>
      </c>
      <c r="D84" s="51"/>
      <c r="E84" s="52" t="s">
        <v>13</v>
      </c>
      <c r="F84" s="197" t="s">
        <v>13</v>
      </c>
      <c r="G84" s="67"/>
    </row>
    <row r="85" customFormat="false" ht="12.75" hidden="false" customHeight="true" outlineLevel="0" collapsed="false">
      <c r="A85" s="196"/>
      <c r="B85" s="196" t="s">
        <v>410</v>
      </c>
      <c r="C85" s="56" t="s">
        <v>411</v>
      </c>
      <c r="D85" s="56"/>
      <c r="E85" s="52"/>
      <c r="F85" s="197"/>
      <c r="G85" s="67"/>
    </row>
    <row r="86" s="73" customFormat="true" ht="24" hidden="false" customHeight="true" outlineLevel="0" collapsed="false">
      <c r="A86" s="199" t="s">
        <v>513</v>
      </c>
      <c r="B86" s="207" t="s">
        <v>432</v>
      </c>
      <c r="C86" s="210" t="s">
        <v>494</v>
      </c>
      <c r="D86" s="211"/>
      <c r="E86" s="89" t="s">
        <v>461</v>
      </c>
      <c r="F86" s="201" t="n">
        <v>1</v>
      </c>
      <c r="G86" s="67"/>
      <c r="H86" s="71"/>
      <c r="I86" s="72"/>
    </row>
    <row r="87" s="73" customFormat="true" ht="24" hidden="false" customHeight="true" outlineLevel="0" collapsed="false">
      <c r="A87" s="199" t="s">
        <v>514</v>
      </c>
      <c r="B87" s="207" t="s">
        <v>432</v>
      </c>
      <c r="C87" s="204" t="s">
        <v>475</v>
      </c>
      <c r="D87" s="204"/>
      <c r="E87" s="62" t="s">
        <v>68</v>
      </c>
      <c r="F87" s="201" t="n">
        <f aca="false">110+330+60+260+570</f>
        <v>1330</v>
      </c>
      <c r="G87" s="67"/>
      <c r="H87" s="71"/>
      <c r="I87" s="72"/>
    </row>
    <row r="88" s="73" customFormat="true" ht="24" hidden="false" customHeight="true" outlineLevel="0" collapsed="false">
      <c r="A88" s="199" t="s">
        <v>515</v>
      </c>
      <c r="B88" s="207" t="s">
        <v>432</v>
      </c>
      <c r="C88" s="204" t="s">
        <v>454</v>
      </c>
      <c r="D88" s="204"/>
      <c r="E88" s="89" t="s">
        <v>68</v>
      </c>
      <c r="F88" s="201" t="n">
        <f aca="false">F87</f>
        <v>1330</v>
      </c>
      <c r="G88" s="67"/>
      <c r="H88" s="71"/>
      <c r="I88" s="72"/>
    </row>
    <row r="89" s="73" customFormat="true" ht="24" hidden="false" customHeight="true" outlineLevel="0" collapsed="false">
      <c r="A89" s="199" t="s">
        <v>516</v>
      </c>
      <c r="B89" s="207" t="s">
        <v>432</v>
      </c>
      <c r="C89" s="213" t="s">
        <v>478</v>
      </c>
      <c r="D89" s="213"/>
      <c r="E89" s="212" t="s">
        <v>461</v>
      </c>
      <c r="F89" s="201"/>
      <c r="G89" s="67"/>
      <c r="H89" s="71"/>
      <c r="I89" s="72"/>
    </row>
    <row r="90" s="73" customFormat="true" ht="24" hidden="false" customHeight="true" outlineLevel="0" collapsed="false">
      <c r="A90" s="214"/>
      <c r="B90" s="215"/>
      <c r="C90" s="216" t="s">
        <v>479</v>
      </c>
      <c r="D90" s="217"/>
      <c r="E90" s="218" t="s">
        <v>480</v>
      </c>
      <c r="F90" s="201" t="n">
        <v>2</v>
      </c>
      <c r="G90" s="67"/>
      <c r="H90" s="71"/>
      <c r="I90" s="72"/>
    </row>
    <row r="91" s="73" customFormat="true" ht="24" hidden="false" customHeight="true" outlineLevel="0" collapsed="false">
      <c r="A91" s="219"/>
      <c r="B91" s="220"/>
      <c r="C91" s="221" t="s">
        <v>481</v>
      </c>
      <c r="D91" s="222"/>
      <c r="E91" s="218" t="s">
        <v>480</v>
      </c>
      <c r="F91" s="201" t="n">
        <v>2</v>
      </c>
      <c r="G91" s="67"/>
      <c r="H91" s="71"/>
      <c r="I91" s="72"/>
    </row>
    <row r="92" s="73" customFormat="true" ht="24" hidden="false" customHeight="true" outlineLevel="0" collapsed="false">
      <c r="A92" s="219"/>
      <c r="B92" s="220"/>
      <c r="C92" s="221" t="s">
        <v>482</v>
      </c>
      <c r="D92" s="222"/>
      <c r="E92" s="218" t="s">
        <v>480</v>
      </c>
      <c r="F92" s="201" t="n">
        <v>2</v>
      </c>
      <c r="G92" s="67"/>
      <c r="H92" s="71"/>
      <c r="I92" s="72"/>
    </row>
    <row r="93" s="73" customFormat="true" ht="24" hidden="false" customHeight="true" outlineLevel="0" collapsed="false">
      <c r="A93" s="219"/>
      <c r="B93" s="220"/>
      <c r="C93" s="221" t="s">
        <v>483</v>
      </c>
      <c r="D93" s="222"/>
      <c r="E93" s="218" t="s">
        <v>480</v>
      </c>
      <c r="F93" s="201" t="n">
        <f aca="false">3</f>
        <v>3</v>
      </c>
      <c r="G93" s="67"/>
      <c r="H93" s="71"/>
      <c r="I93" s="72"/>
    </row>
    <row r="94" s="73" customFormat="true" ht="24" hidden="false" customHeight="true" outlineLevel="0" collapsed="false">
      <c r="A94" s="219"/>
      <c r="B94" s="220"/>
      <c r="C94" s="221" t="s">
        <v>484</v>
      </c>
      <c r="D94" s="222"/>
      <c r="E94" s="223" t="s">
        <v>461</v>
      </c>
      <c r="F94" s="201" t="n">
        <f aca="false">3</f>
        <v>3</v>
      </c>
      <c r="G94" s="67"/>
      <c r="H94" s="71"/>
      <c r="I94" s="72"/>
    </row>
    <row r="95" s="73" customFormat="true" ht="24" hidden="false" customHeight="true" outlineLevel="0" collapsed="false">
      <c r="A95" s="203"/>
      <c r="B95" s="224"/>
      <c r="C95" s="225" t="s">
        <v>485</v>
      </c>
      <c r="D95" s="226"/>
      <c r="E95" s="223" t="s">
        <v>461</v>
      </c>
      <c r="F95" s="201" t="n">
        <f aca="false">24+24-3</f>
        <v>45</v>
      </c>
      <c r="G95" s="67"/>
      <c r="H95" s="71"/>
      <c r="I95" s="72"/>
    </row>
    <row r="96" s="73" customFormat="true" ht="24" hidden="false" customHeight="true" outlineLevel="0" collapsed="false">
      <c r="A96" s="199" t="s">
        <v>517</v>
      </c>
      <c r="B96" s="207" t="s">
        <v>432</v>
      </c>
      <c r="C96" s="227" t="s">
        <v>498</v>
      </c>
      <c r="D96" s="227"/>
      <c r="E96" s="89" t="s">
        <v>461</v>
      </c>
      <c r="F96" s="201"/>
      <c r="G96" s="67"/>
      <c r="H96" s="71"/>
      <c r="I96" s="72"/>
    </row>
    <row r="97" s="73" customFormat="true" ht="24" hidden="false" customHeight="true" outlineLevel="0" collapsed="false">
      <c r="A97" s="214"/>
      <c r="B97" s="215"/>
      <c r="C97" s="216" t="s">
        <v>499</v>
      </c>
      <c r="D97" s="217"/>
      <c r="E97" s="218" t="s">
        <v>480</v>
      </c>
      <c r="F97" s="201" t="n">
        <v>1</v>
      </c>
      <c r="G97" s="67"/>
      <c r="H97" s="71"/>
      <c r="I97" s="72"/>
    </row>
    <row r="98" s="73" customFormat="true" ht="24" hidden="false" customHeight="true" outlineLevel="0" collapsed="false">
      <c r="A98" s="203"/>
      <c r="B98" s="224"/>
      <c r="C98" s="225" t="s">
        <v>500</v>
      </c>
      <c r="D98" s="226"/>
      <c r="E98" s="218" t="s">
        <v>480</v>
      </c>
      <c r="F98" s="201" t="n">
        <v>23</v>
      </c>
      <c r="G98" s="67"/>
      <c r="H98" s="71"/>
      <c r="I98" s="72"/>
    </row>
    <row r="99" s="73" customFormat="true" ht="24" hidden="false" customHeight="true" outlineLevel="0" collapsed="false">
      <c r="A99" s="199" t="s">
        <v>518</v>
      </c>
      <c r="B99" s="207" t="s">
        <v>432</v>
      </c>
      <c r="C99" s="210" t="s">
        <v>487</v>
      </c>
      <c r="D99" s="210"/>
      <c r="E99" s="212" t="s">
        <v>466</v>
      </c>
      <c r="F99" s="201"/>
      <c r="G99" s="67"/>
      <c r="H99" s="71"/>
      <c r="I99" s="72"/>
    </row>
    <row r="100" s="73" customFormat="true" ht="24" hidden="false" customHeight="true" outlineLevel="0" collapsed="false">
      <c r="A100" s="214"/>
      <c r="B100" s="215"/>
      <c r="C100" s="216" t="s">
        <v>488</v>
      </c>
      <c r="D100" s="217"/>
      <c r="E100" s="218" t="s">
        <v>466</v>
      </c>
      <c r="F100" s="201" t="n">
        <f aca="false">4</f>
        <v>4</v>
      </c>
      <c r="G100" s="67"/>
      <c r="H100" s="71"/>
      <c r="I100" s="72"/>
    </row>
    <row r="101" s="73" customFormat="true" ht="24" hidden="false" customHeight="true" outlineLevel="0" collapsed="false">
      <c r="A101" s="219"/>
      <c r="B101" s="220"/>
      <c r="C101" s="221" t="s">
        <v>489</v>
      </c>
      <c r="D101" s="222"/>
      <c r="E101" s="218" t="s">
        <v>466</v>
      </c>
      <c r="F101" s="201" t="n">
        <f aca="false">4*24-4</f>
        <v>92</v>
      </c>
      <c r="G101" s="67"/>
      <c r="H101" s="71"/>
      <c r="I101" s="72"/>
    </row>
    <row r="102" s="73" customFormat="true" ht="24" hidden="false" customHeight="true" outlineLevel="0" collapsed="false">
      <c r="A102" s="219"/>
      <c r="B102" s="220"/>
      <c r="C102" s="221" t="s">
        <v>490</v>
      </c>
      <c r="D102" s="222"/>
      <c r="E102" s="218" t="s">
        <v>466</v>
      </c>
      <c r="F102" s="201" t="n">
        <f aca="false">F100</f>
        <v>4</v>
      </c>
      <c r="G102" s="67"/>
      <c r="H102" s="71"/>
      <c r="I102" s="72"/>
    </row>
    <row r="103" s="73" customFormat="true" ht="24" hidden="false" customHeight="true" outlineLevel="0" collapsed="false">
      <c r="A103" s="203"/>
      <c r="B103" s="224"/>
      <c r="C103" s="225" t="s">
        <v>491</v>
      </c>
      <c r="D103" s="226"/>
      <c r="E103" s="218" t="s">
        <v>466</v>
      </c>
      <c r="F103" s="201" t="n">
        <f aca="false">F101</f>
        <v>92</v>
      </c>
      <c r="G103" s="67"/>
      <c r="H103" s="71"/>
      <c r="I103" s="72"/>
    </row>
    <row r="104" s="73" customFormat="true" ht="31.5" hidden="false" customHeight="true" outlineLevel="0" collapsed="false">
      <c r="A104" s="193" t="s">
        <v>519</v>
      </c>
      <c r="B104" s="194"/>
      <c r="C104" s="44" t="s">
        <v>520</v>
      </c>
      <c r="D104" s="44"/>
      <c r="E104" s="45" t="s">
        <v>13</v>
      </c>
      <c r="F104" s="195" t="s">
        <v>13</v>
      </c>
      <c r="G104" s="67"/>
      <c r="H104" s="71"/>
      <c r="I104" s="72"/>
    </row>
    <row r="105" customFormat="false" ht="12.75" hidden="false" customHeight="true" outlineLevel="0" collapsed="false">
      <c r="A105" s="196" t="s">
        <v>521</v>
      </c>
      <c r="B105" s="196" t="s">
        <v>435</v>
      </c>
      <c r="C105" s="51" t="s">
        <v>522</v>
      </c>
      <c r="D105" s="51"/>
      <c r="E105" s="52" t="s">
        <v>13</v>
      </c>
      <c r="F105" s="197" t="s">
        <v>13</v>
      </c>
      <c r="G105" s="67"/>
    </row>
    <row r="106" customFormat="false" ht="12.75" hidden="false" customHeight="true" outlineLevel="0" collapsed="false">
      <c r="A106" s="196"/>
      <c r="B106" s="196" t="s">
        <v>410</v>
      </c>
      <c r="C106" s="56" t="s">
        <v>411</v>
      </c>
      <c r="D106" s="56"/>
      <c r="E106" s="52"/>
      <c r="F106" s="197"/>
      <c r="G106" s="67"/>
    </row>
    <row r="107" s="73" customFormat="true" ht="24" hidden="false" customHeight="true" outlineLevel="0" collapsed="false">
      <c r="A107" s="199" t="s">
        <v>523</v>
      </c>
      <c r="B107" s="207" t="s">
        <v>432</v>
      </c>
      <c r="C107" s="210" t="s">
        <v>474</v>
      </c>
      <c r="D107" s="211"/>
      <c r="E107" s="212" t="s">
        <v>461</v>
      </c>
      <c r="F107" s="201" t="n">
        <v>1</v>
      </c>
      <c r="G107" s="67"/>
      <c r="H107" s="71"/>
      <c r="I107" s="72"/>
    </row>
    <row r="108" s="73" customFormat="true" ht="24" hidden="false" customHeight="true" outlineLevel="0" collapsed="false">
      <c r="A108" s="199" t="s">
        <v>524</v>
      </c>
      <c r="B108" s="207" t="s">
        <v>432</v>
      </c>
      <c r="C108" s="210" t="s">
        <v>494</v>
      </c>
      <c r="D108" s="211"/>
      <c r="E108" s="89" t="s">
        <v>461</v>
      </c>
      <c r="F108" s="201" t="n">
        <v>1</v>
      </c>
      <c r="G108" s="67"/>
      <c r="H108" s="71"/>
      <c r="I108" s="72"/>
    </row>
    <row r="109" s="73" customFormat="true" ht="24" hidden="false" customHeight="true" outlineLevel="0" collapsed="false">
      <c r="A109" s="199" t="s">
        <v>525</v>
      </c>
      <c r="B109" s="207" t="s">
        <v>432</v>
      </c>
      <c r="C109" s="204" t="s">
        <v>526</v>
      </c>
      <c r="D109" s="204"/>
      <c r="E109" s="89" t="s">
        <v>68</v>
      </c>
      <c r="F109" s="201" t="n">
        <v>370</v>
      </c>
      <c r="G109" s="67"/>
      <c r="H109" s="71"/>
      <c r="I109" s="72"/>
    </row>
    <row r="110" s="73" customFormat="true" ht="24" hidden="false" customHeight="true" outlineLevel="0" collapsed="false">
      <c r="A110" s="199" t="s">
        <v>296</v>
      </c>
      <c r="B110" s="207" t="s">
        <v>432</v>
      </c>
      <c r="C110" s="204" t="s">
        <v>475</v>
      </c>
      <c r="D110" s="204"/>
      <c r="E110" s="62" t="s">
        <v>68</v>
      </c>
      <c r="F110" s="201" t="n">
        <f aca="false">35+80</f>
        <v>115</v>
      </c>
      <c r="G110" s="67"/>
      <c r="H110" s="71"/>
      <c r="I110" s="72"/>
    </row>
    <row r="111" s="73" customFormat="true" ht="24" hidden="false" customHeight="true" outlineLevel="0" collapsed="false">
      <c r="A111" s="199" t="s">
        <v>527</v>
      </c>
      <c r="B111" s="207" t="s">
        <v>432</v>
      </c>
      <c r="C111" s="204" t="s">
        <v>454</v>
      </c>
      <c r="D111" s="204"/>
      <c r="E111" s="89" t="s">
        <v>68</v>
      </c>
      <c r="F111" s="201" t="n">
        <f aca="false">F110</f>
        <v>115</v>
      </c>
      <c r="G111" s="67"/>
      <c r="H111" s="71"/>
      <c r="I111" s="72"/>
    </row>
    <row r="112" s="73" customFormat="true" ht="24" hidden="false" customHeight="true" outlineLevel="0" collapsed="false">
      <c r="A112" s="199" t="s">
        <v>528</v>
      </c>
      <c r="B112" s="207" t="s">
        <v>432</v>
      </c>
      <c r="C112" s="213" t="s">
        <v>478</v>
      </c>
      <c r="D112" s="213"/>
      <c r="E112" s="89" t="s">
        <v>461</v>
      </c>
      <c r="F112" s="201"/>
      <c r="G112" s="67"/>
      <c r="H112" s="71"/>
      <c r="I112" s="72"/>
    </row>
    <row r="113" s="73" customFormat="true" ht="24" hidden="false" customHeight="true" outlineLevel="0" collapsed="false">
      <c r="A113" s="214"/>
      <c r="B113" s="215"/>
      <c r="C113" s="216" t="s">
        <v>479</v>
      </c>
      <c r="D113" s="217"/>
      <c r="E113" s="218" t="s">
        <v>480</v>
      </c>
      <c r="F113" s="201" t="n">
        <v>3</v>
      </c>
      <c r="G113" s="67"/>
      <c r="H113" s="71"/>
      <c r="I113" s="72"/>
    </row>
    <row r="114" s="73" customFormat="true" ht="24" hidden="false" customHeight="true" outlineLevel="0" collapsed="false">
      <c r="A114" s="219"/>
      <c r="B114" s="220"/>
      <c r="C114" s="221" t="s">
        <v>481</v>
      </c>
      <c r="D114" s="222"/>
      <c r="E114" s="218" t="s">
        <v>480</v>
      </c>
      <c r="F114" s="201" t="n">
        <v>3</v>
      </c>
      <c r="G114" s="67"/>
      <c r="H114" s="71"/>
      <c r="I114" s="72"/>
    </row>
    <row r="115" s="73" customFormat="true" ht="24" hidden="false" customHeight="true" outlineLevel="0" collapsed="false">
      <c r="A115" s="219"/>
      <c r="B115" s="220"/>
      <c r="C115" s="221" t="s">
        <v>482</v>
      </c>
      <c r="D115" s="222"/>
      <c r="E115" s="218" t="s">
        <v>480</v>
      </c>
      <c r="F115" s="201" t="n">
        <v>3</v>
      </c>
      <c r="G115" s="67"/>
      <c r="H115" s="71"/>
      <c r="I115" s="72"/>
    </row>
    <row r="116" s="73" customFormat="true" ht="24" hidden="false" customHeight="true" outlineLevel="0" collapsed="false">
      <c r="A116" s="219"/>
      <c r="B116" s="220"/>
      <c r="C116" s="221" t="s">
        <v>483</v>
      </c>
      <c r="D116" s="222"/>
      <c r="E116" s="218" t="s">
        <v>480</v>
      </c>
      <c r="F116" s="201" t="n">
        <f aca="false">7</f>
        <v>7</v>
      </c>
      <c r="G116" s="67"/>
      <c r="H116" s="71"/>
      <c r="I116" s="72"/>
    </row>
    <row r="117" s="73" customFormat="true" ht="24" hidden="false" customHeight="true" outlineLevel="0" collapsed="false">
      <c r="A117" s="219"/>
      <c r="B117" s="220"/>
      <c r="C117" s="221" t="s">
        <v>484</v>
      </c>
      <c r="D117" s="222"/>
      <c r="E117" s="223" t="s">
        <v>461</v>
      </c>
      <c r="F117" s="201" t="n">
        <f aca="false">3</f>
        <v>3</v>
      </c>
      <c r="G117" s="67"/>
      <c r="H117" s="71"/>
      <c r="I117" s="72"/>
    </row>
    <row r="118" s="73" customFormat="true" ht="24" hidden="false" customHeight="true" outlineLevel="0" collapsed="false">
      <c r="A118" s="203"/>
      <c r="B118" s="224"/>
      <c r="C118" s="225" t="s">
        <v>485</v>
      </c>
      <c r="D118" s="226"/>
      <c r="E118" s="223" t="s">
        <v>461</v>
      </c>
      <c r="F118" s="201" t="n">
        <f aca="false">(24+24+12)+24+24-3</f>
        <v>105</v>
      </c>
      <c r="G118" s="67"/>
      <c r="H118" s="71"/>
      <c r="I118" s="72"/>
    </row>
    <row r="119" s="73" customFormat="true" ht="24" hidden="false" customHeight="true" outlineLevel="0" collapsed="false">
      <c r="A119" s="199" t="s">
        <v>529</v>
      </c>
      <c r="B119" s="220" t="s">
        <v>530</v>
      </c>
      <c r="C119" s="227" t="s">
        <v>498</v>
      </c>
      <c r="D119" s="227"/>
      <c r="E119" s="89" t="s">
        <v>461</v>
      </c>
      <c r="F119" s="201"/>
      <c r="G119" s="67"/>
      <c r="H119" s="71"/>
      <c r="I119" s="72"/>
    </row>
    <row r="120" s="73" customFormat="true" ht="24" hidden="false" customHeight="true" outlineLevel="0" collapsed="false">
      <c r="A120" s="214"/>
      <c r="B120" s="215"/>
      <c r="C120" s="216" t="s">
        <v>499</v>
      </c>
      <c r="D120" s="217"/>
      <c r="E120" s="218" t="s">
        <v>480</v>
      </c>
      <c r="F120" s="201" t="n">
        <v>1</v>
      </c>
      <c r="G120" s="67"/>
      <c r="H120" s="71"/>
      <c r="I120" s="72"/>
    </row>
    <row r="121" s="73" customFormat="true" ht="24" hidden="false" customHeight="true" outlineLevel="0" collapsed="false">
      <c r="A121" s="203"/>
      <c r="B121" s="224"/>
      <c r="C121" s="225" t="s">
        <v>500</v>
      </c>
      <c r="D121" s="226"/>
      <c r="E121" s="218" t="s">
        <v>480</v>
      </c>
      <c r="F121" s="201" t="n">
        <v>23</v>
      </c>
      <c r="G121" s="67"/>
      <c r="H121" s="71"/>
      <c r="I121" s="72"/>
    </row>
    <row r="122" s="73" customFormat="true" ht="24" hidden="false" customHeight="true" outlineLevel="0" collapsed="false">
      <c r="A122" s="199" t="s">
        <v>531</v>
      </c>
      <c r="B122" s="224" t="s">
        <v>530</v>
      </c>
      <c r="C122" s="210" t="s">
        <v>487</v>
      </c>
      <c r="D122" s="210"/>
      <c r="E122" s="89" t="s">
        <v>466</v>
      </c>
      <c r="F122" s="201"/>
      <c r="G122" s="67"/>
      <c r="H122" s="71"/>
      <c r="I122" s="72"/>
    </row>
    <row r="123" s="73" customFormat="true" ht="24" hidden="false" customHeight="true" outlineLevel="0" collapsed="false">
      <c r="A123" s="214"/>
      <c r="B123" s="215"/>
      <c r="C123" s="216" t="s">
        <v>488</v>
      </c>
      <c r="D123" s="217"/>
      <c r="E123" s="218" t="s">
        <v>466</v>
      </c>
      <c r="F123" s="201" t="n">
        <v>4</v>
      </c>
      <c r="G123" s="67"/>
      <c r="H123" s="71"/>
      <c r="I123" s="72"/>
    </row>
    <row r="124" s="73" customFormat="true" ht="24" hidden="false" customHeight="true" outlineLevel="0" collapsed="false">
      <c r="A124" s="219"/>
      <c r="B124" s="220"/>
      <c r="C124" s="221" t="s">
        <v>489</v>
      </c>
      <c r="D124" s="222"/>
      <c r="E124" s="218" t="s">
        <v>466</v>
      </c>
      <c r="F124" s="201" t="n">
        <f aca="false">3*24+12-4</f>
        <v>80</v>
      </c>
      <c r="G124" s="67"/>
      <c r="H124" s="71"/>
      <c r="I124" s="72"/>
    </row>
    <row r="125" s="73" customFormat="true" ht="24" hidden="false" customHeight="true" outlineLevel="0" collapsed="false">
      <c r="A125" s="219"/>
      <c r="B125" s="220"/>
      <c r="C125" s="221" t="s">
        <v>490</v>
      </c>
      <c r="D125" s="222"/>
      <c r="E125" s="218" t="s">
        <v>466</v>
      </c>
      <c r="F125" s="201" t="n">
        <f aca="false">F123</f>
        <v>4</v>
      </c>
      <c r="G125" s="67"/>
      <c r="H125" s="71"/>
      <c r="I125" s="72"/>
    </row>
    <row r="126" s="73" customFormat="true" ht="24" hidden="false" customHeight="true" outlineLevel="0" collapsed="false">
      <c r="A126" s="203"/>
      <c r="B126" s="224"/>
      <c r="C126" s="225" t="s">
        <v>491</v>
      </c>
      <c r="D126" s="226"/>
      <c r="E126" s="218" t="s">
        <v>466</v>
      </c>
      <c r="F126" s="201" t="n">
        <f aca="false">F124</f>
        <v>80</v>
      </c>
      <c r="G126" s="67"/>
      <c r="H126" s="71"/>
      <c r="I126" s="72"/>
    </row>
    <row r="127" s="73" customFormat="true" ht="24" hidden="false" customHeight="true" outlineLevel="0" collapsed="false">
      <c r="A127" s="199" t="s">
        <v>532</v>
      </c>
      <c r="B127" s="207" t="s">
        <v>432</v>
      </c>
      <c r="C127" s="204" t="s">
        <v>468</v>
      </c>
      <c r="D127" s="204"/>
      <c r="E127" s="62" t="s">
        <v>68</v>
      </c>
      <c r="F127" s="201" t="n">
        <v>286</v>
      </c>
      <c r="G127" s="67"/>
      <c r="H127" s="71"/>
      <c r="I127" s="72"/>
    </row>
    <row r="128" customFormat="false" ht="31.5" hidden="false" customHeight="true" outlineLevel="0" collapsed="false">
      <c r="A128" s="193" t="s">
        <v>533</v>
      </c>
      <c r="B128" s="194"/>
      <c r="C128" s="44" t="s">
        <v>534</v>
      </c>
      <c r="D128" s="44"/>
      <c r="E128" s="45" t="s">
        <v>13</v>
      </c>
      <c r="F128" s="195" t="s">
        <v>13</v>
      </c>
    </row>
    <row r="129" customFormat="false" ht="12.75" hidden="false" customHeight="true" outlineLevel="0" collapsed="false">
      <c r="A129" s="196" t="s">
        <v>535</v>
      </c>
      <c r="B129" s="196" t="s">
        <v>435</v>
      </c>
      <c r="C129" s="51" t="s">
        <v>473</v>
      </c>
      <c r="D129" s="51"/>
      <c r="E129" s="52" t="s">
        <v>13</v>
      </c>
      <c r="F129" s="197" t="s">
        <v>13</v>
      </c>
    </row>
    <row r="130" customFormat="false" ht="12.75" hidden="false" customHeight="true" outlineLevel="0" collapsed="false">
      <c r="A130" s="196"/>
      <c r="B130" s="196" t="s">
        <v>410</v>
      </c>
      <c r="C130" s="56" t="s">
        <v>411</v>
      </c>
      <c r="D130" s="56"/>
      <c r="E130" s="52"/>
      <c r="F130" s="197"/>
    </row>
    <row r="131" customFormat="false" ht="24" hidden="false" customHeight="true" outlineLevel="0" collapsed="false">
      <c r="A131" s="228" t="s">
        <v>536</v>
      </c>
      <c r="B131" s="207" t="s">
        <v>432</v>
      </c>
      <c r="C131" s="210" t="s">
        <v>494</v>
      </c>
      <c r="D131" s="229"/>
      <c r="E131" s="212" t="s">
        <v>461</v>
      </c>
      <c r="F131" s="230" t="n">
        <v>1</v>
      </c>
    </row>
    <row r="132" s="73" customFormat="true" ht="24" hidden="false" customHeight="true" outlineLevel="0" collapsed="false">
      <c r="A132" s="228" t="s">
        <v>537</v>
      </c>
      <c r="B132" s="207" t="s">
        <v>432</v>
      </c>
      <c r="C132" s="204" t="s">
        <v>538</v>
      </c>
      <c r="D132" s="204"/>
      <c r="E132" s="62" t="s">
        <v>68</v>
      </c>
      <c r="F132" s="201" t="n">
        <v>180</v>
      </c>
      <c r="G132" s="67"/>
      <c r="H132" s="71"/>
      <c r="I132" s="72"/>
    </row>
    <row r="133" s="73" customFormat="true" ht="24" hidden="false" customHeight="true" outlineLevel="0" collapsed="false">
      <c r="A133" s="228" t="s">
        <v>539</v>
      </c>
      <c r="B133" s="207" t="s">
        <v>432</v>
      </c>
      <c r="C133" s="204" t="s">
        <v>540</v>
      </c>
      <c r="D133" s="204"/>
      <c r="E133" s="89" t="s">
        <v>68</v>
      </c>
      <c r="F133" s="201" t="n">
        <f aca="false">F132</f>
        <v>180</v>
      </c>
      <c r="G133" s="67"/>
      <c r="H133" s="71"/>
      <c r="I133" s="72"/>
    </row>
    <row r="134" customFormat="false" ht="24" hidden="false" customHeight="true" outlineLevel="0" collapsed="false">
      <c r="A134" s="228" t="s">
        <v>541</v>
      </c>
      <c r="B134" s="207" t="s">
        <v>432</v>
      </c>
      <c r="C134" s="213" t="s">
        <v>542</v>
      </c>
      <c r="D134" s="213"/>
      <c r="E134" s="231" t="s">
        <v>543</v>
      </c>
      <c r="F134" s="230" t="n">
        <v>1</v>
      </c>
    </row>
    <row r="135" customFormat="false" ht="24" hidden="false" customHeight="true" outlineLevel="0" collapsed="false">
      <c r="A135" s="228" t="s">
        <v>544</v>
      </c>
      <c r="B135" s="207" t="s">
        <v>432</v>
      </c>
      <c r="C135" s="213" t="s">
        <v>545</v>
      </c>
      <c r="D135" s="213"/>
      <c r="E135" s="59" t="s">
        <v>543</v>
      </c>
      <c r="F135" s="230" t="n">
        <v>1</v>
      </c>
    </row>
    <row r="136" customFormat="false" ht="24" hidden="false" customHeight="true" outlineLevel="0" collapsed="false">
      <c r="A136" s="232"/>
      <c r="B136" s="233"/>
      <c r="C136" s="216" t="s">
        <v>546</v>
      </c>
      <c r="D136" s="234" t="n">
        <v>1</v>
      </c>
      <c r="E136" s="231"/>
      <c r="F136" s="230"/>
    </row>
    <row r="137" customFormat="false" ht="24" hidden="false" customHeight="true" outlineLevel="0" collapsed="false">
      <c r="A137" s="235"/>
      <c r="B137" s="236"/>
      <c r="C137" s="216" t="s">
        <v>547</v>
      </c>
      <c r="D137" s="237" t="n">
        <v>1</v>
      </c>
      <c r="E137" s="238"/>
      <c r="F137" s="230"/>
    </row>
    <row r="138" customFormat="false" ht="24" hidden="false" customHeight="true" outlineLevel="0" collapsed="false">
      <c r="A138" s="228" t="s">
        <v>548</v>
      </c>
      <c r="B138" s="207" t="s">
        <v>432</v>
      </c>
      <c r="C138" s="213" t="s">
        <v>498</v>
      </c>
      <c r="D138" s="213"/>
      <c r="E138" s="212" t="s">
        <v>461</v>
      </c>
      <c r="F138" s="230" t="n">
        <v>1</v>
      </c>
    </row>
    <row r="139" customFormat="false" ht="24" hidden="false" customHeight="true" outlineLevel="0" collapsed="false">
      <c r="A139" s="233"/>
      <c r="B139" s="239"/>
      <c r="C139" s="216" t="s">
        <v>499</v>
      </c>
      <c r="D139" s="234"/>
      <c r="E139" s="218" t="s">
        <v>480</v>
      </c>
      <c r="F139" s="230" t="n">
        <v>1</v>
      </c>
    </row>
    <row r="140" customFormat="false" ht="24" hidden="false" customHeight="true" outlineLevel="0" collapsed="false">
      <c r="A140" s="236"/>
      <c r="B140" s="240"/>
      <c r="C140" s="225" t="s">
        <v>500</v>
      </c>
      <c r="D140" s="237"/>
      <c r="E140" s="218" t="s">
        <v>480</v>
      </c>
      <c r="F140" s="230" t="n">
        <v>24</v>
      </c>
    </row>
    <row r="141" customFormat="false" ht="24" hidden="false" customHeight="true" outlineLevel="0" collapsed="false">
      <c r="A141" s="228" t="s">
        <v>549</v>
      </c>
      <c r="B141" s="207" t="s">
        <v>432</v>
      </c>
      <c r="C141" s="210" t="s">
        <v>487</v>
      </c>
      <c r="D141" s="210"/>
      <c r="E141" s="212" t="s">
        <v>466</v>
      </c>
      <c r="F141" s="230" t="n">
        <v>1</v>
      </c>
    </row>
    <row r="142" customFormat="false" ht="24" hidden="false" customHeight="true" outlineLevel="0" collapsed="false">
      <c r="A142" s="233"/>
      <c r="B142" s="239"/>
      <c r="C142" s="216" t="s">
        <v>488</v>
      </c>
      <c r="D142" s="234"/>
      <c r="E142" s="218" t="s">
        <v>466</v>
      </c>
      <c r="F142" s="230" t="n">
        <v>1</v>
      </c>
    </row>
    <row r="143" customFormat="false" ht="24" hidden="false" customHeight="true" outlineLevel="0" collapsed="false">
      <c r="A143" s="241"/>
      <c r="B143" s="242"/>
      <c r="C143" s="221" t="s">
        <v>489</v>
      </c>
      <c r="D143" s="243"/>
      <c r="E143" s="218" t="s">
        <v>466</v>
      </c>
      <c r="F143" s="230" t="n">
        <v>23</v>
      </c>
    </row>
    <row r="144" customFormat="false" ht="24" hidden="false" customHeight="true" outlineLevel="0" collapsed="false">
      <c r="A144" s="241"/>
      <c r="B144" s="242"/>
      <c r="C144" s="221" t="s">
        <v>490</v>
      </c>
      <c r="D144" s="243"/>
      <c r="E144" s="218" t="s">
        <v>466</v>
      </c>
      <c r="F144" s="230" t="n">
        <v>1</v>
      </c>
    </row>
    <row r="145" customFormat="false" ht="24" hidden="false" customHeight="true" outlineLevel="0" collapsed="false">
      <c r="A145" s="236"/>
      <c r="B145" s="240"/>
      <c r="C145" s="225" t="s">
        <v>491</v>
      </c>
      <c r="D145" s="237"/>
      <c r="E145" s="218" t="s">
        <v>466</v>
      </c>
      <c r="F145" s="230" t="n">
        <v>23</v>
      </c>
    </row>
    <row r="147" customFormat="false" ht="12.75" hidden="false" customHeight="false" outlineLevel="0" collapsed="false">
      <c r="A147" s="244"/>
      <c r="B147" s="244"/>
      <c r="E147" s="2"/>
      <c r="F147" s="245"/>
      <c r="G147" s="2"/>
      <c r="H147" s="2"/>
      <c r="I147" s="2"/>
    </row>
    <row r="148" customFormat="false" ht="12.75" hidden="false" customHeight="false" outlineLevel="0" collapsed="false">
      <c r="A148" s="244"/>
      <c r="B148" s="244"/>
      <c r="C148" s="177"/>
      <c r="D148" s="178"/>
      <c r="E148" s="2"/>
      <c r="F148" s="245"/>
      <c r="G148" s="2"/>
      <c r="H148" s="2"/>
      <c r="I148" s="2"/>
    </row>
  </sheetData>
  <mergeCells count="106">
    <mergeCell ref="B1:F1"/>
    <mergeCell ref="A3:B3"/>
    <mergeCell ref="C3:F3"/>
    <mergeCell ref="A5:A6"/>
    <mergeCell ref="B5:B6"/>
    <mergeCell ref="C5:D6"/>
    <mergeCell ref="E5:E6"/>
    <mergeCell ref="F5:F6"/>
    <mergeCell ref="C7:D7"/>
    <mergeCell ref="C8:D8"/>
    <mergeCell ref="C9:D9"/>
    <mergeCell ref="E9:E10"/>
    <mergeCell ref="F9:F10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19:A20"/>
    <mergeCell ref="C19:D19"/>
    <mergeCell ref="E19:E20"/>
    <mergeCell ref="F19:F20"/>
    <mergeCell ref="C20:D20"/>
    <mergeCell ref="C21:D21"/>
    <mergeCell ref="A22:A23"/>
    <mergeCell ref="C22:D22"/>
    <mergeCell ref="E22:E23"/>
    <mergeCell ref="F22:F23"/>
    <mergeCell ref="C23:D23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A40:A41"/>
    <mergeCell ref="C40:D40"/>
    <mergeCell ref="E40:E41"/>
    <mergeCell ref="F40:F41"/>
    <mergeCell ref="C41:D41"/>
    <mergeCell ref="C43:D43"/>
    <mergeCell ref="C44:D44"/>
    <mergeCell ref="C45:D45"/>
    <mergeCell ref="C57:D57"/>
    <mergeCell ref="A58:A59"/>
    <mergeCell ref="C58:D58"/>
    <mergeCell ref="E58:E59"/>
    <mergeCell ref="F58:F59"/>
    <mergeCell ref="C59:D59"/>
    <mergeCell ref="C61:D61"/>
    <mergeCell ref="C62:D62"/>
    <mergeCell ref="C68:D68"/>
    <mergeCell ref="C69:D69"/>
    <mergeCell ref="A70:A71"/>
    <mergeCell ref="C70:D70"/>
    <mergeCell ref="E70:E71"/>
    <mergeCell ref="F70:F71"/>
    <mergeCell ref="C71:D71"/>
    <mergeCell ref="C73:D73"/>
    <mergeCell ref="C74:D74"/>
    <mergeCell ref="C82:D82"/>
    <mergeCell ref="C83:D83"/>
    <mergeCell ref="A84:A85"/>
    <mergeCell ref="C84:D84"/>
    <mergeCell ref="E84:E85"/>
    <mergeCell ref="F84:F85"/>
    <mergeCell ref="C85:D85"/>
    <mergeCell ref="C87:D87"/>
    <mergeCell ref="C88:D88"/>
    <mergeCell ref="C89:D89"/>
    <mergeCell ref="C96:D96"/>
    <mergeCell ref="C104:D104"/>
    <mergeCell ref="A105:A106"/>
    <mergeCell ref="C105:D105"/>
    <mergeCell ref="E105:E106"/>
    <mergeCell ref="F105:F106"/>
    <mergeCell ref="C106:D106"/>
    <mergeCell ref="C109:D109"/>
    <mergeCell ref="C110:D110"/>
    <mergeCell ref="C111:D111"/>
    <mergeCell ref="C112:D112"/>
    <mergeCell ref="C119:D119"/>
    <mergeCell ref="C127:D127"/>
    <mergeCell ref="C128:D128"/>
    <mergeCell ref="A129:A130"/>
    <mergeCell ref="C129:D129"/>
    <mergeCell ref="E129:E130"/>
    <mergeCell ref="F129:F130"/>
    <mergeCell ref="C130:D130"/>
    <mergeCell ref="C132:D132"/>
    <mergeCell ref="C133:D133"/>
    <mergeCell ref="C134:D134"/>
    <mergeCell ref="C135:D135"/>
    <mergeCell ref="C138:D138"/>
  </mergeCells>
  <conditionalFormatting sqref="C37 C109 C21 C30:C33 E42:E43 C42:C45 C60 C68 C73 E87 C87:C89">
    <cfRule type="cellIs" priority="2" operator="equal" aboveAverage="0" equalAverage="0" bottom="0" percent="0" rank="0" text="" dxfId="0">
      <formula>0</formula>
    </cfRule>
  </conditionalFormatting>
  <conditionalFormatting sqref="C36:D36">
    <cfRule type="cellIs" priority="3" operator="equal" aboveAverage="0" equalAverage="0" bottom="0" percent="0" rank="0" text="" dxfId="1">
      <formula>0</formula>
    </cfRule>
  </conditionalFormatting>
  <conditionalFormatting sqref="C34:C35">
    <cfRule type="cellIs" priority="4" operator="equal" aboveAverage="0" equalAverage="0" bottom="0" percent="0" rank="0" text="" dxfId="2">
      <formula>0</formula>
    </cfRule>
  </conditionalFormatting>
  <conditionalFormatting sqref="E52:E56">
    <cfRule type="cellIs" priority="5" operator="equal" aboveAverage="0" equalAverage="0" bottom="0" percent="0" rank="0" text="" dxfId="3">
      <formula>0</formula>
    </cfRule>
  </conditionalFormatting>
  <conditionalFormatting sqref="C53:C56">
    <cfRule type="cellIs" priority="6" operator="equal" aboveAverage="0" equalAverage="0" bottom="0" percent="0" rank="0" text="" dxfId="4">
      <formula>0</formula>
    </cfRule>
  </conditionalFormatting>
  <conditionalFormatting sqref="C52:D52">
    <cfRule type="cellIs" priority="7" operator="equal" aboveAverage="0" equalAverage="0" bottom="0" percent="0" rank="0" text="" dxfId="5">
      <formula>0</formula>
    </cfRule>
  </conditionalFormatting>
  <conditionalFormatting sqref="E50:E51">
    <cfRule type="cellIs" priority="8" operator="equal" aboveAverage="0" equalAverage="0" bottom="0" percent="0" rank="0" text="" dxfId="6">
      <formula>0</formula>
    </cfRule>
  </conditionalFormatting>
  <conditionalFormatting sqref="E45">
    <cfRule type="cellIs" priority="9" operator="equal" aboveAverage="0" equalAverage="0" bottom="0" percent="0" rank="0" text="" dxfId="7">
      <formula>0</formula>
    </cfRule>
  </conditionalFormatting>
  <conditionalFormatting sqref="C49 C46">
    <cfRule type="cellIs" priority="10" operator="equal" aboveAverage="0" equalAverage="0" bottom="0" percent="0" rank="0" text="" dxfId="8">
      <formula>0</formula>
    </cfRule>
  </conditionalFormatting>
  <conditionalFormatting sqref="E49 E46">
    <cfRule type="cellIs" priority="11" operator="equal" aboveAverage="0" equalAverage="0" bottom="0" percent="0" rank="0" text="" dxfId="9">
      <formula>0</formula>
    </cfRule>
  </conditionalFormatting>
  <conditionalFormatting sqref="C47">
    <cfRule type="cellIs" priority="12" operator="equal" aboveAverage="0" equalAverage="0" bottom="0" percent="0" rank="0" text="" dxfId="10">
      <formula>0</formula>
    </cfRule>
  </conditionalFormatting>
  <conditionalFormatting sqref="E47">
    <cfRule type="cellIs" priority="13" operator="equal" aboveAverage="0" equalAverage="0" bottom="0" percent="0" rank="0" text="" dxfId="11">
      <formula>0</formula>
    </cfRule>
  </conditionalFormatting>
  <conditionalFormatting sqref="C48">
    <cfRule type="cellIs" priority="14" operator="equal" aboveAverage="0" equalAverage="0" bottom="0" percent="0" rank="0" text="" dxfId="12">
      <formula>0</formula>
    </cfRule>
  </conditionalFormatting>
  <conditionalFormatting sqref="E48">
    <cfRule type="cellIs" priority="15" operator="equal" aboveAverage="0" equalAverage="0" bottom="0" percent="0" rank="0" text="" dxfId="13">
      <formula>0</formula>
    </cfRule>
  </conditionalFormatting>
  <conditionalFormatting sqref="C50">
    <cfRule type="cellIs" priority="16" operator="equal" aboveAverage="0" equalAverage="0" bottom="0" percent="0" rank="0" text="" dxfId="14">
      <formula>0</formula>
    </cfRule>
  </conditionalFormatting>
  <conditionalFormatting sqref="C51">
    <cfRule type="cellIs" priority="17" operator="equal" aboveAverage="0" equalAverage="0" bottom="0" percent="0" rank="0" text="" dxfId="15">
      <formula>0</formula>
    </cfRule>
  </conditionalFormatting>
  <conditionalFormatting sqref="C72">
    <cfRule type="cellIs" priority="18" operator="equal" aboveAverage="0" equalAverage="0" bottom="0" percent="0" rank="0" text="" dxfId="16">
      <formula>0</formula>
    </cfRule>
  </conditionalFormatting>
  <conditionalFormatting sqref="E78:E82">
    <cfRule type="cellIs" priority="19" operator="equal" aboveAverage="0" equalAverage="0" bottom="0" percent="0" rank="0" text="" dxfId="17">
      <formula>0</formula>
    </cfRule>
  </conditionalFormatting>
  <conditionalFormatting sqref="C78:C82">
    <cfRule type="cellIs" priority="20" operator="equal" aboveAverage="0" equalAverage="0" bottom="0" percent="0" rank="0" text="" dxfId="18">
      <formula>0</formula>
    </cfRule>
  </conditionalFormatting>
  <conditionalFormatting sqref="C77:D77">
    <cfRule type="cellIs" priority="21" operator="equal" aboveAverage="0" equalAverage="0" bottom="0" percent="0" rank="0" text="" dxfId="19">
      <formula>0</formula>
    </cfRule>
  </conditionalFormatting>
  <conditionalFormatting sqref="C75:C76">
    <cfRule type="cellIs" priority="22" operator="equal" aboveAverage="0" equalAverage="0" bottom="0" percent="0" rank="0" text="" dxfId="20">
      <formula>0</formula>
    </cfRule>
  </conditionalFormatting>
  <conditionalFormatting sqref="E75:E76">
    <cfRule type="cellIs" priority="23" operator="equal" aboveAverage="0" equalAverage="0" bottom="0" percent="0" rank="0" text="" dxfId="21">
      <formula>0</formula>
    </cfRule>
  </conditionalFormatting>
  <conditionalFormatting sqref="C74">
    <cfRule type="cellIs" priority="24" operator="equal" aboveAverage="0" equalAverage="0" bottom="0" percent="0" rank="0" text="" dxfId="22">
      <formula>0</formula>
    </cfRule>
  </conditionalFormatting>
  <conditionalFormatting sqref="C82">
    <cfRule type="cellIs" priority="25" operator="equal" aboveAverage="0" equalAverage="0" bottom="0" percent="0" rank="0" text="" dxfId="23">
      <formula>0</formula>
    </cfRule>
  </conditionalFormatting>
  <conditionalFormatting sqref="E65:E68 C66:C68">
    <cfRule type="cellIs" priority="26" operator="equal" aboveAverage="0" equalAverage="0" bottom="0" percent="0" rank="0" text="" dxfId="24">
      <formula>0</formula>
    </cfRule>
  </conditionalFormatting>
  <conditionalFormatting sqref="C65:D65">
    <cfRule type="cellIs" priority="27" operator="equal" aboveAverage="0" equalAverage="0" bottom="0" percent="0" rank="0" text="" dxfId="25">
      <formula>0</formula>
    </cfRule>
  </conditionalFormatting>
  <conditionalFormatting sqref="C61">
    <cfRule type="cellIs" priority="28" operator="equal" aboveAverage="0" equalAverage="0" bottom="0" percent="0" rank="0" text="" dxfId="26">
      <formula>0</formula>
    </cfRule>
  </conditionalFormatting>
  <conditionalFormatting sqref="C63:C64">
    <cfRule type="cellIs" priority="29" operator="equal" aboveAverage="0" equalAverage="0" bottom="0" percent="0" rank="0" text="" dxfId="27">
      <formula>0</formula>
    </cfRule>
  </conditionalFormatting>
  <conditionalFormatting sqref="E62:E64">
    <cfRule type="cellIs" priority="30" operator="equal" aboveAverage="0" equalAverage="0" bottom="0" percent="0" rank="0" text="" dxfId="28">
      <formula>0</formula>
    </cfRule>
  </conditionalFormatting>
  <conditionalFormatting sqref="C62">
    <cfRule type="cellIs" priority="31" operator="equal" aboveAverage="0" equalAverage="0" bottom="0" percent="0" rank="0" text="" dxfId="29">
      <formula>0</formula>
    </cfRule>
  </conditionalFormatting>
  <conditionalFormatting sqref="C108">
    <cfRule type="cellIs" priority="32" operator="equal" aboveAverage="0" equalAverage="0" bottom="0" percent="0" rank="0" text="" dxfId="30">
      <formula>0</formula>
    </cfRule>
  </conditionalFormatting>
  <conditionalFormatting sqref="C110">
    <cfRule type="cellIs" priority="33" operator="equal" aboveAverage="0" equalAverage="0" bottom="0" percent="0" rank="0" text="" dxfId="31">
      <formula>0</formula>
    </cfRule>
  </conditionalFormatting>
  <conditionalFormatting sqref="C111">
    <cfRule type="cellIs" priority="34" operator="equal" aboveAverage="0" equalAverage="0" bottom="0" percent="0" rank="0" text="" dxfId="32">
      <formula>0</formula>
    </cfRule>
  </conditionalFormatting>
  <conditionalFormatting sqref="C112">
    <cfRule type="cellIs" priority="35" operator="equal" aboveAverage="0" equalAverage="0" bottom="0" percent="0" rank="0" text="" dxfId="33">
      <formula>0</formula>
    </cfRule>
  </conditionalFormatting>
  <conditionalFormatting sqref="E117:E118">
    <cfRule type="cellIs" priority="36" operator="equal" aboveAverage="0" equalAverage="0" bottom="0" percent="0" rank="0" text="" dxfId="34">
      <formula>0</formula>
    </cfRule>
  </conditionalFormatting>
  <conditionalFormatting sqref="C116 C113">
    <cfRule type="cellIs" priority="37" operator="equal" aboveAverage="0" equalAverage="0" bottom="0" percent="0" rank="0" text="" dxfId="35">
      <formula>0</formula>
    </cfRule>
  </conditionalFormatting>
  <conditionalFormatting sqref="E116 E113">
    <cfRule type="cellIs" priority="38" operator="equal" aboveAverage="0" equalAverage="0" bottom="0" percent="0" rank="0" text="" dxfId="36">
      <formula>0</formula>
    </cfRule>
  </conditionalFormatting>
  <conditionalFormatting sqref="C114">
    <cfRule type="cellIs" priority="39" operator="equal" aboveAverage="0" equalAverage="0" bottom="0" percent="0" rank="0" text="" dxfId="37">
      <formula>0</formula>
    </cfRule>
  </conditionalFormatting>
  <conditionalFormatting sqref="E114">
    <cfRule type="cellIs" priority="40" operator="equal" aboveAverage="0" equalAverage="0" bottom="0" percent="0" rank="0" text="" dxfId="38">
      <formula>0</formula>
    </cfRule>
  </conditionalFormatting>
  <conditionalFormatting sqref="C115">
    <cfRule type="cellIs" priority="41" operator="equal" aboveAverage="0" equalAverage="0" bottom="0" percent="0" rank="0" text="" dxfId="39">
      <formula>0</formula>
    </cfRule>
  </conditionalFormatting>
  <conditionalFormatting sqref="E115">
    <cfRule type="cellIs" priority="42" operator="equal" aboveAverage="0" equalAverage="0" bottom="0" percent="0" rank="0" text="" dxfId="40">
      <formula>0</formula>
    </cfRule>
  </conditionalFormatting>
  <conditionalFormatting sqref="C117">
    <cfRule type="cellIs" priority="43" operator="equal" aboveAverage="0" equalAverage="0" bottom="0" percent="0" rank="0" text="" dxfId="41">
      <formula>0</formula>
    </cfRule>
  </conditionalFormatting>
  <conditionalFormatting sqref="C118">
    <cfRule type="cellIs" priority="44" operator="equal" aboveAverage="0" equalAverage="0" bottom="0" percent="0" rank="0" text="" dxfId="42">
      <formula>0</formula>
    </cfRule>
  </conditionalFormatting>
  <conditionalFormatting sqref="C120:C121">
    <cfRule type="cellIs" priority="45" operator="equal" aboveAverage="0" equalAverage="0" bottom="0" percent="0" rank="0" text="" dxfId="43">
      <formula>0</formula>
    </cfRule>
  </conditionalFormatting>
  <conditionalFormatting sqref="E120:E121">
    <cfRule type="cellIs" priority="46" operator="equal" aboveAverage="0" equalAverage="0" bottom="0" percent="0" rank="0" text="" dxfId="44">
      <formula>0</formula>
    </cfRule>
  </conditionalFormatting>
  <conditionalFormatting sqref="C119">
    <cfRule type="cellIs" priority="47" operator="equal" aboveAverage="0" equalAverage="0" bottom="0" percent="0" rank="0" text="" dxfId="45">
      <formula>0</formula>
    </cfRule>
  </conditionalFormatting>
  <conditionalFormatting sqref="E123:E126">
    <cfRule type="cellIs" priority="48" operator="equal" aboveAverage="0" equalAverage="0" bottom="0" percent="0" rank="0" text="" dxfId="46">
      <formula>0</formula>
    </cfRule>
  </conditionalFormatting>
  <conditionalFormatting sqref="C123:C126">
    <cfRule type="cellIs" priority="49" operator="equal" aboveAverage="0" equalAverage="0" bottom="0" percent="0" rank="0" text="" dxfId="47">
      <formula>0</formula>
    </cfRule>
  </conditionalFormatting>
  <conditionalFormatting sqref="C122:D122">
    <cfRule type="cellIs" priority="50" operator="equal" aboveAverage="0" equalAverage="0" bottom="0" percent="0" rank="0" text="" dxfId="48">
      <formula>0</formula>
    </cfRule>
  </conditionalFormatting>
  <conditionalFormatting sqref="E99:E103">
    <cfRule type="cellIs" priority="51" operator="equal" aboveAverage="0" equalAverage="0" bottom="0" percent="0" rank="0" text="" dxfId="49">
      <formula>0</formula>
    </cfRule>
  </conditionalFormatting>
  <conditionalFormatting sqref="C100:C103">
    <cfRule type="cellIs" priority="52" operator="equal" aboveAverage="0" equalAverage="0" bottom="0" percent="0" rank="0" text="" dxfId="50">
      <formula>0</formula>
    </cfRule>
  </conditionalFormatting>
  <conditionalFormatting sqref="C99:D99">
    <cfRule type="cellIs" priority="53" operator="equal" aboveAverage="0" equalAverage="0" bottom="0" percent="0" rank="0" text="" dxfId="51">
      <formula>0</formula>
    </cfRule>
  </conditionalFormatting>
  <conditionalFormatting sqref="E94:E95">
    <cfRule type="cellIs" priority="54" operator="equal" aboveAverage="0" equalAverage="0" bottom="0" percent="0" rank="0" text="" dxfId="52">
      <formula>0</formula>
    </cfRule>
  </conditionalFormatting>
  <conditionalFormatting sqref="E89">
    <cfRule type="cellIs" priority="55" operator="equal" aboveAverage="0" equalAverage="0" bottom="0" percent="0" rank="0" text="" dxfId="53">
      <formula>0</formula>
    </cfRule>
  </conditionalFormatting>
  <conditionalFormatting sqref="C93 C90">
    <cfRule type="cellIs" priority="56" operator="equal" aboveAverage="0" equalAverage="0" bottom="0" percent="0" rank="0" text="" dxfId="54">
      <formula>0</formula>
    </cfRule>
  </conditionalFormatting>
  <conditionalFormatting sqref="E93 E90">
    <cfRule type="cellIs" priority="57" operator="equal" aboveAverage="0" equalAverage="0" bottom="0" percent="0" rank="0" text="" dxfId="55">
      <formula>0</formula>
    </cfRule>
  </conditionalFormatting>
  <conditionalFormatting sqref="C91">
    <cfRule type="cellIs" priority="58" operator="equal" aboveAverage="0" equalAverage="0" bottom="0" percent="0" rank="0" text="" dxfId="56">
      <formula>0</formula>
    </cfRule>
  </conditionalFormatting>
  <conditionalFormatting sqref="E91">
    <cfRule type="cellIs" priority="59" operator="equal" aboveAverage="0" equalAverage="0" bottom="0" percent="0" rank="0" text="" dxfId="57">
      <formula>0</formula>
    </cfRule>
  </conditionalFormatting>
  <conditionalFormatting sqref="C92">
    <cfRule type="cellIs" priority="60" operator="equal" aboveAverage="0" equalAverage="0" bottom="0" percent="0" rank="0" text="" dxfId="58">
      <formula>0</formula>
    </cfRule>
  </conditionalFormatting>
  <conditionalFormatting sqref="E92">
    <cfRule type="cellIs" priority="61" operator="equal" aboveAverage="0" equalAverage="0" bottom="0" percent="0" rank="0" text="" dxfId="59">
      <formula>0</formula>
    </cfRule>
  </conditionalFormatting>
  <conditionalFormatting sqref="C94">
    <cfRule type="cellIs" priority="62" operator="equal" aboveAverage="0" equalAverage="0" bottom="0" percent="0" rank="0" text="" dxfId="60">
      <formula>0</formula>
    </cfRule>
  </conditionalFormatting>
  <conditionalFormatting sqref="C95">
    <cfRule type="cellIs" priority="63" operator="equal" aboveAverage="0" equalAverage="0" bottom="0" percent="0" rank="0" text="" dxfId="61">
      <formula>0</formula>
    </cfRule>
  </conditionalFormatting>
  <conditionalFormatting sqref="C97:C98">
    <cfRule type="cellIs" priority="64" operator="equal" aboveAverage="0" equalAverage="0" bottom="0" percent="0" rank="0" text="" dxfId="62">
      <formula>0</formula>
    </cfRule>
  </conditionalFormatting>
  <conditionalFormatting sqref="E97:E98">
    <cfRule type="cellIs" priority="65" operator="equal" aboveAverage="0" equalAverage="0" bottom="0" percent="0" rank="0" text="" dxfId="63">
      <formula>0</formula>
    </cfRule>
  </conditionalFormatting>
  <conditionalFormatting sqref="C96">
    <cfRule type="cellIs" priority="66" operator="equal" aboveAverage="0" equalAverage="0" bottom="0" percent="0" rank="0" text="" dxfId="64">
      <formula>0</formula>
    </cfRule>
  </conditionalFormatting>
  <conditionalFormatting sqref="C86">
    <cfRule type="cellIs" priority="67" operator="equal" aboveAverage="0" equalAverage="0" bottom="0" percent="0" rank="0" text="" dxfId="65">
      <formula>0</formula>
    </cfRule>
  </conditionalFormatting>
  <conditionalFormatting sqref="E107 C107">
    <cfRule type="cellIs" priority="68" operator="equal" aboveAverage="0" equalAverage="0" bottom="0" percent="0" rank="0" text="" dxfId="66">
      <formula>0</formula>
    </cfRule>
  </conditionalFormatting>
  <conditionalFormatting sqref="E127">
    <cfRule type="cellIs" priority="69" operator="equal" aboveAverage="0" equalAverage="0" bottom="0" percent="0" rank="0" text="" dxfId="67">
      <formula>0</formula>
    </cfRule>
  </conditionalFormatting>
  <conditionalFormatting sqref="C127">
    <cfRule type="cellIs" priority="70" operator="equal" aboveAverage="0" equalAverage="0" bottom="0" percent="0" rank="0" text="" dxfId="68">
      <formula>0</formula>
    </cfRule>
  </conditionalFormatting>
  <conditionalFormatting sqref="C127">
    <cfRule type="cellIs" priority="71" operator="equal" aboveAverage="0" equalAverage="0" bottom="0" percent="0" rank="0" text="" dxfId="69">
      <formula>0</formula>
    </cfRule>
  </conditionalFormatting>
  <conditionalFormatting sqref="E131">
    <cfRule type="cellIs" priority="72" operator="equal" aboveAverage="0" equalAverage="0" bottom="0" percent="0" rank="0" text="" dxfId="70">
      <formula>0</formula>
    </cfRule>
  </conditionalFormatting>
  <conditionalFormatting sqref="C131">
    <cfRule type="cellIs" priority="73" operator="equal" aboveAverage="0" equalAverage="0" bottom="0" percent="0" rank="0" text="" dxfId="71">
      <formula>0</formula>
    </cfRule>
  </conditionalFormatting>
  <conditionalFormatting sqref="E138:E145">
    <cfRule type="cellIs" priority="74" operator="equal" aboveAverage="0" equalAverage="0" bottom="0" percent="0" rank="0" text="" dxfId="72">
      <formula>0</formula>
    </cfRule>
  </conditionalFormatting>
  <conditionalFormatting sqref="C142:C145 C139:C140">
    <cfRule type="cellIs" priority="75" operator="equal" aboveAverage="0" equalAverage="0" bottom="0" percent="0" rank="0" text="" dxfId="73">
      <formula>0</formula>
    </cfRule>
  </conditionalFormatting>
  <conditionalFormatting sqref="C136:C137">
    <cfRule type="cellIs" priority="76" operator="equal" aboveAverage="0" equalAverage="0" bottom="0" percent="0" rank="0" text="" dxfId="74">
      <formula>0</formula>
    </cfRule>
  </conditionalFormatting>
  <conditionalFormatting sqref="C141:D141">
    <cfRule type="cellIs" priority="77" operator="equal" aboveAverage="0" equalAverage="0" bottom="0" percent="0" rank="0" text="" dxfId="75">
      <formula>0</formula>
    </cfRule>
  </conditionalFormatting>
  <conditionalFormatting sqref="C132">
    <cfRule type="cellIs" priority="78" operator="equal" aboveAverage="0" equalAverage="0" bottom="0" percent="0" rank="0" text="" dxfId="76">
      <formula>0</formula>
    </cfRule>
  </conditionalFormatting>
  <conditionalFormatting sqref="C133">
    <cfRule type="cellIs" priority="79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07:36:40Z</dcterms:created>
  <dc:creator>Monika Górecka</dc:creator>
  <dc:description/>
  <dc:language>en-US</dc:language>
  <cp:lastModifiedBy>EWID</cp:lastModifiedBy>
  <cp:lastPrinted>2022-05-17T08:18:17Z</cp:lastPrinted>
  <dcterms:modified xsi:type="dcterms:W3CDTF">2024-02-12T12:23:00Z</dcterms:modified>
  <cp:revision>0</cp:revision>
  <dc:subject/>
  <dc:title/>
</cp:coreProperties>
</file>