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2" activeTab="2"/>
  </bookViews>
  <sheets>
    <sheet name="KI UPROSZCZONY" sheetId="1" state="hidden" r:id="rId2"/>
    <sheet name="KO" sheetId="2" state="hidden" r:id="rId3"/>
    <sheet name="Przedmiar robót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694A7468_9F5C_4E4C_A17A_B312652C9673__wvu_FilterData" vbProcedure="false">NA()</definedName>
    <definedName function="false" hidden="false" localSheetId="0" name="Z_959BD6EC_5006_4588_AABB_254877E0BC86__wvu_FilterData" vbProcedure="false">NA()</definedName>
    <definedName function="false" hidden="false" localSheetId="0" name="Z_ABEBF728_0DEB_45A2_82F3_FB6925FDF131__wvu_FilterData" vbProcedure="false">NA()</definedName>
    <definedName function="false" hidden="false" localSheetId="0" name="Z_ABEBF728_0DEB_45A2_82F3_FB6925FDF131__wvu_PrintArea" vbProcedure="false">NA()</definedName>
    <definedName function="false" hidden="false" localSheetId="0" name="Z_ABEBF728_0DEB_45A2_82F3_FB6925FDF131__wvu_PrintTitles" vbProcedure="false">NA()</definedName>
    <definedName function="false" hidden="false" localSheetId="0" name="Z_ABEBF728_0DEB_45A2_82F3_FB6925FDF131__wvu_Rows" vbProcedure="false">NA()</definedName>
    <definedName function="false" hidden="false" localSheetId="0" name="Z_AE9F10E5_7FA8_40D1_8AA8_83EB3FA9E116__wvu_FilterData" vbProcedure="false">NA()</definedName>
    <definedName function="false" hidden="false" localSheetId="0" name="Z_BAE5B294_6C8B_4F8D_BF6B_520A2221C042__wvu_FilterData" vbProcedure="false">NA()</definedName>
    <definedName function="false" hidden="false" localSheetId="0" name="Z_D835B6EC_60A4_4CED_80D1_FD2421A8BD70__wvu_FilterData" vbProcedure="false">NA()</definedName>
    <definedName function="false" hidden="false" localSheetId="0" name="Z_D835B6EC_60A4_4CED_80D1_FD2421A8BD70__wvu_PrintArea" vbProcedure="false">NA()</definedName>
    <definedName function="false" hidden="false" localSheetId="0" name="Z_D835B6EC_60A4_4CED_80D1_FD2421A8BD70__wvu_PrintTitles" vbProcedure="false">NA()</definedName>
    <definedName function="false" hidden="false" localSheetId="0" name="Z_E7271E01_E40A_4107_89EA_58358758B50A__wvu_FilterData" vbProcedure="false">NA()</definedName>
    <definedName function="false" hidden="false" localSheetId="0" name="Z_FB0969E3_6969_4A9E_9910_FEB8D28E1F62__wvu_FilterData" vbProcedure="false">NA()</definedName>
    <definedName function="false" hidden="false" localSheetId="0" name="Z_FB0969E3_6969_4A9E_9910_FEB8D28E1F62__wvu_PrintArea" vbProcedure="false">NA()</definedName>
    <definedName function="false" hidden="false" localSheetId="0" name="Z_FB0969E3_6969_4A9E_9910_FEB8D28E1F62__wvu_PrintTitles" vbProcedure="false">NA()</definedName>
    <definedName function="false" hidden="false" localSheetId="0" name="Z_FB0969E3_6969_4A9E_9910_FEB8D28E1F62__wvu_Row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1" name="Z_694A7468_9F5C_4E4C_A17A_B312652C9673__wvu_FilterData" vbProcedure="false">NA()</definedName>
    <definedName function="false" hidden="false" localSheetId="1" name="Z_959BD6EC_5006_4588_AABB_254877E0BC86__wvu_FilterData" vbProcedure="false">NA()</definedName>
    <definedName function="false" hidden="false" localSheetId="1" name="Z_ABEBF728_0DEB_45A2_82F3_FB6925FDF131__wvu_FilterData" vbProcedure="false">NA()</definedName>
    <definedName function="false" hidden="false" localSheetId="1" name="Z_ABEBF728_0DEB_45A2_82F3_FB6925FDF131__wvu_PrintArea" vbProcedure="false">NA()</definedName>
    <definedName function="false" hidden="false" localSheetId="1" name="Z_ABEBF728_0DEB_45A2_82F3_FB6925FDF131__wvu_PrintTitles" vbProcedure="false">NA()</definedName>
    <definedName function="false" hidden="false" localSheetId="1" name="Z_ABEBF728_0DEB_45A2_82F3_FB6925FDF131__wvu_Rows" vbProcedure="false">NA()</definedName>
    <definedName function="false" hidden="false" localSheetId="1" name="Z_AE9F10E5_7FA8_40D1_8AA8_83EB3FA9E116__wvu_FilterData" vbProcedure="false">NA()</definedName>
    <definedName function="false" hidden="false" localSheetId="1" name="Z_BAE5B294_6C8B_4F8D_BF6B_520A2221C042__wvu_FilterData" vbProcedure="false">NA()</definedName>
    <definedName function="false" hidden="false" localSheetId="1" name="Z_D835B6EC_60A4_4CED_80D1_FD2421A8BD70__wvu_FilterData" vbProcedure="false">NA()</definedName>
    <definedName function="false" hidden="false" localSheetId="1" name="Z_D835B6EC_60A4_4CED_80D1_FD2421A8BD70__wvu_PrintArea" vbProcedure="false">NA()</definedName>
    <definedName function="false" hidden="false" localSheetId="1" name="Z_D835B6EC_60A4_4CED_80D1_FD2421A8BD70__wvu_PrintTitles" vbProcedure="false">NA()</definedName>
    <definedName function="false" hidden="false" localSheetId="1" name="Z_E7271E01_E40A_4107_89EA_58358758B50A__wvu_FilterData" vbProcedure="false">NA()</definedName>
    <definedName function="false" hidden="false" localSheetId="1" name="Z_FB0969E3_6969_4A9E_9910_FEB8D28E1F62__wvu_FilterData" vbProcedure="false">NA()</definedName>
    <definedName function="false" hidden="false" localSheetId="1" name="Z_FB0969E3_6969_4A9E_9910_FEB8D28E1F62__wvu_PrintArea" vbProcedure="false">NA()</definedName>
    <definedName function="false" hidden="false" localSheetId="1" name="Z_FB0969E3_6969_4A9E_9910_FEB8D28E1F62__wvu_PrintTitles" vbProcedure="false">NA()</definedName>
    <definedName function="false" hidden="false" localSheetId="1" name="Z_FB0969E3_6969_4A9E_9910_FEB8D28E1F62__wvu_Row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  <definedName function="false" hidden="false" localSheetId="2" name="Z_694A7468_9F5C_4E4C_A17A_B312652C9673__wvu_FilterData" vbProcedure="false">NA()</definedName>
    <definedName function="false" hidden="false" localSheetId="2" name="Z_959BD6EC_5006_4588_AABB_254877E0BC86__wvu_FilterData" vbProcedure="false">NA()</definedName>
    <definedName function="false" hidden="false" localSheetId="2" name="Z_ABEBF728_0DEB_45A2_82F3_FB6925FDF131__wvu_FilterData" vbProcedure="false">NA()</definedName>
    <definedName function="false" hidden="false" localSheetId="2" name="Z_ABEBF728_0DEB_45A2_82F3_FB6925FDF131__wvu_PrintArea" vbProcedure="false">NA()</definedName>
    <definedName function="false" hidden="false" localSheetId="2" name="Z_ABEBF728_0DEB_45A2_82F3_FB6925FDF131__wvu_PrintTitles" vbProcedure="false">NA()</definedName>
    <definedName function="false" hidden="false" localSheetId="2" name="Z_ABEBF728_0DEB_45A2_82F3_FB6925FDF131__wvu_Rows" vbProcedure="false">NA()</definedName>
    <definedName function="false" hidden="false" localSheetId="2" name="Z_AE9F10E5_7FA8_40D1_8AA8_83EB3FA9E116__wvu_FilterData" vbProcedure="false">NA()</definedName>
    <definedName function="false" hidden="false" localSheetId="2" name="Z_BAE5B294_6C8B_4F8D_BF6B_520A2221C042__wvu_FilterData" vbProcedure="false">NA()</definedName>
    <definedName function="false" hidden="false" localSheetId="2" name="Z_D835B6EC_60A4_4CED_80D1_FD2421A8BD70__wvu_FilterData" vbProcedure="false">NA()</definedName>
    <definedName function="false" hidden="false" localSheetId="2" name="Z_D835B6EC_60A4_4CED_80D1_FD2421A8BD70__wvu_PrintArea" vbProcedure="false">NA()</definedName>
    <definedName function="false" hidden="false" localSheetId="2" name="Z_D835B6EC_60A4_4CED_80D1_FD2421A8BD70__wvu_PrintTitles" vbProcedure="false">NA()</definedName>
    <definedName function="false" hidden="false" localSheetId="2" name="Z_E7271E01_E40A_4107_89EA_58358758B50A__wvu_FilterData" vbProcedure="false">NA()</definedName>
    <definedName function="false" hidden="false" localSheetId="2" name="Z_FB0969E3_6969_4A9E_9910_FEB8D28E1F62__wvu_FilterData" vbProcedure="false">NA()</definedName>
    <definedName function="false" hidden="false" localSheetId="2" name="Z_FB0969E3_6969_4A9E_9910_FEB8D28E1F62__wvu_PrintArea" vbProcedure="false">NA()</definedName>
    <definedName function="false" hidden="false" localSheetId="2" name="Z_FB0969E3_6969_4A9E_9910_FEB8D28E1F62__wvu_PrintTitles" vbProcedure="false">NA()</definedName>
    <definedName function="false" hidden="false" localSheetId="2" name="Z_FB0969E3_6969_4A9E_9910_FEB8D28E1F62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585">
  <si>
    <t xml:space="preserve">1. KOSZTORYS INWESTORSKI - BRANŻA DROGOWA</t>
  </si>
  <si>
    <t xml:space="preserve">Nazwa zadania:</t>
  </si>
  <si>
    <t xml:space="preserve">Rozbudowa drogi krajowej nr 74 na odcinku Jarosławiec – Miączyn od km 281+380 do km 282+526 (na terenie zabudowanym) oraz od km 285+600 do km 288+800 (na terenie niezabudowanym)
</t>
  </si>
  <si>
    <t xml:space="preserve">Lp.</t>
  </si>
  <si>
    <t xml:space="preserve">Nr STWiORB, kod CPV, podstawa przedmiaru</t>
  </si>
  <si>
    <t xml:space="preserve">Wyszczególnienie elementów rozliczeniowych</t>
  </si>
  <si>
    <t xml:space="preserve">Jedn.</t>
  </si>
  <si>
    <t xml:space="preserve">Ilość</t>
  </si>
  <si>
    <t xml:space="preserve">Cena jedn. [zł]*</t>
  </si>
  <si>
    <t xml:space="preserve">Wartość [zł]*</t>
  </si>
  <si>
    <t xml:space="preserve">1.</t>
  </si>
  <si>
    <t xml:space="preserve">D-01.00.00.</t>
  </si>
  <si>
    <t xml:space="preserve">ROBOTY PRZYGOTOWAWCZE</t>
  </si>
  <si>
    <t xml:space="preserve">x</t>
  </si>
  <si>
    <t xml:space="preserve">1.1.</t>
  </si>
  <si>
    <t xml:space="preserve">D-01.01.01</t>
  </si>
  <si>
    <t xml:space="preserve">ODTWORZENIE TRASY I PUNKTÓW WYSOKOŚCIOWYCH</t>
  </si>
  <si>
    <t xml:space="preserve">45233000-9</t>
  </si>
  <si>
    <t xml:space="preserve">CPV: Roboty w zakresie konstruowania, fundamentów oraz wykonywania nawierzchni autostrad, dróg</t>
  </si>
  <si>
    <t xml:space="preserve">1.1.1.</t>
  </si>
  <si>
    <t xml:space="preserve">D-01.01.01.11</t>
  </si>
  <si>
    <t xml:space="preserve">Odtworzenie trasy i punktów wysokościowych w terenie równinnym</t>
  </si>
  <si>
    <t xml:space="preserve">km</t>
  </si>
  <si>
    <t xml:space="preserve">1.2</t>
  </si>
  <si>
    <t xml:space="preserve">D-01.02.02</t>
  </si>
  <si>
    <t xml:space="preserve">ZDJĘCIE WARSTWY HUMUSU</t>
  </si>
  <si>
    <t xml:space="preserve">45111000-8</t>
  </si>
  <si>
    <t xml:space="preserve">CPV: Roboty w zakresie burzenia, roboty ziemne</t>
  </si>
  <si>
    <t xml:space="preserve">1.2.1</t>
  </si>
  <si>
    <t xml:space="preserve">D-01.02.02.13</t>
  </si>
  <si>
    <t xml:space="preserve">Mechaniczne usunięcie warstwy ziemi urodzajnej (humusu), grub. warstwy 20 cm z przewieziniem humusu na odl. 5 km 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 </t>
    </r>
  </si>
  <si>
    <t xml:space="preserve">1.2.2</t>
  </si>
  <si>
    <t xml:space="preserve">Mechaniczne usunięcie warstwy ziemi urodzajnej (humusu), grub. warstwy 20 cm z wywiezieniem humusu na odl. 10 km na odkład</t>
  </si>
  <si>
    <t xml:space="preserve">1.3</t>
  </si>
  <si>
    <t xml:space="preserve">D-01.02.04</t>
  </si>
  <si>
    <t xml:space="preserve">ROZBIÓRKI ELEMENTÓW DRÓG, OGRODZEŃ I PRZEPUSTÓW</t>
  </si>
  <si>
    <t xml:space="preserve">1.3.1</t>
  </si>
  <si>
    <t xml:space="preserve">D-01.02.03</t>
  </si>
  <si>
    <t xml:space="preserve">Przesunięcie kapliczek przydrożnych poza zakres inwestycji.</t>
  </si>
  <si>
    <t xml:space="preserve">kpl</t>
  </si>
  <si>
    <t xml:space="preserve">1.3.2</t>
  </si>
  <si>
    <t xml:space="preserve">Zabezpieczenie kapliczek przydrożnych na czas wykonywania robót</t>
  </si>
  <si>
    <t xml:space="preserve">1.3.3</t>
  </si>
  <si>
    <t xml:space="preserve">D-01.02.04.11</t>
  </si>
  <si>
    <t xml:space="preserve">Rozebranie podbudowy z kruszywa grubości 20-30cm z wywiezieniem materiału na odległość 5km.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.3.4</t>
  </si>
  <si>
    <t xml:space="preserve">D-01.02.04.14</t>
  </si>
  <si>
    <t xml:space="preserve">Rozebranie podbudowy z betonu asfaltowego grubości 12cm z wywiezieniem materiału na odległość 5km</t>
  </si>
  <si>
    <t xml:space="preserve">1.3.5</t>
  </si>
  <si>
    <t xml:space="preserve">D-01.02.04.21</t>
  </si>
  <si>
    <t xml:space="preserve">Rozebranie nawierzchni z tłucznia grubości 30cm z wywiezieniem materiału na odległość 5km.</t>
  </si>
  <si>
    <t xml:space="preserve">1.3.6</t>
  </si>
  <si>
    <t xml:space="preserve">D-01.02.04.22</t>
  </si>
  <si>
    <t xml:space="preserve">Rozebranie nawierzchni z mieszanek mineralno - asfaltowych grubości 8cm z wywiezieniem materiału na odległość 4km</t>
  </si>
  <si>
    <t xml:space="preserve">1.3.7</t>
  </si>
  <si>
    <t xml:space="preserve">D-01.02.04.26</t>
  </si>
  <si>
    <t xml:space="preserve">Rozebranie nawierzchni/podbudowy z klinkieru drogowego grubości 7cm z wywiezieniem materiału na odległość 5km</t>
  </si>
  <si>
    <t xml:space="preserve">1.3.8</t>
  </si>
  <si>
    <t xml:space="preserve">D-01.02.04.28</t>
  </si>
  <si>
    <t xml:space="preserve">Rozebranie nawierzchni chodników/zjazdów z płyt drogowych betonowych grubości 7cm, z wywiezieniem materiału z rozbiórki na odl. 5 km</t>
  </si>
  <si>
    <t xml:space="preserve">1.3.9</t>
  </si>
  <si>
    <t xml:space="preserve">D-01.02.04.29</t>
  </si>
  <si>
    <t xml:space="preserve">Rozebranie nawierzchni chodników z kostki brukowej betonowej grubości 8cm, z wywiezieniem materiału z rozbiórki na odl. 5 km</t>
  </si>
  <si>
    <t xml:space="preserve">1.3.10</t>
  </si>
  <si>
    <t xml:space="preserve">D-01.02.04.41</t>
  </si>
  <si>
    <t xml:space="preserve">Rozebranie krawężników betonowych wraz z ławami, z wywiezieniem materiału z rozbiórki na odl. 5 km</t>
  </si>
  <si>
    <t xml:space="preserve">m</t>
  </si>
  <si>
    <t xml:space="preserve">1.3.11</t>
  </si>
  <si>
    <t xml:space="preserve">D-01.02.04.44</t>
  </si>
  <si>
    <t xml:space="preserve">Rozebranie obrzeży betonowych wraz z ławami, z wywiezieniem materiału z rozbiórki na odl. 5 km</t>
  </si>
  <si>
    <t xml:space="preserve">1.3.12</t>
  </si>
  <si>
    <t xml:space="preserve">D-01.02.04.50</t>
  </si>
  <si>
    <t xml:space="preserve">Rozebranie elementów ogrodzeń, przęsła  stalowe z wywiezieniem materiału z rozbiórki na odl. 5 km</t>
  </si>
  <si>
    <t xml:space="preserve">1.3.13</t>
  </si>
  <si>
    <t xml:space="preserve">D-01.02.04.51</t>
  </si>
  <si>
    <t xml:space="preserve">Rozebranie ogrodzeń z siatki, z wywiezieniem materiału z rozbiórki na odl. 5 km</t>
  </si>
  <si>
    <t xml:space="preserve">1.3.14</t>
  </si>
  <si>
    <t xml:space="preserve">D-01.02.04.55</t>
  </si>
  <si>
    <t xml:space="preserve">Rozebranie poręczy ochronnych, z wywiezieniem z rozbiórki materiału na odl. 10 km</t>
  </si>
  <si>
    <t xml:space="preserve">1.3.15</t>
  </si>
  <si>
    <t xml:space="preserve">D-01.02.04.60</t>
  </si>
  <si>
    <t xml:space="preserve">Rozebranie barier drogowych stalowych, z wywiezieniem z rozbiórki materiału na odl. 20 km</t>
  </si>
  <si>
    <t xml:space="preserve">1.3.16</t>
  </si>
  <si>
    <t xml:space="preserve">D-01.02.04.71</t>
  </si>
  <si>
    <t xml:space="preserve">Rozebranie przepustów rurowych pod istniejęcymi zjazdami i skrzyżowaniami, z wywiezieniem materiału z rozbiórki na odl. 5km</t>
  </si>
  <si>
    <t xml:space="preserve">1.3.17</t>
  </si>
  <si>
    <t xml:space="preserve">D-01.02.04.91</t>
  </si>
  <si>
    <t xml:space="preserve">Rozebranie murków czołowych przepustów, z wywiezieniem materiału z rozbiórki na odl. 5km. </t>
  </si>
  <si>
    <t xml:space="preserve">szt</t>
  </si>
  <si>
    <t xml:space="preserve">1.3.18</t>
  </si>
  <si>
    <t xml:space="preserve">D-01.02.04.81</t>
  </si>
  <si>
    <t xml:space="preserve">Rozebranie słupków (masztów) do znaków drogowych, z wywiezieniem materiału z rozbiórki na odl. 20 km</t>
  </si>
  <si>
    <t xml:space="preserve">1.3.19</t>
  </si>
  <si>
    <t xml:space="preserve">D-01.02.04.82</t>
  </si>
  <si>
    <t xml:space="preserve">Rozebranie konstrukcji wsporczych do znaków drogowych, z wywiezieniem materiału z rozbiórki na odl. 20 km</t>
  </si>
  <si>
    <t xml:space="preserve">1.3.20</t>
  </si>
  <si>
    <t xml:space="preserve">Rozebranie podpór konstrukcji przestrzennych (reklam), z wywiezieniem materiału z rozbiórki na odl. 5 km</t>
  </si>
  <si>
    <t xml:space="preserve">1.3.21</t>
  </si>
  <si>
    <t xml:space="preserve">D-01.02.04.83</t>
  </si>
  <si>
    <t xml:space="preserve">Zdjęcie tarcz (tablic) znaków drogowych, z wywiezieniem materiału z rozbiórki na odl. 20 km</t>
  </si>
  <si>
    <t xml:space="preserve">2.</t>
  </si>
  <si>
    <t xml:space="preserve">D-02.00.00</t>
  </si>
  <si>
    <t xml:space="preserve">ROBOTY ZIEMNE</t>
  </si>
  <si>
    <t xml:space="preserve">2.1.</t>
  </si>
  <si>
    <t xml:space="preserve">D-02.01.01</t>
  </si>
  <si>
    <t xml:space="preserve">WYKONANIE WYKOPÓW W GRUNTACH NIESKALISTYCH</t>
  </si>
  <si>
    <t xml:space="preserve">2.1.1.</t>
  </si>
  <si>
    <t xml:space="preserve">02.01.01.12</t>
  </si>
  <si>
    <t xml:space="preserve">Wykonanie wykopów mechanicznie w gruntach kat. I-V z transportem urobku na nasyp na odległość do 1 km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02.01.01.14</t>
  </si>
  <si>
    <t xml:space="preserve">Wykonanie wykopów mechanicznie w gruntach kat. I-V z transportem urobku na odkład na odległość do 10 km</t>
  </si>
  <si>
    <t xml:space="preserve">2.2.</t>
  </si>
  <si>
    <t xml:space="preserve">D-02.03.01</t>
  </si>
  <si>
    <t xml:space="preserve">WYKONANIE NASYPÓW</t>
  </si>
  <si>
    <t xml:space="preserve">2.2.1.</t>
  </si>
  <si>
    <t xml:space="preserve">02.03.01.11</t>
  </si>
  <si>
    <t xml:space="preserve">Wykonanie nasypów mechanicznie z gruntu kat. I-V pozyskanego uzyskanego z wykopu </t>
  </si>
  <si>
    <t xml:space="preserve">D-04.00.00</t>
  </si>
  <si>
    <t xml:space="preserve">PODBUDOWY</t>
  </si>
  <si>
    <t xml:space="preserve">3.1</t>
  </si>
  <si>
    <t xml:space="preserve">D-04.01.01</t>
  </si>
  <si>
    <t xml:space="preserve">KORYTO WRAZ Z PROFILOWANIEM I ZAGĘSZCZANIEM PODŁOŻA</t>
  </si>
  <si>
    <t xml:space="preserve">3.1.1</t>
  </si>
  <si>
    <t xml:space="preserve">D-04.01.01.11</t>
  </si>
  <si>
    <t xml:space="preserve">Wykonanie profilowania i zagęszczania mechanicznie podłoża w gr. kat II-IV, głębokość koryta do 10 cm</t>
  </si>
  <si>
    <t xml:space="preserve">3.1.2</t>
  </si>
  <si>
    <t xml:space="preserve">D-04.01.01.21</t>
  </si>
  <si>
    <t xml:space="preserve">Wykonanie profilowania i zagęszczania ręcznie podłoża w gr. kat II-IV, głębokość koryta do 10 cm</t>
  </si>
  <si>
    <t xml:space="preserve">4.1</t>
  </si>
  <si>
    <t xml:space="preserve">D-04.02.02</t>
  </si>
  <si>
    <t xml:space="preserve">WARSTWA MROZOOCHRONNA Z MIESZANKI NIEZWIĄZANEJ LUB GRUNTU NIEWYSADZINOWEGO</t>
  </si>
  <si>
    <t xml:space="preserve">4.1.1</t>
  </si>
  <si>
    <t xml:space="preserve">D-04.02.02.12</t>
  </si>
  <si>
    <t xml:space="preserve">Wykonanie w-wy mrozoochronnej z mieszanki niezwiązanej lub gruntu niewysadzinowego grubości 22-28cm</t>
  </si>
  <si>
    <t xml:space="preserve">4.2</t>
  </si>
  <si>
    <t xml:space="preserve">D-04.03.01</t>
  </si>
  <si>
    <t xml:space="preserve">OCZYSZCZENIE I SKROPIENIE WARSTW KONSTRUKCYJNYCH</t>
  </si>
  <si>
    <t xml:space="preserve">4.2.1</t>
  </si>
  <si>
    <t xml:space="preserve">D-04.03.01.33</t>
  </si>
  <si>
    <t xml:space="preserve">Oczyszczenie i skropienie mechaniczne warstw konstrukcyjnych nieulepszonych</t>
  </si>
  <si>
    <t xml:space="preserve">4.2.2</t>
  </si>
  <si>
    <t xml:space="preserve">D-04.03.01.34</t>
  </si>
  <si>
    <t xml:space="preserve">Oczyszczenie i skropienie mechaniczne warstw konstrukcyjnych ulepszonych</t>
  </si>
  <si>
    <t xml:space="preserve">4.3.</t>
  </si>
  <si>
    <t xml:space="preserve">D-04.04.02</t>
  </si>
  <si>
    <t xml:space="preserve">PODBUDOWA ZASADNICZA Z MIESZANKI NIEZWIĄZANEJ</t>
  </si>
  <si>
    <t xml:space="preserve">4.3.1.</t>
  </si>
  <si>
    <t xml:space="preserve">D-04.04.01.11</t>
  </si>
  <si>
    <r>
      <rPr>
        <b val="true"/>
        <sz val="10"/>
        <rFont val="Arial"/>
        <family val="2"/>
        <charset val="238"/>
      </rPr>
      <t xml:space="preserve">Wykonanie podbudowy z kruszywa łamanego stabilizowanego mechanicznie C</t>
    </r>
    <r>
      <rPr>
        <b val="true"/>
        <vertAlign val="subscript"/>
        <sz val="10"/>
        <rFont val="Arial"/>
        <family val="2"/>
        <charset val="238"/>
      </rPr>
      <t xml:space="preserve">NR</t>
    </r>
    <r>
      <rPr>
        <b val="true"/>
        <sz val="10"/>
        <rFont val="Arial"/>
        <family val="2"/>
        <charset val="238"/>
      </rPr>
      <t xml:space="preserve">, grubość warstwy 10 cm </t>
    </r>
  </si>
  <si>
    <t xml:space="preserve">4.3.2</t>
  </si>
  <si>
    <t xml:space="preserve">D-04.04.01.12</t>
  </si>
  <si>
    <r>
      <rPr>
        <b val="true"/>
        <sz val="10"/>
        <rFont val="Arial"/>
        <family val="2"/>
        <charset val="238"/>
      </rPr>
      <t xml:space="preserve">Wykonanie podbudowy zasadniczej z mieszanki niezwiązanej z kruszywem C</t>
    </r>
    <r>
      <rPr>
        <b val="true"/>
        <vertAlign val="subscript"/>
        <sz val="10"/>
        <rFont val="Arial"/>
        <family val="2"/>
        <charset val="238"/>
      </rPr>
      <t xml:space="preserve">90/3</t>
    </r>
    <r>
      <rPr>
        <b val="true"/>
        <sz val="10"/>
        <rFont val="Arial"/>
        <family val="2"/>
        <charset val="238"/>
      </rPr>
      <t xml:space="preserve">, grubość warstwy 20 cm </t>
    </r>
  </si>
  <si>
    <t xml:space="preserve">4.4</t>
  </si>
  <si>
    <t xml:space="preserve">D-04.05.01</t>
  </si>
  <si>
    <t xml:space="preserve">WARSTWA ULEPSZONEGO PODŁOŻA/WARSTWA MROZOOCHRONNA Z GRUNTU STABILIZOWANEGO CEMENTEM</t>
  </si>
  <si>
    <t xml:space="preserve">4.4.1</t>
  </si>
  <si>
    <t xml:space="preserve">D.04.05.01.32</t>
  </si>
  <si>
    <t xml:space="preserve">Wykonanie w-wy ulepszonego podłoża z gruntu stabilizowanego cementem C 0,4/0,5 ≤ 2,0 MPa w wytwórni o grubości 20cm</t>
  </si>
  <si>
    <t xml:space="preserve">4.4.2</t>
  </si>
  <si>
    <t xml:space="preserve">D.04.05.01.33</t>
  </si>
  <si>
    <t xml:space="preserve">Wykonanie w-wy ulepszonego podłoża z gruntu stabilizowanego cementem C 0,4/0,5 ≤ 2,0 MPa w wytwórni o grubości 25 cm</t>
  </si>
  <si>
    <t xml:space="preserve">4.4.3</t>
  </si>
  <si>
    <t xml:space="preserve">D-04.05.01.21</t>
  </si>
  <si>
    <t xml:space="preserve">Wykonanie warstwy mrozoochronnej z mieszanki związanej spoiwem hydraulicznym w wytwórni grubości warstwy do 10cm</t>
  </si>
  <si>
    <t xml:space="preserve">4.4.4</t>
  </si>
  <si>
    <t xml:space="preserve">D-04.05.01.22</t>
  </si>
  <si>
    <t xml:space="preserve">Wykonanie warstwy mrozoochronnej z mieszanki związanej spoiwem hydraulicznym w wytwórni grubości warstwy 15-31cm</t>
  </si>
  <si>
    <t xml:space="preserve">4.5</t>
  </si>
  <si>
    <t xml:space="preserve">D-04.07.01</t>
  </si>
  <si>
    <t xml:space="preserve">PODBUDOWA Z BETONU ASFALTOWEGO</t>
  </si>
  <si>
    <t xml:space="preserve">4.5.1</t>
  </si>
  <si>
    <t xml:space="preserve">D-04.07.01.12</t>
  </si>
  <si>
    <t xml:space="preserve">Wykonanie podbudowy zasadniczej z betonu asfaltowego AC 22W, gr. 8 cm  dowożonej z odległości 5km</t>
  </si>
  <si>
    <t xml:space="preserve">4.5.2</t>
  </si>
  <si>
    <t xml:space="preserve">D-04.07.01.14</t>
  </si>
  <si>
    <t xml:space="preserve">Wykonanie podbudowy zasadniczej z betonu asfaltowego AC 22P, gr. 14 cm dowożonej z odległości 5km</t>
  </si>
  <si>
    <t xml:space="preserve">5.</t>
  </si>
  <si>
    <t xml:space="preserve">D-05.00.00</t>
  </si>
  <si>
    <t xml:space="preserve">NAWIERZCHNIE</t>
  </si>
  <si>
    <t xml:space="preserve">5.1</t>
  </si>
  <si>
    <t xml:space="preserve">D-05.03.04</t>
  </si>
  <si>
    <t xml:space="preserve">NAWIERZCHNIA Z BETONU CEMENTOWEGO (BC)</t>
  </si>
  <si>
    <t xml:space="preserve">5.1.1</t>
  </si>
  <si>
    <t xml:space="preserve">D-05.03.04.24</t>
  </si>
  <si>
    <t xml:space="preserve">Wykonanie nawierzchni betonowej z betonu cementowego (dyblowanego) C30/37, grubość warstwy 23 cm, dwożonej z odległości 5km</t>
  </si>
  <si>
    <t xml:space="preserve">5.2</t>
  </si>
  <si>
    <t xml:space="preserve">D-05.03.05</t>
  </si>
  <si>
    <t xml:space="preserve">NAWIERZCHNIA Z BETONU ASFALTOWEGO. WARSTWA WIĄŻĄCA, WYRÓWNAWCZA I ŚCIERALNA</t>
  </si>
  <si>
    <t xml:space="preserve">5.2.1</t>
  </si>
  <si>
    <t xml:space="preserve">D-05.03.05.13</t>
  </si>
  <si>
    <t xml:space="preserve">Wykonanie warstwy wyrównawczej z betonu asfaltowego AC 16W, dowożonej z odległości 5km</t>
  </si>
  <si>
    <t xml:space="preserve">t</t>
  </si>
  <si>
    <t xml:space="preserve">5.2.2</t>
  </si>
  <si>
    <t xml:space="preserve">D-05.03.05.14</t>
  </si>
  <si>
    <t xml:space="preserve">Wykonanie warstwy wiążącej z betonu asfaltowego AC 16W, grubość warstwy 5 cm, KR1, dowożonej z odległości 5km</t>
  </si>
  <si>
    <t xml:space="preserve">5.2.3</t>
  </si>
  <si>
    <t xml:space="preserve">D-05.03.05.15</t>
  </si>
  <si>
    <t xml:space="preserve">Wykonanie warstwy wiążącej z betonu asfaltowego AC 16W, grubość warstwy 6 cm, KR2, dowożonej z odległości 5km</t>
  </si>
  <si>
    <t xml:space="preserve">5.2.4</t>
  </si>
  <si>
    <t xml:space="preserve">D-05.03.05.18</t>
  </si>
  <si>
    <t xml:space="preserve">Wykonanie warstwy wiążącej z betonu asfaltowego AC 16W, grubość warstwy 8 cm, KR4, dowożonej z odległości 5km</t>
  </si>
  <si>
    <t xml:space="preserve">5.2.5</t>
  </si>
  <si>
    <t xml:space="preserve">D-05.03.05.26</t>
  </si>
  <si>
    <t xml:space="preserve">Wykonanie warstwy ścieralnej z betonu asfaltowego AC 11S, grubość warstwy 4 cm, dowożonej z odległości 5km</t>
  </si>
  <si>
    <t xml:space="preserve">5.3</t>
  </si>
  <si>
    <t xml:space="preserve">D-05.03.11</t>
  </si>
  <si>
    <t xml:space="preserve">FREZOWANIE NAWIERZCHNI ASFALTOWYCH NA ZIMNO</t>
  </si>
  <si>
    <t xml:space="preserve">5.3.1</t>
  </si>
  <si>
    <t xml:space="preserve">D-05.03.11.31</t>
  </si>
  <si>
    <t xml:space="preserve">Rozebranie nawierzchni z mieszanek mineralno - bitumicznych grubości 1cm poprzez frezowanie z wywiezieniem materiału na odległość 20km</t>
  </si>
  <si>
    <t xml:space="preserve">5.3.2</t>
  </si>
  <si>
    <t xml:space="preserve">D-05.03.11.32</t>
  </si>
  <si>
    <t xml:space="preserve">Rozebranie nawierzchni z mieszanek mineralno - bitumicznych grubości 12cm poprzez frezowanie z wywiezieniem materiału na odległość 20km</t>
  </si>
  <si>
    <t xml:space="preserve">5.3.3</t>
  </si>
  <si>
    <t xml:space="preserve">Rozebranie nawierzchni z mieszanek mineralno - bitumicznych grubości 4cm poprzez frezowanie z wywiezieniem materiału na odległość 20km</t>
  </si>
  <si>
    <t xml:space="preserve">5.3.4</t>
  </si>
  <si>
    <t xml:space="preserve">D-05.03.11.33</t>
  </si>
  <si>
    <t xml:space="preserve">Rozebranie nawierzchni z mieszanek mineralno - bitumicznych grubości 15 cm poprzez frezowanie z wywiezieniem materiału na odległość 20km</t>
  </si>
  <si>
    <t xml:space="preserve">5.4</t>
  </si>
  <si>
    <t xml:space="preserve">D-05.03.13</t>
  </si>
  <si>
    <t xml:space="preserve">NAWIERZCHNIA Z MIESZANKI SMA</t>
  </si>
  <si>
    <t xml:space="preserve">5.4.1</t>
  </si>
  <si>
    <t xml:space="preserve">D-05.03.13.13</t>
  </si>
  <si>
    <t xml:space="preserve">Wykonanie warstwy ścieralnej SMA8, grubość warstwy 4 cm, (KR4) dowożonej z odległości 5km</t>
  </si>
  <si>
    <t xml:space="preserve">5.4.2</t>
  </si>
  <si>
    <t xml:space="preserve">Wykonanie warstwy ścieralnej SMA8 na dowiązaniach dróg, średnia grubość warstwy 4 cm,(KR4) dowożonej z odległości 5km </t>
  </si>
  <si>
    <t xml:space="preserve">5.5</t>
  </si>
  <si>
    <t xml:space="preserve">D-05.03.23</t>
  </si>
  <si>
    <t xml:space="preserve">NAWIERZCHNIA Z KOSTKI BRUKOWEJ BETONOWEJ</t>
  </si>
  <si>
    <t xml:space="preserve">5.5.1</t>
  </si>
  <si>
    <t xml:space="preserve">D-05.03.23.15</t>
  </si>
  <si>
    <t xml:space="preserve">Wykonanie nawierzchni z kostki brukowej betonowej szarej, o gr. 8 cm na podsypce cementowo-piaskowej o gr. 3 cm</t>
  </si>
  <si>
    <t xml:space="preserve">5.5.2</t>
  </si>
  <si>
    <t xml:space="preserve">Wykonanie nawierzchni z kostki brukowej betonowej kolorowej, o gr. 8 cm na podsypce cementowo-piaskowej o gr. 3 cm</t>
  </si>
  <si>
    <t xml:space="preserve">5.6</t>
  </si>
  <si>
    <t xml:space="preserve">D-05.03.26</t>
  </si>
  <si>
    <t xml:space="preserve">ZABEZPIECZENIE NAWIERZCHNI BITUMICZNEJ GEOSYNTETYKIEM</t>
  </si>
  <si>
    <t xml:space="preserve">5.6.1</t>
  </si>
  <si>
    <t xml:space="preserve">D-05.03.26.10</t>
  </si>
  <si>
    <t xml:space="preserve">Zabezpieczenie geosiatką nawierzchni asfaltowej przed spękaniamia odbitymi</t>
  </si>
  <si>
    <t xml:space="preserve">6.</t>
  </si>
  <si>
    <t xml:space="preserve">D-06.00.00</t>
  </si>
  <si>
    <t xml:space="preserve">ROBOTY  WYKOŃCZENIOWE</t>
  </si>
  <si>
    <t xml:space="preserve">6.1.</t>
  </si>
  <si>
    <t xml:space="preserve">D-06.01.01</t>
  </si>
  <si>
    <t xml:space="preserve">UMOCNIENIE POWIERZCHNIOWE SKARP ROWÓW I ŚCIEKÓW</t>
  </si>
  <si>
    <t xml:space="preserve">45233000-9 
                                                                                                                                                                      </t>
  </si>
  <si>
    <t xml:space="preserve">CPV: Roboty w zakresie konstruowania, fundamentów oraz wykonywania nawierzchni autostrad, dróg                                                                        </t>
  </si>
  <si>
    <t xml:space="preserve">6.1.1.</t>
  </si>
  <si>
    <t xml:space="preserve">D-06.01.01.22</t>
  </si>
  <si>
    <t xml:space="preserve">Humusowanie z obsaniem skarp przy grubości warstwy humusu 15 cm z dowozem ziemi urodzajnej z odległości 5km</t>
  </si>
  <si>
    <t xml:space="preserve">6.1.2.</t>
  </si>
  <si>
    <t xml:space="preserve">D-06.01.01.00</t>
  </si>
  <si>
    <t xml:space="preserve">Rekultywacja terenu przy pomocy humusu otrzymanego ze zdjęcia ziemi urodzajnej z terenu inwestycji o grubości 20cm</t>
  </si>
  <si>
    <t xml:space="preserve">6.1.3.</t>
  </si>
  <si>
    <t xml:space="preserve">D-06.01.01.60</t>
  </si>
  <si>
    <t xml:space="preserve">Umocnienie skarp rowów płytami ażurowymi 60/40/8 cm (w dnie podsypka z kruszywa gr 15 cm na geowłókninie) z wypełnieniem wolnych przestrzeni humusem i obsianie trawą.</t>
  </si>
  <si>
    <t xml:space="preserve">6.2.</t>
  </si>
  <si>
    <t xml:space="preserve">D-06.02.01</t>
  </si>
  <si>
    <t xml:space="preserve">PRZEPUSTY (ZARUROWANIA) W CIĄGU ROWÓW DROGOWYCH</t>
  </si>
  <si>
    <t xml:space="preserve">6.2.1</t>
  </si>
  <si>
    <t xml:space="preserve">D-06.02.01.51</t>
  </si>
  <si>
    <t xml:space="preserve">Zarurowanie rowów rurami polietylenowymi HDPE spiralnie karbowanymi o średnicy 40 cm wraz z ławą z kruszywa gr. 20 cm i podsypką piaskową gr. 10 cm wraz z umocnieniem wylotu i wlotu z kostki betonowej na podsypce piaskowej</t>
  </si>
  <si>
    <t xml:space="preserve">6.2.2</t>
  </si>
  <si>
    <t xml:space="preserve">D-06.02.01.52</t>
  </si>
  <si>
    <t xml:space="preserve">Zarurowanie rowów rurami polietylenowymi HDPE spiralnie karbowanymi o średnicy 50 cm wraz z ławą z kruszywa gr. 20 cm i podsypką piaskową gr. 10 cm,  wraz z umocnieniem wylotu i wlotu z kostki betonowej na podsypce piaskowej</t>
  </si>
  <si>
    <t xml:space="preserve">6.2.3</t>
  </si>
  <si>
    <t xml:space="preserve">D-06.02.01.53</t>
  </si>
  <si>
    <t xml:space="preserve">Zarurowanie rowów rurami polietylenowymi HDPE spiralnie karbowanymi o średnicy 60 cm wraz z ławą z kruszywa gr. 20 cm i podsypką piaskową gr. 10 cm,  wraz z umocnieniem wylotu i wlotu z kostki betonowej na podsypce piaskowej</t>
  </si>
  <si>
    <t xml:space="preserve">6.2.4</t>
  </si>
  <si>
    <t xml:space="preserve">D-06.02.01.55</t>
  </si>
  <si>
    <t xml:space="preserve">Zarurowanie rowów rurami polietylenowymi HDPE spiralnie karbowanymi o średnicy 80 cm wraz z ławą z kruszywa gr. 20 cm i podsypką piaskową gr. 10 cm,  wraz z umocnieniem wylotu i wlotu z kostki betonowej na podsypce piaskowej</t>
  </si>
  <si>
    <t xml:space="preserve">6.3.</t>
  </si>
  <si>
    <t xml:space="preserve">D-06.03.01</t>
  </si>
  <si>
    <t xml:space="preserve">UMOCNIENIE POBOCZY</t>
  </si>
  <si>
    <t xml:space="preserve">6.3.1.</t>
  </si>
  <si>
    <t xml:space="preserve">D-06.03.01.32</t>
  </si>
  <si>
    <t xml:space="preserve">Wykonanie umocnienia poboczy kruszywem łamanym stabilizowanych mechanicznie o gr. 15 cm</t>
  </si>
  <si>
    <t xml:space="preserve">7.</t>
  </si>
  <si>
    <t xml:space="preserve">D-07.00.00</t>
  </si>
  <si>
    <t xml:space="preserve">OZNAKOWANIE DRÓG I URZĄDZENIA BEZPIECZEŃSTWA RUCHU</t>
  </si>
  <si>
    <t xml:space="preserve">7.1.</t>
  </si>
  <si>
    <t xml:space="preserve">D-07.01.01</t>
  </si>
  <si>
    <t xml:space="preserve">OZNAKOWANIE POZIOME</t>
  </si>
  <si>
    <t xml:space="preserve">7.1.1.</t>
  </si>
  <si>
    <t xml:space="preserve">D-07.01.01.31</t>
  </si>
  <si>
    <t xml:space="preserve">Oznakowanie poziome jezdni materiałami grubowarstwowymi - linie ciągłe</t>
  </si>
  <si>
    <t xml:space="preserve">7.1.2.</t>
  </si>
  <si>
    <t xml:space="preserve">D-07.01.01.32</t>
  </si>
  <si>
    <t xml:space="preserve">Oznakowanie poziome jezdni materiałami grubowarstwowymi  - linie przerywane</t>
  </si>
  <si>
    <t xml:space="preserve">7.1.3.</t>
  </si>
  <si>
    <t xml:space="preserve">D-07.01.01.33</t>
  </si>
  <si>
    <t xml:space="preserve">Oznakowanie poziome jezdni materiałami grubowarstwowymi  - linie na skrzyżowaniach i przejściach</t>
  </si>
  <si>
    <t xml:space="preserve">7.1.4</t>
  </si>
  <si>
    <t xml:space="preserve">D-07.01.01.34</t>
  </si>
  <si>
    <t xml:space="preserve">Oznakowanie poziome jezdni materiałami grubowarstwowymi - strzałki i inne symbole</t>
  </si>
  <si>
    <t xml:space="preserve">7.2.</t>
  </si>
  <si>
    <t xml:space="preserve">D-07.02.01</t>
  </si>
  <si>
    <t xml:space="preserve">OZNAKOWANIE PIONOWE</t>
  </si>
  <si>
    <t xml:space="preserve">7.2.1.</t>
  </si>
  <si>
    <t xml:space="preserve">D-07.02.01.41</t>
  </si>
  <si>
    <t xml:space="preserve">Ustawienie słupków z rur stalowych dla znaków drogowych</t>
  </si>
  <si>
    <t xml:space="preserve">7.2.2</t>
  </si>
  <si>
    <t xml:space="preserve">D-07.02.01.45</t>
  </si>
  <si>
    <t xml:space="preserve">Przymocowanie tarcz znaków drogowych zwykłych odblaskowych II generacji na słupkach z rur stalowych</t>
  </si>
  <si>
    <t xml:space="preserve">7.2.3</t>
  </si>
  <si>
    <t xml:space="preserve">D-07.02.01.46</t>
  </si>
  <si>
    <r>
      <rPr>
        <b val="true"/>
        <sz val="10"/>
        <rFont val="Arial"/>
        <family val="2"/>
        <charset val="238"/>
      </rPr>
      <t xml:space="preserve">Przymocowanie tablic znaków drogowych oraz urządzeń bezpieczeństwa ruchu zwykłych odblaskowych II generacji o pow. Do 4,5 m</t>
    </r>
    <r>
      <rPr>
        <b val="true"/>
        <vertAlign val="superscript"/>
        <sz val="10"/>
        <rFont val="Arial"/>
        <family val="2"/>
        <charset val="238"/>
      </rPr>
      <t xml:space="preserve">2 </t>
    </r>
    <r>
      <rPr>
        <b val="true"/>
        <sz val="10"/>
        <rFont val="Arial"/>
        <family val="2"/>
        <charset val="238"/>
      </rPr>
      <t xml:space="preserve">spłupków z rur stalowych</t>
    </r>
  </si>
  <si>
    <t xml:space="preserve">7.2.4</t>
  </si>
  <si>
    <t xml:space="preserve">D-07.02.01.53</t>
  </si>
  <si>
    <t xml:space="preserve">Montaż systemu znaków aktywnych D-6 wraz z systemem zasilania solarnego na wysięgniku </t>
  </si>
  <si>
    <t xml:space="preserve">7.3</t>
  </si>
  <si>
    <t xml:space="preserve">D-07.02.03</t>
  </si>
  <si>
    <t xml:space="preserve">SŁUPKI PROWADZĄCE I KRAWĘDZIOWE</t>
  </si>
  <si>
    <t xml:space="preserve">7.3.1.</t>
  </si>
  <si>
    <t xml:space="preserve">D-07.02.03.10</t>
  </si>
  <si>
    <t xml:space="preserve">Ustawienie słupków prowadzących z tworzyw sztucznych</t>
  </si>
  <si>
    <t xml:space="preserve">7.3.2.</t>
  </si>
  <si>
    <t xml:space="preserve">D-07.02.03.21</t>
  </si>
  <si>
    <t xml:space="preserve">Ustawienie słupków krawędziowych</t>
  </si>
  <si>
    <t xml:space="preserve">7.4.</t>
  </si>
  <si>
    <t xml:space="preserve">D-07.05.01</t>
  </si>
  <si>
    <t xml:space="preserve">BARIERY OCHRONNE STALOWE</t>
  </si>
  <si>
    <t xml:space="preserve">7.4.1.</t>
  </si>
  <si>
    <t xml:space="preserve">D-07.05.01.10</t>
  </si>
  <si>
    <t xml:space="preserve">Ustawienie barier ochronnych stalowych jednostronnych przekładkowych - N2W2A </t>
  </si>
  <si>
    <t xml:space="preserve">7.5.</t>
  </si>
  <si>
    <t xml:space="preserve">D-07.06.01</t>
  </si>
  <si>
    <t xml:space="preserve">OGRODZENIA DRÓG</t>
  </si>
  <si>
    <t xml:space="preserve">7.5.1.</t>
  </si>
  <si>
    <t xml:space="preserve">D-07.05.01.11</t>
  </si>
  <si>
    <t xml:space="preserve">Wykonanie ogrodzeń z siatki zbiorników wód opadowo-roztopowych wraz z bramą </t>
  </si>
  <si>
    <t xml:space="preserve">7.6.</t>
  </si>
  <si>
    <t xml:space="preserve">D-07.06.02</t>
  </si>
  <si>
    <t xml:space="preserve">URZĄDZENIA ZABEZPIECZAJĄCE RUCH PIESZYCH</t>
  </si>
  <si>
    <t xml:space="preserve">7.6.1</t>
  </si>
  <si>
    <t xml:space="preserve">D-07.06.02.10</t>
  </si>
  <si>
    <t xml:space="preserve">Ustawienie ogrodzenia segmentowego U12a (typ siatkowy)</t>
  </si>
  <si>
    <t xml:space="preserve">7.6.2</t>
  </si>
  <si>
    <t xml:space="preserve">D-07.06.02.11</t>
  </si>
  <si>
    <t xml:space="preserve">Ustawienie balustrad U11a</t>
  </si>
  <si>
    <t xml:space="preserve">8.</t>
  </si>
  <si>
    <t xml:space="preserve">D-08.00.00</t>
  </si>
  <si>
    <t xml:space="preserve">ELEMENTY ULIC</t>
  </si>
  <si>
    <t xml:space="preserve">8.1.</t>
  </si>
  <si>
    <t xml:space="preserve">D-08.01.01</t>
  </si>
  <si>
    <t xml:space="preserve">KRAWĘŻNIKI BETONOWE</t>
  </si>
  <si>
    <t xml:space="preserve">8.1.1.</t>
  </si>
  <si>
    <t xml:space="preserve">D-08.01.01.12</t>
  </si>
  <si>
    <t xml:space="preserve">Ustawienie krawężników betonowych o wymiarach 20x30 cm na ławie betonowej z betonu C12/15</t>
  </si>
  <si>
    <t xml:space="preserve">8.2</t>
  </si>
  <si>
    <t xml:space="preserve">D-08.03.01</t>
  </si>
  <si>
    <t xml:space="preserve">OBRZEŻA BETONOWE</t>
  </si>
  <si>
    <t xml:space="preserve">8.2.1</t>
  </si>
  <si>
    <t xml:space="preserve">D-08.03.01.12</t>
  </si>
  <si>
    <t xml:space="preserve">Ustawienie obrzeży betonowych o wymiarach 8x30 cm na ławie betonowej z oporem</t>
  </si>
  <si>
    <t xml:space="preserve">8.3</t>
  </si>
  <si>
    <t xml:space="preserve">D-08.05.01</t>
  </si>
  <si>
    <t xml:space="preserve">ŚCIEK Z PREFABRYKOWANYCH ELEMENTÓW BETONOWYCH</t>
  </si>
  <si>
    <t xml:space="preserve">8.3.1</t>
  </si>
  <si>
    <t xml:space="preserve">D-08.05.01.10</t>
  </si>
  <si>
    <t xml:space="preserve">Wykonanie ścieków z prefabrykowanych elementów betonowych - ściek skarpowy na podsypce cementowo - piaskowej ułożony na ławie betonowej C16/20 gr. 10cm</t>
  </si>
  <si>
    <t xml:space="preserve">8.3.2</t>
  </si>
  <si>
    <t xml:space="preserve">D-08.05.04.10</t>
  </si>
  <si>
    <t xml:space="preserve">Ułożenie ścieków ulicznych z kostki brukowej o grubości 8 cm</t>
  </si>
  <si>
    <t xml:space="preserve">8.4.</t>
  </si>
  <si>
    <t xml:space="preserve">D-10.02.01</t>
  </si>
  <si>
    <t xml:space="preserve">SCHODY</t>
  </si>
  <si>
    <t xml:space="preserve">8.4.1</t>
  </si>
  <si>
    <t xml:space="preserve">D-10.02.01.20</t>
  </si>
  <si>
    <t xml:space="preserve">Wykonanie schodów betonowych prefabrykowanych na skarpach nasypów</t>
  </si>
  <si>
    <t xml:space="preserve">RAZEM BRANŻA DROGOWA</t>
  </si>
  <si>
    <t xml:space="preserve">1. KOSZTORYS OFERTOWY - BRANŻA DROGOWA</t>
  </si>
  <si>
    <t xml:space="preserve">Mechaniczne usunięcie warstwy ziemi urodzajnej (humusu), grub. warstwy 20 cm z przewieziniem humusu</t>
  </si>
  <si>
    <t xml:space="preserve">Mechaniczne usunięcie warstwy ziemi urodzajnej (humusu), grub. warstwy 20 cm z wywiezieniem humusu </t>
  </si>
  <si>
    <t xml:space="preserve">Rozebranie nawierzchni z tłucznia grubości 30cm z wywiezieniem materiału </t>
  </si>
  <si>
    <t xml:space="preserve">Rozebranie nawierzchni z mieszanek mineralno - asfaltowych grubości 8cm z wywiezieniem materiału</t>
  </si>
  <si>
    <t xml:space="preserve">Rozebranie nawierzchni/podbudowy z klinkieru drogowego grubości 7cm z wywiezieniem materiału </t>
  </si>
  <si>
    <t xml:space="preserve">Rozebranie nawierzchni chodników/zjazdów z płyt drogowych betonowych grubości 7cm, z wywiezieniem materiału z rozbiórki</t>
  </si>
  <si>
    <t xml:space="preserve">Rozebranie nawierzchni chodników z kostki brukowej betonowej grubości 8cm, z wywiezieniem materiału z rozbiórki n</t>
  </si>
  <si>
    <t xml:space="preserve">Rozebranie krawężników betonowych wraz z ławami, z wywiezieniem materiału z rozbiórki </t>
  </si>
  <si>
    <t xml:space="preserve">Rozebranie obrzeży betonowych wraz z ławami, z wywiezieniem materiału z rozbiórki </t>
  </si>
  <si>
    <t xml:space="preserve">Rozebranie elementów ogrodzeń, przęsła  stalowe z wywiezieniem materiału z rozbiórki </t>
  </si>
  <si>
    <t xml:space="preserve">Rozebranie ogrodzeń z siatki, z wywiezieniem materiału z rozbiórki </t>
  </si>
  <si>
    <t xml:space="preserve">Rozebranie poręczy ochronnych, z wywiezieniem z rozbiórki materiału </t>
  </si>
  <si>
    <t xml:space="preserve">Rozebranie barier drogowych stalowych, z wywiezieniem z rozbiórki materiału </t>
  </si>
  <si>
    <t xml:space="preserve">Rozebranie przepustów rurowych pod istniejęcymi zjazdami i skrzyżowaniami, z wywiezieniem materiału z rozbiórki </t>
  </si>
  <si>
    <t xml:space="preserve">Rozebranie murków czołowych przepustów, z wywiezieniem materiału z rozbiórki </t>
  </si>
  <si>
    <t xml:space="preserve">Rozebranie podpór konstrukcji przestrzennych (reklam), z wywiezieniem materiału z rozbiórki </t>
  </si>
  <si>
    <t xml:space="preserve">Wykonanie wykopów mechanicznie w gruntach kat. I-V z transportem urobku na odkład </t>
  </si>
  <si>
    <t xml:space="preserve">Wykonanie podbudowy zasadniczej z betonu asfaltowego AC 22W, gr. 8 cm </t>
  </si>
  <si>
    <t xml:space="preserve">Wykonanie podbudowy zasadniczej z betonu asfaltowego AC 22P, gr. 14 cm </t>
  </si>
  <si>
    <t xml:space="preserve">Wykonanie warstwy wiążącej z betonu asfaltowego AC 16W, grubość warstwy 5 cm, KR1, </t>
  </si>
  <si>
    <t xml:space="preserve">Wykonanie warstwy wiążącej z betonu asfaltowego AC 16W, grubość warstwy 6 cm, KR2, </t>
  </si>
  <si>
    <t xml:space="preserve">Wykonanie warstwy wiążącej z betonu asfaltowego AC 16W, grubość warstwy 8 cm, KR4, </t>
  </si>
  <si>
    <t xml:space="preserve">Wykonanie warstwy ścieralnej z betonu asfaltowego AC 11S, grubość warstwy 4 cm, </t>
  </si>
  <si>
    <t xml:space="preserve">Rozebranie nawierzchni z mieszanek mineralno - bitumicznych grubości 1cm poprzez frezowanie </t>
  </si>
  <si>
    <t xml:space="preserve">Rozebranie nawierzchni z mieszanek mineralno - bitumicznych grubości 12cm poprzez frezowanie </t>
  </si>
  <si>
    <t xml:space="preserve">Rozebranie nawierzchni z mieszanek mineralno - bitumicznych grubości 4cm poprzez frezowanie </t>
  </si>
  <si>
    <t xml:space="preserve">Rozebranie nawierzchni z mieszanek mineralno - bitumicznych grubości 15 cm poprzez frezowanie</t>
  </si>
  <si>
    <t xml:space="preserve">Wykonanie warstwy ścieralnej SMA8, grubość warstwy 4 cm, (KR4) </t>
  </si>
  <si>
    <t xml:space="preserve">Wykonanie warstwy ścieralnej SMA8 na dowiązaniach dróg, średnia grubość warstwy 4 cm,(KR4) </t>
  </si>
  <si>
    <t xml:space="preserve">Humusowanie z obsaniem skarp przy grubości warstwy humusu 15 cm z dowozem ziemi urodzajnej </t>
  </si>
  <si>
    <t xml:space="preserve">PRZEDMIAR ROBÓT - BRANŻA TELEKOMUNIKACYJNA</t>
  </si>
  <si>
    <t xml:space="preserve">Rozbudowa drogi powiatowej nr 1569 R w km 3+494 - 4+318 
w ramach  zadania: "Przebudowa skrzyżowań na odcinku drogi powiatowej Gorliczyna - Przeworsk (dawna 835) w km 3+635 - 4+315 w Przeworsku" ETAP I</t>
  </si>
  <si>
    <t xml:space="preserve">D-01.01.00</t>
  </si>
  <si>
    <t xml:space="preserve">Nadzory i odbiory operatorów telekomunikacyjnych</t>
  </si>
  <si>
    <t xml:space="preserve">45232300‐5</t>
  </si>
  <si>
    <t xml:space="preserve">CPV: Roboty budowlane i pomocnicze w zakresie linii telefonicznych i ciągów komunikacyjnych</t>
  </si>
  <si>
    <t xml:space="preserve">1.1.1</t>
  </si>
  <si>
    <t xml:space="preserve">Nadzór i odbiór przebudowy sieci telekomunikacyjnej wł. Orange Polska S.A.</t>
  </si>
  <si>
    <t xml:space="preserve">PRZEBUDOWA SIECI TELEKOMUNIKACYJNEJ WŁ. ORANGE POLSKA S.A.</t>
  </si>
  <si>
    <t xml:space="preserve">2.1</t>
  </si>
  <si>
    <t xml:space="preserve">D-01.03.08</t>
  </si>
  <si>
    <t xml:space="preserve">BUDOWA I DEMONTAŻ KANALZIACJI KABLOWEJ</t>
  </si>
  <si>
    <t xml:space="preserve">2.1.1</t>
  </si>
  <si>
    <t xml:space="preserve">Tab. 2</t>
  </si>
  <si>
    <t xml:space="preserve">Budowa studni kablowych SKR-2</t>
  </si>
  <si>
    <t xml:space="preserve">2.1.2</t>
  </si>
  <si>
    <t xml:space="preserve">Budowa studni kablowych SKMP-3</t>
  </si>
  <si>
    <t xml:space="preserve">2.1.3</t>
  </si>
  <si>
    <t xml:space="preserve">Budowa kanalizacji kablowej 2x110</t>
  </si>
  <si>
    <t xml:space="preserve">2.1.4</t>
  </si>
  <si>
    <t xml:space="preserve">Rozbudowa kanalizacji kablowej o dodatkowe 3x110</t>
  </si>
  <si>
    <t xml:space="preserve">2.1.5</t>
  </si>
  <si>
    <t xml:space="preserve">Budowa kanalizacji kablowej 4x110</t>
  </si>
  <si>
    <t xml:space="preserve">2.1.6</t>
  </si>
  <si>
    <t xml:space="preserve">Budowa kanalizacji kablowej 6x110</t>
  </si>
  <si>
    <t xml:space="preserve">2.1.7</t>
  </si>
  <si>
    <t xml:space="preserve">Zabezpieczenie kanalizacji ławą żelbetową</t>
  </si>
  <si>
    <t xml:space="preserve">2.1.8</t>
  </si>
  <si>
    <t xml:space="preserve">Tab. 1</t>
  </si>
  <si>
    <t xml:space="preserve">Wymiana ram i pokryw istniejących studni kablowych, regulacja wysokości
(rama i pokrywa kl. B125)</t>
  </si>
  <si>
    <t xml:space="preserve">2.1.9</t>
  </si>
  <si>
    <t xml:space="preserve">Demontaż studni kablowej</t>
  </si>
  <si>
    <t xml:space="preserve">2.1.10</t>
  </si>
  <si>
    <t xml:space="preserve">Demontaż kanalizacji kablowej 2x110</t>
  </si>
  <si>
    <t xml:space="preserve">2.1.11</t>
  </si>
  <si>
    <t xml:space="preserve">Demontaż kanalizacji kablowej 4x110</t>
  </si>
  <si>
    <t xml:space="preserve">2.1.12</t>
  </si>
  <si>
    <t xml:space="preserve">Demontaż kanalizacji kablowej 6x110</t>
  </si>
  <si>
    <t xml:space="preserve">2.2</t>
  </si>
  <si>
    <t xml:space="preserve">D-01.03.09</t>
  </si>
  <si>
    <t xml:space="preserve">BUDOWA I DEMONTAŻ KABLI ŚWIATŁOWODOWYCH</t>
  </si>
  <si>
    <t xml:space="preserve">2.2.1</t>
  </si>
  <si>
    <t xml:space="preserve">Rys. 5, 6</t>
  </si>
  <si>
    <t xml:space="preserve">Budowa kanalizacji wtórnej RHDPE 32/2,9</t>
  </si>
  <si>
    <t xml:space="preserve">2.2.2</t>
  </si>
  <si>
    <t xml:space="preserve">Montaż złączy rur fi32 w kanalziacji</t>
  </si>
  <si>
    <t xml:space="preserve">szt.</t>
  </si>
  <si>
    <t xml:space="preserve">2.2.3</t>
  </si>
  <si>
    <t xml:space="preserve">Budowa kanalizacji wtórnej MI/12/8</t>
  </si>
  <si>
    <t xml:space="preserve">2.2.4</t>
  </si>
  <si>
    <t xml:space="preserve">Montaż złączek mikrorurek w kanalziacji</t>
  </si>
  <si>
    <t xml:space="preserve">2.2.5</t>
  </si>
  <si>
    <t xml:space="preserve">Badanie szczelności zamontowanych odcinków kanalizacji wtórnej</t>
  </si>
  <si>
    <t xml:space="preserve">kpl.</t>
  </si>
  <si>
    <t xml:space="preserve">2.2.6</t>
  </si>
  <si>
    <t xml:space="preserve">Montaż w studni stelaży zapasów kabli światłowodowych</t>
  </si>
  <si>
    <t xml:space="preserve">2.2.7</t>
  </si>
  <si>
    <t xml:space="preserve">Wciąganie kabla światłowodowego do kanalizacji wtórnej - kabel Z-XOTKtsd 12</t>
  </si>
  <si>
    <t xml:space="preserve">2.2.8</t>
  </si>
  <si>
    <t xml:space="preserve">Wciąganie kabla światłowodowego do kanalizacji wtórnej - kabel Z-XXOTKtsdD 24J</t>
  </si>
  <si>
    <t xml:space="preserve">2.2.9</t>
  </si>
  <si>
    <t xml:space="preserve">Wyciąganie kabla światłowodowego z kanalizacji kablowej (tymczasowe)</t>
  </si>
  <si>
    <t xml:space="preserve">2.2.10</t>
  </si>
  <si>
    <t xml:space="preserve">Wciąganie istniejącego kabla światłowodowego do kanalizacji wtórnej / mikrokanalizacji</t>
  </si>
  <si>
    <t xml:space="preserve">2.2.11</t>
  </si>
  <si>
    <t xml:space="preserve">Wprowadzenie kabla do istniejącego złącza w kanalizacji kablowej</t>
  </si>
  <si>
    <t xml:space="preserve">Otwarcie muf złączy przelotowych</t>
  </si>
  <si>
    <t xml:space="preserve">złącze</t>
  </si>
  <si>
    <t xml:space="preserve">Zamknięcie muf złączy przelotowych</t>
  </si>
  <si>
    <t xml:space="preserve">Otwarcie i zamknięcie muf złączy odgałeźnych - dodatkowe nakłady</t>
  </si>
  <si>
    <t xml:space="preserve">Wprowadzenie kabla do złącza kabla światłowodowego</t>
  </si>
  <si>
    <t xml:space="preserve">Łączenie światłowodów w złaczu</t>
  </si>
  <si>
    <t xml:space="preserve">Łączenie światłowodów w złaczu - każdy następny spajany światłowód</t>
  </si>
  <si>
    <t xml:space="preserve">2.2.12</t>
  </si>
  <si>
    <t xml:space="preserve">Montaż złączy na kablach światłowodowych ułożonych w kanalizacji kablowej</t>
  </si>
  <si>
    <t xml:space="preserve">Montaż złączy przelotowych - jeden spajany światłowód</t>
  </si>
  <si>
    <t xml:space="preserve">Montaż złączy - każdy następny spajany światłowód</t>
  </si>
  <si>
    <t xml:space="preserve">2.2.13</t>
  </si>
  <si>
    <t xml:space="preserve">Pomiary kabli światłowodowych</t>
  </si>
  <si>
    <t xml:space="preserve">odcinek</t>
  </si>
  <si>
    <t xml:space="preserve">Pomiary reflektometryczne - jeden zmierzony światłowód</t>
  </si>
  <si>
    <t xml:space="preserve">Pomiary reflektometryczne - za każdy następny zmierzony światłowód</t>
  </si>
  <si>
    <t xml:space="preserve">Pomiary tłumienności optycznej - pierwszy zmierzony światłowód</t>
  </si>
  <si>
    <t xml:space="preserve">Pomiary tłumienności optycznej - kolejny zmierzony światłowód</t>
  </si>
  <si>
    <t xml:space="preserve">2.2.14</t>
  </si>
  <si>
    <t xml:space="preserve">Wyciąganie kabla światłowodowego z kanalizacji kablowej</t>
  </si>
  <si>
    <t xml:space="preserve">2.3</t>
  </si>
  <si>
    <t xml:space="preserve">BUDOWA I DEMONTAŻ KABLI Z ŻYŁAMI MIEDZIANYMI</t>
  </si>
  <si>
    <t xml:space="preserve">2.3.1</t>
  </si>
  <si>
    <t xml:space="preserve">Rys 4</t>
  </si>
  <si>
    <t xml:space="preserve">Budowa fundamentu pod szafę telekomuniakcyjną</t>
  </si>
  <si>
    <t xml:space="preserve">2.3.2</t>
  </si>
  <si>
    <t xml:space="preserve">Ustawianie szaf kablowych SK 1200</t>
  </si>
  <si>
    <t xml:space="preserve">2.3.3</t>
  </si>
  <si>
    <t xml:space="preserve">Montaż uziomu powierzchniowego</t>
  </si>
  <si>
    <t xml:space="preserve">2.3.4</t>
  </si>
  <si>
    <t xml:space="preserve">Mechaniczne pogrążanie uziomów pionowych prętowych</t>
  </si>
  <si>
    <t xml:space="preserve">2.3.5</t>
  </si>
  <si>
    <t xml:space="preserve">Pomiar uziemienia</t>
  </si>
  <si>
    <t xml:space="preserve">2.3.6</t>
  </si>
  <si>
    <t xml:space="preserve">Wciąganie kabla XzTKMXpw 10x4x0,5</t>
  </si>
  <si>
    <t xml:space="preserve">2.3.7</t>
  </si>
  <si>
    <t xml:space="preserve">Montaż złącza równoległego na kablu 20-parowym</t>
  </si>
  <si>
    <t xml:space="preserve">2.3.8</t>
  </si>
  <si>
    <t xml:space="preserve">Pomiary wstępne i końcowe kabla 20-parowego</t>
  </si>
  <si>
    <t xml:space="preserve">Pomiary końcowe pradem stałym - 20 par</t>
  </si>
  <si>
    <t xml:space="preserve">Pomiary tłumienności skutecznej - 20 par</t>
  </si>
  <si>
    <t xml:space="preserve">2.3.9</t>
  </si>
  <si>
    <t xml:space="preserve">Wciąganie kabla XzTKMXpw 15x4x0,5</t>
  </si>
  <si>
    <t xml:space="preserve">2.3.10</t>
  </si>
  <si>
    <t xml:space="preserve">Wciąganie kabla XzTKMXpw 15x4x0,6</t>
  </si>
  <si>
    <t xml:space="preserve">2.3.11</t>
  </si>
  <si>
    <t xml:space="preserve">Montaż złącza równoległego na kablu 30-parowym</t>
  </si>
  <si>
    <t xml:space="preserve">2.3.12</t>
  </si>
  <si>
    <t xml:space="preserve">Pomiary wstępne i końcowe kabla 30-parowego</t>
  </si>
  <si>
    <t xml:space="preserve">Pomiary końcowe pradem stałym - 30 par</t>
  </si>
  <si>
    <t xml:space="preserve">Pomiary tłumienności skutecznej - 30 par</t>
  </si>
  <si>
    <t xml:space="preserve">2.3.13</t>
  </si>
  <si>
    <t xml:space="preserve">Wciąganie kabla XzTKMXpw 25x4x0,8</t>
  </si>
  <si>
    <t xml:space="preserve">2.3.14</t>
  </si>
  <si>
    <t xml:space="preserve">Wciąganie kabla XzTKMXpw 25x4x0,5</t>
  </si>
  <si>
    <t xml:space="preserve">2.3.15</t>
  </si>
  <si>
    <t xml:space="preserve">Montaż złącza równoległego na kablu 50-parowym</t>
  </si>
  <si>
    <t xml:space="preserve">2.3.16</t>
  </si>
  <si>
    <t xml:space="preserve">Pomiary wstępne i końcowe kabla 50-parowego</t>
  </si>
  <si>
    <t xml:space="preserve">Pomiary końcowe pradem stałym - 50 par</t>
  </si>
  <si>
    <t xml:space="preserve">Pomiary tłumienności skutecznej - 50 par</t>
  </si>
  <si>
    <t xml:space="preserve">Wciąganie kabla XzTKMXpw 35x4x0,5</t>
  </si>
  <si>
    <t xml:space="preserve">2.3.17</t>
  </si>
  <si>
    <t xml:space="preserve">Montaż złącza równoległego na kablu 70-parowym</t>
  </si>
  <si>
    <t xml:space="preserve">2.3.18</t>
  </si>
  <si>
    <t xml:space="preserve">Pomiary wstępne i końcowe kabla 70-parowego</t>
  </si>
  <si>
    <t xml:space="preserve">Pomiary końcowe pradem stałym - 70 par</t>
  </si>
  <si>
    <t xml:space="preserve">Pomiary tłumienności skutecznej - 70 par</t>
  </si>
  <si>
    <t xml:space="preserve">2.3.19</t>
  </si>
  <si>
    <t xml:space="preserve">Wciąganie kabla XzTKMXpw 50x4x0,6</t>
  </si>
  <si>
    <t xml:space="preserve">2.3.20</t>
  </si>
  <si>
    <t xml:space="preserve">Wciąganie kabla XzTKMXpw 50x4x0,5</t>
  </si>
  <si>
    <t xml:space="preserve">2.3.21</t>
  </si>
  <si>
    <t xml:space="preserve">Montaż złącza równoległego na kablu 100-parowym</t>
  </si>
  <si>
    <t xml:space="preserve">Zakończenie kabla zespołem łączówek 100-par</t>
  </si>
  <si>
    <t xml:space="preserve">2.3.22</t>
  </si>
  <si>
    <t xml:space="preserve">Pomiary wstępne i końcowe kabla 100-parowego</t>
  </si>
  <si>
    <t xml:space="preserve">Pomiary końcowe pradem stałym - 100 par</t>
  </si>
  <si>
    <t xml:space="preserve">Pomiary tłumienności skutecznej - 100 par</t>
  </si>
  <si>
    <t xml:space="preserve">2.3.23</t>
  </si>
  <si>
    <t xml:space="preserve">Wciąganie kabla XzTKMXpw 100x4x0,5</t>
  </si>
  <si>
    <t xml:space="preserve">2.3.24</t>
  </si>
  <si>
    <t xml:space="preserve">Montaż złącza równoległego na kablu 200-parowym</t>
  </si>
  <si>
    <t xml:space="preserve">2.3.25</t>
  </si>
  <si>
    <t xml:space="preserve">Pomiary wstępne i końcowe kabla 200-parowego</t>
  </si>
  <si>
    <t xml:space="preserve">Pomiary końcowe pradem stałym - 200 par</t>
  </si>
  <si>
    <t xml:space="preserve">Pomiary tłumienności skutecznej - 200 par</t>
  </si>
  <si>
    <t xml:space="preserve">2.3.26</t>
  </si>
  <si>
    <t xml:space="preserve">Wciąganie kabla XzTKMXpw 150x4x0,6</t>
  </si>
  <si>
    <t xml:space="preserve">2.3.27</t>
  </si>
  <si>
    <t xml:space="preserve">Montaż złącza równoległego na kablu 300-parowym</t>
  </si>
  <si>
    <t xml:space="preserve">2.3.28</t>
  </si>
  <si>
    <t xml:space="preserve">Pomiary wstępne i końcowe kabla 300-parowego</t>
  </si>
  <si>
    <t xml:space="preserve">Pomiary końcowe pradem stałym - 300 par</t>
  </si>
  <si>
    <t xml:space="preserve">Pomiary tłumienności skutecznej - 300 par</t>
  </si>
  <si>
    <t xml:space="preserve">2.3.29</t>
  </si>
  <si>
    <t xml:space="preserve">Wciąganie kabla XzTKMXpw 200x4x0,6</t>
  </si>
  <si>
    <t xml:space="preserve">2.3.30</t>
  </si>
  <si>
    <t xml:space="preserve">Montaż złącza równoległego na kablu 800-parowym</t>
  </si>
  <si>
    <t xml:space="preserve">2.3.31</t>
  </si>
  <si>
    <t xml:space="preserve">Pomiary wstępne i końcowe kabla 800-parowego</t>
  </si>
  <si>
    <t xml:space="preserve">Pomiary końcowe pradem stałym - 800 par</t>
  </si>
  <si>
    <t xml:space="preserve">Pomiary tłumienności skutecznej - 800 par</t>
  </si>
  <si>
    <t xml:space="preserve">2.3.32</t>
  </si>
  <si>
    <t xml:space="preserve">Demontaż szaf kablowych SK 1200</t>
  </si>
  <si>
    <t xml:space="preserve">2.3.33</t>
  </si>
  <si>
    <t xml:space="preserve">Demontaż szaf kablowych SK 1600</t>
  </si>
  <si>
    <t xml:space="preserve">2.3.34</t>
  </si>
  <si>
    <t xml:space="preserve">Wyciąganie istniejącego kabla z kanalizacji</t>
  </si>
  <si>
    <t xml:space="preserve">2.3.35</t>
  </si>
  <si>
    <t xml:space="preserve">Demontaż kabla ziemnego </t>
  </si>
  <si>
    <t xml:space="preserve">2.3.36</t>
  </si>
  <si>
    <t xml:space="preserve">Przełożenie kabla ziemne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#,##0.0000"/>
    <numFmt numFmtId="169" formatCode="#,##0"/>
    <numFmt numFmtId="170" formatCode="0.0000"/>
    <numFmt numFmtId="171" formatCode="#,##0.000000"/>
    <numFmt numFmtId="172" formatCode="@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-04.01.01.01" xfId="20"/>
    <cellStyle name="Normalny 10" xfId="21"/>
    <cellStyle name="Normalny 15" xfId="22"/>
    <cellStyle name="Normalny 2" xfId="23"/>
    <cellStyle name="Normalny 2 2" xfId="24"/>
    <cellStyle name="Normalny 2 2 2" xfId="25"/>
    <cellStyle name="Normalny 22" xfId="26"/>
    <cellStyle name="Normalny 25" xfId="27"/>
    <cellStyle name="Normalny 28" xfId="28"/>
    <cellStyle name="Normalny 3" xfId="29"/>
    <cellStyle name="Normalny 32" xfId="30"/>
    <cellStyle name="Normalny 38" xfId="31"/>
    <cellStyle name="Normalny 4" xfId="32"/>
    <cellStyle name="Normalny 4 10" xfId="33"/>
    <cellStyle name="Normalny 4 11" xfId="34"/>
    <cellStyle name="Normalny 4 12" xfId="35"/>
    <cellStyle name="Normalny 4 13" xfId="36"/>
    <cellStyle name="Normalny 4 14" xfId="37"/>
    <cellStyle name="Normalny 4 15" xfId="38"/>
    <cellStyle name="Normalny 4 16" xfId="39"/>
    <cellStyle name="Normalny 4 2" xfId="40"/>
    <cellStyle name="Normalny 4 2 10" xfId="41"/>
    <cellStyle name="Normalny 4 2 11" xfId="42"/>
    <cellStyle name="Normalny 4 2 12" xfId="43"/>
    <cellStyle name="Normalny 4 2 13" xfId="44"/>
    <cellStyle name="Normalny 4 2 14" xfId="45"/>
    <cellStyle name="Normalny 4 2 15" xfId="46"/>
    <cellStyle name="Normalny 4 2 2" xfId="47"/>
    <cellStyle name="Normalny 4 2 3" xfId="48"/>
    <cellStyle name="Normalny 4 2 4" xfId="49"/>
    <cellStyle name="Normalny 4 2 5" xfId="50"/>
    <cellStyle name="Normalny 4 2 6" xfId="51"/>
    <cellStyle name="Normalny 4 2 7" xfId="52"/>
    <cellStyle name="Normalny 4 2 8" xfId="53"/>
    <cellStyle name="Normalny 4 2 9" xfId="54"/>
    <cellStyle name="Normalny 4 3" xfId="55"/>
    <cellStyle name="Normalny 4 3 10" xfId="56"/>
    <cellStyle name="Normalny 4 3 11" xfId="57"/>
    <cellStyle name="Normalny 4 3 12" xfId="58"/>
    <cellStyle name="Normalny 4 3 13" xfId="59"/>
    <cellStyle name="Normalny 4 3 14" xfId="60"/>
    <cellStyle name="Normalny 4 3 15" xfId="61"/>
    <cellStyle name="Normalny 4 3 2" xfId="62"/>
    <cellStyle name="Normalny 4 3 3" xfId="63"/>
    <cellStyle name="Normalny 4 3 4" xfId="64"/>
    <cellStyle name="Normalny 4 3 5" xfId="65"/>
    <cellStyle name="Normalny 4 3 6" xfId="66"/>
    <cellStyle name="Normalny 4 3 7" xfId="67"/>
    <cellStyle name="Normalny 4 3 8" xfId="68"/>
    <cellStyle name="Normalny 4 3 9" xfId="69"/>
    <cellStyle name="Normalny 4 4" xfId="70"/>
    <cellStyle name="Normalny 4 5" xfId="71"/>
    <cellStyle name="Normalny 4 6" xfId="72"/>
    <cellStyle name="Normalny 4 7" xfId="73"/>
    <cellStyle name="Normalny 4 8" xfId="74"/>
    <cellStyle name="Normalny 4 9" xfId="75"/>
    <cellStyle name="Normalny 40" xfId="76"/>
    <cellStyle name="Normalny 42" xfId="77"/>
    <cellStyle name="Normalny 43" xfId="78"/>
    <cellStyle name="Normalny 5" xfId="79"/>
    <cellStyle name="Normalny 5 10" xfId="80"/>
    <cellStyle name="Normalny 5 11" xfId="81"/>
    <cellStyle name="Normalny 5 12" xfId="82"/>
    <cellStyle name="Normalny 5 13" xfId="83"/>
    <cellStyle name="Normalny 5 14" xfId="84"/>
    <cellStyle name="Normalny 5 15" xfId="85"/>
    <cellStyle name="Normalny 5 16" xfId="86"/>
    <cellStyle name="Normalny 5 17" xfId="87"/>
    <cellStyle name="Normalny 5 18" xfId="88"/>
    <cellStyle name="Normalny 5 19" xfId="89"/>
    <cellStyle name="Normalny 5 2" xfId="90"/>
    <cellStyle name="Normalny 5 20" xfId="91"/>
    <cellStyle name="Normalny 5 3" xfId="92"/>
    <cellStyle name="Normalny 5 4" xfId="93"/>
    <cellStyle name="Normalny 5 5" xfId="94"/>
    <cellStyle name="Normalny 5 6" xfId="95"/>
    <cellStyle name="Normalny 5 7" xfId="96"/>
    <cellStyle name="Normalny 5 8" xfId="97"/>
    <cellStyle name="Normalny 5 9" xfId="98"/>
    <cellStyle name="Normalny 51" xfId="99"/>
    <cellStyle name="Normalny 56" xfId="100"/>
    <cellStyle name="Normalny 6" xfId="101"/>
    <cellStyle name="Normalny 6 10" xfId="102"/>
    <cellStyle name="Normalny 6 11" xfId="103"/>
    <cellStyle name="Normalny 6 12" xfId="104"/>
    <cellStyle name="Normalny 6 13" xfId="105"/>
    <cellStyle name="Normalny 6 14" xfId="106"/>
    <cellStyle name="Normalny 6 15" xfId="107"/>
    <cellStyle name="Normalny 6 16" xfId="108"/>
    <cellStyle name="Normalny 6 2" xfId="109"/>
    <cellStyle name="Normalny 6 3" xfId="110"/>
    <cellStyle name="Normalny 6 4" xfId="111"/>
    <cellStyle name="Normalny 6 5" xfId="112"/>
    <cellStyle name="Normalny 6 6" xfId="113"/>
    <cellStyle name="Normalny 6 7" xfId="114"/>
    <cellStyle name="Normalny 6 8" xfId="115"/>
    <cellStyle name="Normalny 6 9" xfId="116"/>
    <cellStyle name="Normalny 7" xfId="117"/>
    <cellStyle name="Normalny 7 2" xfId="118"/>
    <cellStyle name="Normalny 72" xfId="119"/>
    <cellStyle name="Normalny 73" xfId="120"/>
    <cellStyle name="Normalny 76" xfId="121"/>
    <cellStyle name="Normalny 77" xfId="122"/>
    <cellStyle name="Normalny 8 2" xfId="123"/>
    <cellStyle name="Normalny 81" xfId="124"/>
    <cellStyle name="Normalny 9" xfId="125"/>
    <cellStyle name="Normalny 93" xfId="126"/>
    <cellStyle name="Normalny 94" xfId="127"/>
    <cellStyle name="Terespol" xfId="128"/>
    <cellStyle name="TerespolA" xfId="129"/>
    <cellStyle name="TerespolD" xfId="130"/>
  </cellStyles>
  <dxfs count="2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20" topLeftCell="A1" activePane="bottomLeft" state="split"/>
      <selection pane="topLeft" activeCell="A1" activeCellId="0" sqref="A1"/>
      <selection pane="bottom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5.56"/>
    <col collapsed="false" customWidth="true" hidden="false" outlineLevel="0" max="6" min="6" style="3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5" width="14.99"/>
    <col collapsed="false" customWidth="true" hidden="false" outlineLevel="0" max="10" min="10" style="6" width="42.41"/>
    <col collapsed="false" customWidth="true" hidden="false" outlineLevel="0" max="11" min="11" style="7" width="58.99"/>
    <col collapsed="false" customWidth="true" hidden="false" outlineLevel="0" max="12" min="12" style="8" width="24.13"/>
    <col collapsed="false" customWidth="true" hidden="false" outlineLevel="0" max="13" min="13" style="9" width="14.28"/>
    <col collapsed="false" customWidth="true" hidden="false" outlineLevel="0" max="14" min="14" style="10" width="15.41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11"/>
      <c r="B1" s="12" t="s">
        <v>0</v>
      </c>
      <c r="C1" s="12"/>
      <c r="D1" s="12"/>
      <c r="E1" s="12"/>
      <c r="F1" s="12"/>
      <c r="G1" s="13"/>
      <c r="H1" s="14"/>
      <c r="I1" s="15"/>
      <c r="J1" s="16"/>
    </row>
    <row r="2" customFormat="false" ht="20.25" hidden="false" customHeight="false" outlineLevel="0" collapsed="false">
      <c r="A2" s="11"/>
      <c r="B2" s="17"/>
      <c r="C2" s="17"/>
      <c r="D2" s="17"/>
      <c r="E2" s="17"/>
      <c r="F2" s="17"/>
      <c r="G2" s="13"/>
      <c r="H2" s="14"/>
      <c r="I2" s="15"/>
      <c r="J2" s="16"/>
    </row>
    <row r="3" customFormat="false" ht="20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19"/>
      <c r="G3" s="13"/>
      <c r="H3" s="14"/>
      <c r="I3" s="15"/>
      <c r="J3" s="16"/>
    </row>
    <row r="4" customFormat="false" ht="27.75" hidden="false" customHeight="true" outlineLevel="0" collapsed="false">
      <c r="A4" s="18"/>
      <c r="B4" s="18"/>
      <c r="C4" s="19"/>
      <c r="D4" s="19"/>
      <c r="E4" s="19"/>
      <c r="F4" s="19"/>
      <c r="G4" s="13"/>
      <c r="H4" s="14"/>
      <c r="I4" s="15"/>
      <c r="J4" s="16"/>
    </row>
    <row r="6" s="32" customFormat="true" ht="39.75" hidden="false" customHeight="true" outlineLevel="0" collapsed="false">
      <c r="A6" s="20" t="s">
        <v>3</v>
      </c>
      <c r="B6" s="21" t="s">
        <v>4</v>
      </c>
      <c r="C6" s="22" t="s">
        <v>5</v>
      </c>
      <c r="D6" s="22"/>
      <c r="E6" s="23" t="s">
        <v>6</v>
      </c>
      <c r="F6" s="24" t="s">
        <v>7</v>
      </c>
      <c r="G6" s="25" t="s">
        <v>8</v>
      </c>
      <c r="H6" s="26" t="s">
        <v>9</v>
      </c>
      <c r="I6" s="27"/>
      <c r="J6" s="27"/>
      <c r="K6" s="28"/>
      <c r="L6" s="29"/>
      <c r="M6" s="30"/>
      <c r="N6" s="31"/>
    </row>
    <row r="7" s="32" customFormat="true" ht="16.5" hidden="false" customHeight="true" outlineLevel="0" collapsed="false">
      <c r="A7" s="20"/>
      <c r="B7" s="21"/>
      <c r="C7" s="22"/>
      <c r="D7" s="22"/>
      <c r="E7" s="23"/>
      <c r="F7" s="24"/>
      <c r="G7" s="25"/>
      <c r="H7" s="26"/>
      <c r="I7" s="27"/>
      <c r="J7" s="27"/>
      <c r="K7" s="33"/>
      <c r="L7" s="34"/>
      <c r="M7" s="30"/>
      <c r="N7" s="31"/>
    </row>
    <row r="8" s="32" customFormat="true" ht="12.75" hidden="false" customHeight="false" outlineLevel="0" collapsed="false">
      <c r="A8" s="35" t="n">
        <v>1</v>
      </c>
      <c r="B8" s="36" t="n">
        <v>2</v>
      </c>
      <c r="C8" s="36" t="n">
        <v>3</v>
      </c>
      <c r="D8" s="36"/>
      <c r="E8" s="36" t="n">
        <v>4</v>
      </c>
      <c r="F8" s="37" t="n">
        <v>5</v>
      </c>
      <c r="G8" s="38" t="n">
        <v>6</v>
      </c>
      <c r="H8" s="39" t="n">
        <v>7</v>
      </c>
      <c r="I8" s="40"/>
      <c r="J8" s="40"/>
      <c r="K8" s="41"/>
      <c r="L8" s="34"/>
      <c r="M8" s="30"/>
      <c r="N8" s="31"/>
    </row>
    <row r="9" customFormat="false" ht="15.75" hidden="false" customHeight="true" outlineLevel="0" collapsed="false">
      <c r="A9" s="42" t="s">
        <v>10</v>
      </c>
      <c r="B9" s="43" t="s">
        <v>11</v>
      </c>
      <c r="C9" s="44" t="s">
        <v>12</v>
      </c>
      <c r="D9" s="44"/>
      <c r="E9" s="45" t="s">
        <v>13</v>
      </c>
      <c r="F9" s="46" t="s">
        <v>13</v>
      </c>
      <c r="G9" s="46" t="s">
        <v>13</v>
      </c>
      <c r="H9" s="47" t="n">
        <v>2790873</v>
      </c>
      <c r="I9" s="48"/>
      <c r="J9" s="49"/>
    </row>
    <row r="10" customFormat="false" ht="19.5" hidden="false" customHeight="true" outlineLevel="0" collapsed="false">
      <c r="A10" s="50" t="s">
        <v>14</v>
      </c>
      <c r="B10" s="50" t="s">
        <v>15</v>
      </c>
      <c r="C10" s="51" t="s">
        <v>16</v>
      </c>
      <c r="D10" s="51"/>
      <c r="E10" s="52" t="s">
        <v>13</v>
      </c>
      <c r="F10" s="53" t="s">
        <v>13</v>
      </c>
      <c r="G10" s="53" t="s">
        <v>13</v>
      </c>
      <c r="H10" s="54" t="n">
        <v>9054.07</v>
      </c>
      <c r="I10" s="48"/>
      <c r="J10" s="49"/>
    </row>
    <row r="11" customFormat="false" ht="21.75" hidden="false" customHeight="true" outlineLevel="0" collapsed="false">
      <c r="A11" s="55"/>
      <c r="B11" s="50" t="s">
        <v>17</v>
      </c>
      <c r="C11" s="56" t="s">
        <v>18</v>
      </c>
      <c r="D11" s="56"/>
      <c r="E11" s="52"/>
      <c r="F11" s="53"/>
      <c r="G11" s="53"/>
      <c r="H11" s="54"/>
      <c r="I11" s="7"/>
      <c r="J11" s="57"/>
    </row>
    <row r="12" customFormat="false" ht="12.75" hidden="false" customHeight="true" outlineLevel="0" collapsed="false">
      <c r="A12" s="58" t="s">
        <v>19</v>
      </c>
      <c r="B12" s="59" t="s">
        <v>20</v>
      </c>
      <c r="C12" s="60" t="s">
        <v>21</v>
      </c>
      <c r="D12" s="61"/>
      <c r="E12" s="62" t="s">
        <v>22</v>
      </c>
      <c r="F12" s="63" t="n">
        <v>4.75</v>
      </c>
      <c r="G12" s="64" t="n">
        <v>1906.12</v>
      </c>
      <c r="H12" s="64" t="n">
        <v>9054.07</v>
      </c>
      <c r="I12" s="65"/>
      <c r="J12" s="57"/>
      <c r="K12" s="66"/>
      <c r="L12" s="67"/>
    </row>
    <row r="13" s="73" customFormat="true" ht="14.25" hidden="false" customHeight="true" outlineLevel="0" collapsed="false">
      <c r="A13" s="50" t="s">
        <v>23</v>
      </c>
      <c r="B13" s="50" t="s">
        <v>24</v>
      </c>
      <c r="C13" s="51" t="s">
        <v>25</v>
      </c>
      <c r="D13" s="51"/>
      <c r="E13" s="52" t="s">
        <v>13</v>
      </c>
      <c r="F13" s="68" t="s">
        <v>13</v>
      </c>
      <c r="G13" s="69" t="s">
        <v>13</v>
      </c>
      <c r="H13" s="54" t="n">
        <v>1215913.3</v>
      </c>
      <c r="I13" s="65"/>
      <c r="J13" s="57"/>
      <c r="K13" s="7"/>
      <c r="L13" s="70"/>
      <c r="M13" s="71"/>
      <c r="N13" s="72"/>
    </row>
    <row r="14" s="73" customFormat="true" ht="15" hidden="false" customHeight="true" outlineLevel="0" collapsed="false">
      <c r="A14" s="50"/>
      <c r="B14" s="50" t="s">
        <v>26</v>
      </c>
      <c r="C14" s="56" t="s">
        <v>27</v>
      </c>
      <c r="D14" s="56"/>
      <c r="E14" s="52"/>
      <c r="F14" s="68"/>
      <c r="G14" s="69"/>
      <c r="H14" s="54"/>
      <c r="I14" s="65"/>
      <c r="J14" s="57"/>
      <c r="K14" s="7"/>
      <c r="L14" s="67"/>
      <c r="M14" s="71"/>
      <c r="N14" s="72"/>
    </row>
    <row r="15" s="73" customFormat="true" ht="24.75" hidden="false" customHeight="true" outlineLevel="0" collapsed="false">
      <c r="A15" s="62" t="s">
        <v>28</v>
      </c>
      <c r="B15" s="62" t="s">
        <v>29</v>
      </c>
      <c r="C15" s="74" t="s">
        <v>30</v>
      </c>
      <c r="D15" s="74"/>
      <c r="E15" s="75" t="s">
        <v>31</v>
      </c>
      <c r="F15" s="76" t="n">
        <v>6644</v>
      </c>
      <c r="G15" s="64" t="n">
        <v>64.7</v>
      </c>
      <c r="H15" s="64" t="n">
        <v>429866.8</v>
      </c>
      <c r="I15" s="65"/>
      <c r="J15" s="57"/>
      <c r="K15" s="7"/>
      <c r="L15" s="77"/>
      <c r="M15" s="71"/>
      <c r="N15" s="10"/>
      <c r="O15" s="10"/>
      <c r="P15" s="10"/>
    </row>
    <row r="16" s="73" customFormat="true" ht="25.5" hidden="false" customHeight="true" outlineLevel="0" collapsed="false">
      <c r="A16" s="62" t="s">
        <v>32</v>
      </c>
      <c r="B16" s="62" t="s">
        <v>29</v>
      </c>
      <c r="C16" s="74" t="s">
        <v>33</v>
      </c>
      <c r="D16" s="74"/>
      <c r="E16" s="75" t="s">
        <v>31</v>
      </c>
      <c r="F16" s="76" t="n">
        <v>9442</v>
      </c>
      <c r="G16" s="64" t="n">
        <v>83.25</v>
      </c>
      <c r="H16" s="64" t="n">
        <v>786046.5</v>
      </c>
      <c r="K16" s="78"/>
      <c r="L16" s="79"/>
      <c r="M16" s="71"/>
      <c r="N16" s="72"/>
    </row>
    <row r="17" s="85" customFormat="true" ht="12.75" hidden="false" customHeight="true" outlineLevel="0" collapsed="false">
      <c r="A17" s="50" t="s">
        <v>34</v>
      </c>
      <c r="B17" s="50" t="s">
        <v>35</v>
      </c>
      <c r="C17" s="80" t="s">
        <v>36</v>
      </c>
      <c r="D17" s="80"/>
      <c r="E17" s="50" t="s">
        <v>13</v>
      </c>
      <c r="F17" s="81" t="s">
        <v>13</v>
      </c>
      <c r="G17" s="50" t="s">
        <v>13</v>
      </c>
      <c r="H17" s="54" t="n">
        <v>1565905.63</v>
      </c>
      <c r="I17" s="65"/>
      <c r="J17" s="57"/>
      <c r="K17" s="7"/>
      <c r="L17" s="82"/>
      <c r="M17" s="83"/>
      <c r="N17" s="84"/>
    </row>
    <row r="18" s="85" customFormat="true" ht="12.75" hidden="false" customHeight="true" outlineLevel="0" collapsed="false">
      <c r="A18" s="51"/>
      <c r="B18" s="50" t="s">
        <v>26</v>
      </c>
      <c r="C18" s="80" t="s">
        <v>27</v>
      </c>
      <c r="D18" s="80"/>
      <c r="E18" s="50"/>
      <c r="F18" s="81"/>
      <c r="G18" s="50"/>
      <c r="H18" s="54"/>
      <c r="I18" s="65"/>
      <c r="J18" s="57"/>
      <c r="K18" s="7"/>
      <c r="L18" s="82"/>
      <c r="M18" s="83"/>
      <c r="N18" s="84"/>
    </row>
    <row r="19" s="85" customFormat="true" ht="12.75" hidden="false" customHeight="true" outlineLevel="0" collapsed="false">
      <c r="A19" s="62" t="s">
        <v>37</v>
      </c>
      <c r="B19" s="62" t="s">
        <v>38</v>
      </c>
      <c r="C19" s="74" t="s">
        <v>39</v>
      </c>
      <c r="D19" s="74"/>
      <c r="E19" s="86" t="s">
        <v>40</v>
      </c>
      <c r="F19" s="87" t="n">
        <v>3</v>
      </c>
      <c r="G19" s="88" t="n">
        <v>5000</v>
      </c>
      <c r="H19" s="64" t="n">
        <v>15000</v>
      </c>
      <c r="I19" s="65"/>
      <c r="J19" s="57"/>
      <c r="K19" s="7"/>
      <c r="L19" s="82"/>
      <c r="M19" s="83"/>
      <c r="N19" s="84"/>
    </row>
    <row r="20" s="85" customFormat="true" ht="12.75" hidden="false" customHeight="true" outlineLevel="0" collapsed="false">
      <c r="A20" s="62" t="s">
        <v>41</v>
      </c>
      <c r="B20" s="62" t="s">
        <v>38</v>
      </c>
      <c r="C20" s="74" t="s">
        <v>42</v>
      </c>
      <c r="D20" s="74"/>
      <c r="E20" s="86" t="s">
        <v>40</v>
      </c>
      <c r="F20" s="87" t="n">
        <v>1</v>
      </c>
      <c r="G20" s="88" t="n">
        <v>1000</v>
      </c>
      <c r="H20" s="64" t="n">
        <v>1000</v>
      </c>
      <c r="I20" s="65"/>
      <c r="J20" s="57"/>
      <c r="K20" s="7"/>
      <c r="L20" s="82"/>
      <c r="M20" s="83"/>
      <c r="N20" s="84"/>
    </row>
    <row r="21" s="85" customFormat="true" ht="25.5" hidden="false" customHeight="true" outlineLevel="0" collapsed="false">
      <c r="A21" s="62" t="s">
        <v>43</v>
      </c>
      <c r="B21" s="89" t="s">
        <v>44</v>
      </c>
      <c r="C21" s="74" t="s">
        <v>45</v>
      </c>
      <c r="D21" s="74"/>
      <c r="E21" s="62" t="s">
        <v>46</v>
      </c>
      <c r="F21" s="90" t="n">
        <v>28229</v>
      </c>
      <c r="G21" s="88" t="n">
        <v>28.745917319069</v>
      </c>
      <c r="H21" s="64" t="n">
        <v>811468.5</v>
      </c>
      <c r="I21" s="65"/>
      <c r="J21" s="91"/>
      <c r="K21" s="7"/>
      <c r="L21" s="92"/>
      <c r="M21" s="83"/>
      <c r="N21" s="93"/>
    </row>
    <row r="22" s="85" customFormat="true" ht="30" hidden="false" customHeight="true" outlineLevel="0" collapsed="false">
      <c r="A22" s="62" t="s">
        <v>47</v>
      </c>
      <c r="B22" s="89" t="s">
        <v>48</v>
      </c>
      <c r="C22" s="74" t="s">
        <v>49</v>
      </c>
      <c r="D22" s="74"/>
      <c r="E22" s="62" t="s">
        <v>46</v>
      </c>
      <c r="F22" s="94" t="n">
        <v>609</v>
      </c>
      <c r="G22" s="88" t="n">
        <v>53.6106732348112</v>
      </c>
      <c r="H22" s="64" t="n">
        <v>32648.9</v>
      </c>
      <c r="I22" s="65"/>
      <c r="J22" s="95"/>
      <c r="K22" s="96"/>
      <c r="L22" s="79"/>
      <c r="M22" s="97"/>
      <c r="N22" s="98"/>
    </row>
    <row r="23" s="85" customFormat="true" ht="24.75" hidden="false" customHeight="true" outlineLevel="0" collapsed="false">
      <c r="A23" s="62" t="s">
        <v>50</v>
      </c>
      <c r="B23" s="89" t="s">
        <v>51</v>
      </c>
      <c r="C23" s="74" t="s">
        <v>52</v>
      </c>
      <c r="D23" s="74"/>
      <c r="E23" s="62" t="s">
        <v>46</v>
      </c>
      <c r="F23" s="94" t="n">
        <v>7036</v>
      </c>
      <c r="G23" s="99" t="n">
        <v>22.0082262649233</v>
      </c>
      <c r="H23" s="64" t="n">
        <v>154849.88</v>
      </c>
      <c r="I23" s="65"/>
      <c r="J23" s="95"/>
      <c r="K23" s="96"/>
      <c r="L23" s="79"/>
      <c r="M23" s="97"/>
      <c r="N23" s="98"/>
    </row>
    <row r="24" s="85" customFormat="true" ht="27.75" hidden="false" customHeight="true" outlineLevel="0" collapsed="false">
      <c r="A24" s="62" t="s">
        <v>53</v>
      </c>
      <c r="B24" s="89" t="s">
        <v>54</v>
      </c>
      <c r="C24" s="74" t="s">
        <v>55</v>
      </c>
      <c r="D24" s="74"/>
      <c r="E24" s="100"/>
      <c r="F24" s="94" t="n">
        <v>205</v>
      </c>
      <c r="G24" s="101" t="n">
        <v>37.5361951219512</v>
      </c>
      <c r="H24" s="102" t="n">
        <v>7694.92</v>
      </c>
      <c r="I24" s="65"/>
      <c r="J24" s="95"/>
      <c r="K24" s="78"/>
      <c r="L24" s="79"/>
      <c r="M24" s="97"/>
      <c r="N24" s="98"/>
    </row>
    <row r="25" s="85" customFormat="true" ht="30" hidden="false" customHeight="true" outlineLevel="0" collapsed="false">
      <c r="A25" s="62" t="s">
        <v>56</v>
      </c>
      <c r="B25" s="89" t="s">
        <v>57</v>
      </c>
      <c r="C25" s="74" t="s">
        <v>58</v>
      </c>
      <c r="D25" s="74"/>
      <c r="E25" s="62" t="s">
        <v>46</v>
      </c>
      <c r="F25" s="94" t="n">
        <v>20338</v>
      </c>
      <c r="G25" s="101" t="n">
        <v>9.6319215262071</v>
      </c>
      <c r="H25" s="102" t="n">
        <v>195894.02</v>
      </c>
      <c r="I25" s="65"/>
      <c r="J25" s="95"/>
      <c r="K25" s="96"/>
      <c r="L25" s="79"/>
      <c r="M25" s="97"/>
      <c r="N25" s="98"/>
    </row>
    <row r="26" s="85" customFormat="true" ht="27.75" hidden="false" customHeight="true" outlineLevel="0" collapsed="false">
      <c r="A26" s="62" t="s">
        <v>59</v>
      </c>
      <c r="B26" s="89" t="s">
        <v>60</v>
      </c>
      <c r="C26" s="74" t="s">
        <v>61</v>
      </c>
      <c r="D26" s="74"/>
      <c r="E26" s="103" t="s">
        <v>46</v>
      </c>
      <c r="F26" s="90" t="n">
        <v>279</v>
      </c>
      <c r="G26" s="104" t="n">
        <v>11.7949103942652</v>
      </c>
      <c r="H26" s="99" t="n">
        <v>3290.78</v>
      </c>
      <c r="I26" s="78"/>
      <c r="J26" s="105"/>
      <c r="K26" s="106"/>
      <c r="L26" s="98"/>
    </row>
    <row r="27" s="85" customFormat="true" ht="25.5" hidden="false" customHeight="true" outlineLevel="0" collapsed="false">
      <c r="A27" s="62" t="s">
        <v>62</v>
      </c>
      <c r="B27" s="89" t="s">
        <v>63</v>
      </c>
      <c r="C27" s="74" t="s">
        <v>64</v>
      </c>
      <c r="D27" s="74"/>
      <c r="E27" s="103" t="s">
        <v>46</v>
      </c>
      <c r="F27" s="90" t="n">
        <v>4828</v>
      </c>
      <c r="G27" s="104" t="n">
        <v>26.4269262634631</v>
      </c>
      <c r="H27" s="99" t="n">
        <v>127589.2</v>
      </c>
      <c r="I27" s="7"/>
      <c r="J27" s="107"/>
      <c r="K27" s="108"/>
      <c r="L27" s="109"/>
    </row>
    <row r="28" s="85" customFormat="true" ht="25.5" hidden="false" customHeight="true" outlineLevel="0" collapsed="false">
      <c r="A28" s="62" t="s">
        <v>65</v>
      </c>
      <c r="B28" s="89" t="s">
        <v>66</v>
      </c>
      <c r="C28" s="74" t="s">
        <v>67</v>
      </c>
      <c r="D28" s="74"/>
      <c r="E28" s="62" t="s">
        <v>68</v>
      </c>
      <c r="F28" s="94" t="n">
        <v>549</v>
      </c>
      <c r="G28" s="104" t="n">
        <v>29.7953369763206</v>
      </c>
      <c r="H28" s="99" t="n">
        <v>16357.64</v>
      </c>
      <c r="I28" s="65"/>
      <c r="J28" s="57"/>
      <c r="K28" s="7"/>
      <c r="L28" s="92"/>
      <c r="M28" s="83"/>
      <c r="N28" s="109"/>
    </row>
    <row r="29" s="85" customFormat="true" ht="25.5" hidden="false" customHeight="true" outlineLevel="0" collapsed="false">
      <c r="A29" s="62" t="s">
        <v>69</v>
      </c>
      <c r="B29" s="89" t="s">
        <v>70</v>
      </c>
      <c r="C29" s="74" t="s">
        <v>71</v>
      </c>
      <c r="D29" s="74"/>
      <c r="E29" s="62" t="s">
        <v>68</v>
      </c>
      <c r="F29" s="94" t="n">
        <v>5652</v>
      </c>
      <c r="G29" s="104" t="n">
        <v>15.4116259731069</v>
      </c>
      <c r="H29" s="99" t="n">
        <v>87106.51</v>
      </c>
      <c r="I29" s="65"/>
      <c r="J29" s="57"/>
      <c r="K29" s="7"/>
      <c r="L29" s="92"/>
      <c r="M29" s="83"/>
      <c r="N29" s="109"/>
    </row>
    <row r="30" s="85" customFormat="true" ht="24" hidden="false" customHeight="true" outlineLevel="0" collapsed="false">
      <c r="A30" s="62" t="s">
        <v>72</v>
      </c>
      <c r="B30" s="89" t="s">
        <v>73</v>
      </c>
      <c r="C30" s="110" t="s">
        <v>74</v>
      </c>
      <c r="D30" s="110"/>
      <c r="E30" s="62" t="s">
        <v>68</v>
      </c>
      <c r="F30" s="94" t="n">
        <v>223</v>
      </c>
      <c r="G30" s="104" t="n">
        <v>118.44668161435</v>
      </c>
      <c r="H30" s="99" t="n">
        <v>26413.61</v>
      </c>
      <c r="I30" s="65"/>
      <c r="J30" s="57"/>
      <c r="K30" s="7"/>
      <c r="L30" s="92"/>
      <c r="M30" s="97"/>
      <c r="N30" s="98"/>
    </row>
    <row r="31" s="85" customFormat="true" ht="12.75" hidden="false" customHeight="true" outlineLevel="0" collapsed="false">
      <c r="A31" s="62" t="s">
        <v>75</v>
      </c>
      <c r="B31" s="89" t="s">
        <v>76</v>
      </c>
      <c r="C31" s="110" t="s">
        <v>77</v>
      </c>
      <c r="D31" s="110"/>
      <c r="E31" s="62" t="s">
        <v>68</v>
      </c>
      <c r="F31" s="94" t="n">
        <v>429</v>
      </c>
      <c r="G31" s="104" t="n">
        <v>76.5777855477855</v>
      </c>
      <c r="H31" s="99" t="n">
        <v>32851.87</v>
      </c>
      <c r="I31" s="65"/>
      <c r="J31" s="57"/>
      <c r="K31" s="7"/>
      <c r="L31" s="79"/>
      <c r="M31" s="97"/>
      <c r="N31" s="98"/>
    </row>
    <row r="32" s="85" customFormat="true" ht="26.25" hidden="false" customHeight="true" outlineLevel="0" collapsed="false">
      <c r="A32" s="62" t="s">
        <v>78</v>
      </c>
      <c r="B32" s="89" t="s">
        <v>79</v>
      </c>
      <c r="C32" s="110" t="s">
        <v>80</v>
      </c>
      <c r="D32" s="110"/>
      <c r="E32" s="62" t="s">
        <v>68</v>
      </c>
      <c r="F32" s="94" t="n">
        <v>8</v>
      </c>
      <c r="G32" s="104" t="n">
        <v>34.585</v>
      </c>
      <c r="H32" s="99" t="n">
        <v>276.68</v>
      </c>
      <c r="I32" s="65"/>
      <c r="J32" s="57"/>
      <c r="K32" s="7"/>
      <c r="L32" s="79"/>
      <c r="M32" s="97"/>
      <c r="N32" s="98"/>
    </row>
    <row r="33" s="85" customFormat="true" ht="24.75" hidden="false" customHeight="true" outlineLevel="0" collapsed="false">
      <c r="A33" s="62" t="s">
        <v>81</v>
      </c>
      <c r="B33" s="89" t="s">
        <v>82</v>
      </c>
      <c r="C33" s="110" t="s">
        <v>83</v>
      </c>
      <c r="D33" s="110"/>
      <c r="E33" s="62" t="s">
        <v>68</v>
      </c>
      <c r="F33" s="94" t="n">
        <v>116</v>
      </c>
      <c r="G33" s="104" t="n">
        <v>77.9139655172414</v>
      </c>
      <c r="H33" s="99" t="n">
        <v>9038.02</v>
      </c>
      <c r="I33" s="65"/>
      <c r="J33" s="57"/>
      <c r="K33" s="7"/>
      <c r="L33" s="92"/>
      <c r="M33" s="97"/>
      <c r="N33" s="98"/>
    </row>
    <row r="34" s="85" customFormat="true" ht="27" hidden="false" customHeight="true" outlineLevel="0" collapsed="false">
      <c r="A34" s="62" t="s">
        <v>84</v>
      </c>
      <c r="B34" s="89" t="s">
        <v>85</v>
      </c>
      <c r="C34" s="111" t="s">
        <v>86</v>
      </c>
      <c r="D34" s="111"/>
      <c r="E34" s="62" t="s">
        <v>68</v>
      </c>
      <c r="F34" s="94" t="n">
        <v>337</v>
      </c>
      <c r="G34" s="104" t="n">
        <v>106.910801186944</v>
      </c>
      <c r="H34" s="99" t="n">
        <v>36028.94</v>
      </c>
      <c r="I34" s="78"/>
      <c r="J34" s="105"/>
      <c r="K34" s="78"/>
      <c r="L34" s="79"/>
      <c r="M34" s="97"/>
      <c r="N34" s="98"/>
    </row>
    <row r="35" s="85" customFormat="true" ht="29.25" hidden="false" customHeight="true" outlineLevel="0" collapsed="false">
      <c r="A35" s="62" t="s">
        <v>87</v>
      </c>
      <c r="B35" s="89" t="s">
        <v>88</v>
      </c>
      <c r="C35" s="112" t="s">
        <v>89</v>
      </c>
      <c r="D35" s="112"/>
      <c r="E35" s="62" t="s">
        <v>90</v>
      </c>
      <c r="F35" s="94" t="n">
        <v>6.048</v>
      </c>
      <c r="G35" s="104" t="n">
        <v>380.368716931217</v>
      </c>
      <c r="H35" s="99" t="n">
        <v>2300.47</v>
      </c>
      <c r="I35" s="7"/>
      <c r="J35" s="113"/>
      <c r="K35" s="78"/>
      <c r="L35" s="79"/>
      <c r="M35" s="97"/>
      <c r="N35" s="98"/>
    </row>
    <row r="36" s="85" customFormat="true" ht="25.5" hidden="false" customHeight="true" outlineLevel="0" collapsed="false">
      <c r="A36" s="62" t="s">
        <v>91</v>
      </c>
      <c r="B36" s="89" t="s">
        <v>92</v>
      </c>
      <c r="C36" s="114" t="s">
        <v>93</v>
      </c>
      <c r="D36" s="114"/>
      <c r="E36" s="62" t="s">
        <v>90</v>
      </c>
      <c r="F36" s="94" t="n">
        <v>93</v>
      </c>
      <c r="G36" s="104" t="n">
        <v>21.0245161290323</v>
      </c>
      <c r="H36" s="99" t="n">
        <v>1955.28</v>
      </c>
      <c r="I36" s="65"/>
      <c r="J36" s="57"/>
      <c r="K36" s="7"/>
      <c r="L36" s="82"/>
      <c r="M36" s="83"/>
      <c r="N36" s="84"/>
    </row>
    <row r="37" s="85" customFormat="true" ht="28.5" hidden="false" customHeight="true" outlineLevel="0" collapsed="false">
      <c r="A37" s="62" t="s">
        <v>94</v>
      </c>
      <c r="B37" s="89" t="s">
        <v>95</v>
      </c>
      <c r="C37" s="112" t="s">
        <v>96</v>
      </c>
      <c r="D37" s="112"/>
      <c r="E37" s="115"/>
      <c r="F37" s="94" t="n">
        <v>1</v>
      </c>
      <c r="G37" s="104" t="n">
        <v>443.95</v>
      </c>
      <c r="H37" s="99" t="n">
        <v>443.95</v>
      </c>
      <c r="I37" s="65"/>
      <c r="J37" s="57"/>
      <c r="K37" s="78"/>
      <c r="L37" s="79"/>
      <c r="M37" s="83"/>
      <c r="N37" s="84"/>
    </row>
    <row r="38" s="85" customFormat="true" ht="24.75" hidden="false" customHeight="true" outlineLevel="0" collapsed="false">
      <c r="A38" s="62" t="s">
        <v>97</v>
      </c>
      <c r="B38" s="89" t="s">
        <v>95</v>
      </c>
      <c r="C38" s="112" t="s">
        <v>98</v>
      </c>
      <c r="D38" s="112"/>
      <c r="E38" s="103" t="s">
        <v>90</v>
      </c>
      <c r="F38" s="94" t="n">
        <v>2</v>
      </c>
      <c r="G38" s="104" t="n">
        <v>72.045</v>
      </c>
      <c r="H38" s="99" t="n">
        <v>144.09</v>
      </c>
      <c r="I38" s="65"/>
      <c r="J38" s="57"/>
      <c r="K38" s="78"/>
      <c r="L38" s="79"/>
      <c r="M38" s="83"/>
      <c r="N38" s="84"/>
    </row>
    <row r="39" s="85" customFormat="true" ht="25.5" hidden="false" customHeight="true" outlineLevel="0" collapsed="false">
      <c r="A39" s="62" t="s">
        <v>99</v>
      </c>
      <c r="B39" s="89" t="s">
        <v>100</v>
      </c>
      <c r="C39" s="112" t="s">
        <v>101</v>
      </c>
      <c r="D39" s="112"/>
      <c r="E39" s="62" t="s">
        <v>90</v>
      </c>
      <c r="F39" s="94" t="n">
        <v>114</v>
      </c>
      <c r="G39" s="104" t="n">
        <v>31.1611403508772</v>
      </c>
      <c r="H39" s="99" t="n">
        <v>3552.37</v>
      </c>
      <c r="I39" s="65"/>
      <c r="J39" s="95"/>
      <c r="K39" s="78"/>
      <c r="L39" s="82"/>
      <c r="M39" s="83"/>
      <c r="N39" s="84"/>
    </row>
    <row r="40" customFormat="false" ht="15.75" hidden="false" customHeight="true" outlineLevel="0" collapsed="false">
      <c r="A40" s="42" t="s">
        <v>102</v>
      </c>
      <c r="B40" s="43" t="s">
        <v>103</v>
      </c>
      <c r="C40" s="44" t="s">
        <v>104</v>
      </c>
      <c r="D40" s="44"/>
      <c r="E40" s="45" t="s">
        <v>13</v>
      </c>
      <c r="F40" s="116" t="s">
        <v>13</v>
      </c>
      <c r="G40" s="117" t="s">
        <v>13</v>
      </c>
      <c r="H40" s="47" t="n">
        <v>1479181.38</v>
      </c>
      <c r="I40" s="65"/>
      <c r="J40" s="49"/>
    </row>
    <row r="41" customFormat="false" ht="12.75" hidden="false" customHeight="true" outlineLevel="0" collapsed="false">
      <c r="A41" s="50" t="s">
        <v>105</v>
      </c>
      <c r="B41" s="50" t="s">
        <v>106</v>
      </c>
      <c r="C41" s="51" t="s">
        <v>107</v>
      </c>
      <c r="D41" s="51"/>
      <c r="E41" s="52" t="s">
        <v>13</v>
      </c>
      <c r="F41" s="68" t="s">
        <v>13</v>
      </c>
      <c r="G41" s="69" t="s">
        <v>13</v>
      </c>
      <c r="H41" s="54" t="n">
        <v>1247228.46</v>
      </c>
      <c r="I41" s="65"/>
      <c r="J41" s="57"/>
    </row>
    <row r="42" customFormat="false" ht="12.75" hidden="false" customHeight="true" outlineLevel="0" collapsed="false">
      <c r="A42" s="50"/>
      <c r="B42" s="50" t="s">
        <v>26</v>
      </c>
      <c r="C42" s="56" t="s">
        <v>27</v>
      </c>
      <c r="D42" s="56"/>
      <c r="E42" s="52"/>
      <c r="F42" s="68"/>
      <c r="G42" s="69"/>
      <c r="H42" s="54"/>
      <c r="I42" s="65"/>
      <c r="J42" s="57"/>
    </row>
    <row r="43" customFormat="false" ht="25.5" hidden="false" customHeight="true" outlineLevel="0" collapsed="false">
      <c r="A43" s="62" t="s">
        <v>108</v>
      </c>
      <c r="B43" s="62" t="s">
        <v>109</v>
      </c>
      <c r="C43" s="74" t="s">
        <v>110</v>
      </c>
      <c r="D43" s="74"/>
      <c r="E43" s="62" t="s">
        <v>111</v>
      </c>
      <c r="F43" s="94" t="n">
        <v>19083</v>
      </c>
      <c r="G43" s="104" t="n">
        <v>27.78</v>
      </c>
      <c r="H43" s="99" t="n">
        <v>530125.74</v>
      </c>
      <c r="I43" s="65"/>
      <c r="J43" s="57"/>
      <c r="L43" s="67"/>
    </row>
    <row r="44" s="73" customFormat="true" ht="27" hidden="false" customHeight="true" outlineLevel="0" collapsed="false">
      <c r="A44" s="62" t="s">
        <v>108</v>
      </c>
      <c r="B44" s="62" t="s">
        <v>112</v>
      </c>
      <c r="C44" s="74" t="s">
        <v>113</v>
      </c>
      <c r="D44" s="74"/>
      <c r="E44" s="62" t="s">
        <v>111</v>
      </c>
      <c r="F44" s="94" t="n">
        <v>13833</v>
      </c>
      <c r="G44" s="104" t="n">
        <v>51.84</v>
      </c>
      <c r="H44" s="99" t="n">
        <v>717102.72</v>
      </c>
      <c r="I44" s="65"/>
      <c r="J44" s="57"/>
      <c r="K44" s="7"/>
      <c r="L44" s="67"/>
      <c r="M44" s="71"/>
      <c r="N44" s="72"/>
    </row>
    <row r="45" customFormat="false" ht="12.75" hidden="false" customHeight="true" outlineLevel="0" collapsed="false">
      <c r="A45" s="50" t="s">
        <v>114</v>
      </c>
      <c r="B45" s="50" t="s">
        <v>115</v>
      </c>
      <c r="C45" s="51" t="s">
        <v>116</v>
      </c>
      <c r="D45" s="51"/>
      <c r="E45" s="52" t="s">
        <v>13</v>
      </c>
      <c r="F45" s="68" t="s">
        <v>13</v>
      </c>
      <c r="G45" s="69" t="s">
        <v>13</v>
      </c>
      <c r="H45" s="54" t="n">
        <v>231952.92</v>
      </c>
      <c r="I45" s="65"/>
      <c r="J45" s="57"/>
    </row>
    <row r="46" customFormat="false" ht="12.75" hidden="false" customHeight="true" outlineLevel="0" collapsed="false">
      <c r="A46" s="50"/>
      <c r="B46" s="50" t="s">
        <v>26</v>
      </c>
      <c r="C46" s="56" t="s">
        <v>27</v>
      </c>
      <c r="D46" s="56"/>
      <c r="E46" s="52"/>
      <c r="F46" s="68"/>
      <c r="G46" s="69"/>
      <c r="H46" s="54"/>
      <c r="I46" s="65"/>
      <c r="J46" s="57"/>
    </row>
    <row r="47" s="73" customFormat="true" ht="24" hidden="false" customHeight="true" outlineLevel="0" collapsed="false">
      <c r="A47" s="62" t="s">
        <v>117</v>
      </c>
      <c r="B47" s="59" t="s">
        <v>118</v>
      </c>
      <c r="C47" s="111" t="s">
        <v>119</v>
      </c>
      <c r="D47" s="111"/>
      <c r="E47" s="103" t="s">
        <v>111</v>
      </c>
      <c r="F47" s="90" t="n">
        <v>19876</v>
      </c>
      <c r="G47" s="104" t="n">
        <v>11.67</v>
      </c>
      <c r="H47" s="99" t="n">
        <v>231952.92</v>
      </c>
      <c r="I47" s="65"/>
      <c r="J47" s="57"/>
      <c r="K47" s="7"/>
      <c r="L47" s="67"/>
      <c r="M47" s="71"/>
      <c r="N47" s="72"/>
    </row>
    <row r="48" s="73" customFormat="true" ht="16.5" hidden="false" customHeight="true" outlineLevel="0" collapsed="false">
      <c r="A48" s="42" t="n">
        <v>3</v>
      </c>
      <c r="B48" s="43" t="s">
        <v>120</v>
      </c>
      <c r="C48" s="118" t="s">
        <v>121</v>
      </c>
      <c r="D48" s="118"/>
      <c r="E48" s="45" t="s">
        <v>13</v>
      </c>
      <c r="F48" s="116" t="s">
        <v>13</v>
      </c>
      <c r="G48" s="116" t="s">
        <v>13</v>
      </c>
      <c r="H48" s="47" t="n">
        <v>10368576.68</v>
      </c>
      <c r="I48" s="65"/>
      <c r="J48" s="57"/>
      <c r="K48" s="119"/>
      <c r="L48" s="67"/>
      <c r="M48" s="71"/>
      <c r="N48" s="72"/>
    </row>
    <row r="49" s="73" customFormat="true" ht="16.5" hidden="false" customHeight="true" outlineLevel="0" collapsed="false">
      <c r="A49" s="50" t="s">
        <v>122</v>
      </c>
      <c r="B49" s="50" t="s">
        <v>123</v>
      </c>
      <c r="C49" s="120" t="s">
        <v>124</v>
      </c>
      <c r="D49" s="120"/>
      <c r="E49" s="121" t="s">
        <v>13</v>
      </c>
      <c r="F49" s="122" t="s">
        <v>13</v>
      </c>
      <c r="G49" s="122" t="s">
        <v>13</v>
      </c>
      <c r="H49" s="54" t="n">
        <v>230387.68</v>
      </c>
      <c r="I49" s="65"/>
      <c r="J49" s="57"/>
      <c r="K49" s="119"/>
      <c r="L49" s="67"/>
      <c r="M49" s="71"/>
      <c r="N49" s="72"/>
    </row>
    <row r="50" s="73" customFormat="true" ht="22.5" hidden="false" customHeight="true" outlineLevel="0" collapsed="false">
      <c r="A50" s="50"/>
      <c r="B50" s="50" t="s">
        <v>17</v>
      </c>
      <c r="C50" s="123" t="s">
        <v>18</v>
      </c>
      <c r="D50" s="123"/>
      <c r="E50" s="121"/>
      <c r="F50" s="122"/>
      <c r="G50" s="122"/>
      <c r="H50" s="54"/>
      <c r="I50" s="65"/>
      <c r="J50" s="57"/>
      <c r="K50" s="119"/>
      <c r="L50" s="67"/>
      <c r="M50" s="71"/>
      <c r="N50" s="72"/>
    </row>
    <row r="51" s="73" customFormat="true" ht="27" hidden="false" customHeight="true" outlineLevel="0" collapsed="false">
      <c r="A51" s="62" t="s">
        <v>125</v>
      </c>
      <c r="B51" s="62" t="s">
        <v>126</v>
      </c>
      <c r="C51" s="111" t="s">
        <v>127</v>
      </c>
      <c r="D51" s="111"/>
      <c r="E51" s="62" t="s">
        <v>46</v>
      </c>
      <c r="F51" s="90" t="n">
        <v>62221</v>
      </c>
      <c r="G51" s="104" t="n">
        <v>2.23</v>
      </c>
      <c r="H51" s="99" t="n">
        <v>138752.83</v>
      </c>
      <c r="I51" s="65"/>
      <c r="J51" s="57"/>
      <c r="K51" s="119"/>
      <c r="L51" s="67"/>
      <c r="M51" s="71"/>
      <c r="N51" s="72"/>
    </row>
    <row r="52" s="73" customFormat="true" ht="29.25" hidden="false" customHeight="true" outlineLevel="0" collapsed="false">
      <c r="A52" s="62" t="s">
        <v>128</v>
      </c>
      <c r="B52" s="62" t="s">
        <v>129</v>
      </c>
      <c r="C52" s="111" t="s">
        <v>130</v>
      </c>
      <c r="D52" s="111"/>
      <c r="E52" s="62" t="s">
        <v>46</v>
      </c>
      <c r="F52" s="90" t="n">
        <v>6813</v>
      </c>
      <c r="G52" s="104" t="n">
        <v>13.45</v>
      </c>
      <c r="H52" s="99" t="n">
        <v>91634.85</v>
      </c>
      <c r="I52" s="65"/>
      <c r="J52" s="57"/>
      <c r="K52" s="119"/>
      <c r="L52" s="67"/>
      <c r="M52" s="71"/>
      <c r="N52" s="72"/>
    </row>
    <row r="53" s="73" customFormat="true" ht="27" hidden="false" customHeight="true" outlineLevel="0" collapsed="false">
      <c r="A53" s="50" t="s">
        <v>131</v>
      </c>
      <c r="B53" s="50" t="s">
        <v>132</v>
      </c>
      <c r="C53" s="51" t="s">
        <v>133</v>
      </c>
      <c r="D53" s="51"/>
      <c r="E53" s="52" t="s">
        <v>13</v>
      </c>
      <c r="F53" s="124" t="s">
        <v>13</v>
      </c>
      <c r="G53" s="68" t="s">
        <v>13</v>
      </c>
      <c r="H53" s="54" t="n">
        <v>1499465.63</v>
      </c>
      <c r="I53" s="65"/>
      <c r="J53" s="57"/>
      <c r="K53" s="78"/>
      <c r="L53" s="125"/>
      <c r="M53" s="126"/>
      <c r="N53" s="127"/>
    </row>
    <row r="54" s="73" customFormat="true" ht="24" hidden="false" customHeight="true" outlineLevel="0" collapsed="false">
      <c r="A54" s="50"/>
      <c r="B54" s="50" t="s">
        <v>17</v>
      </c>
      <c r="C54" s="56" t="s">
        <v>18</v>
      </c>
      <c r="D54" s="56"/>
      <c r="E54" s="52"/>
      <c r="F54" s="124"/>
      <c r="G54" s="68"/>
      <c r="H54" s="54"/>
      <c r="I54" s="65"/>
      <c r="J54" s="57"/>
      <c r="K54" s="78"/>
      <c r="L54" s="125"/>
      <c r="M54" s="126"/>
      <c r="N54" s="127"/>
    </row>
    <row r="55" s="73" customFormat="true" ht="32.25" hidden="false" customHeight="true" outlineLevel="0" collapsed="false">
      <c r="A55" s="62" t="s">
        <v>134</v>
      </c>
      <c r="B55" s="62" t="s">
        <v>135</v>
      </c>
      <c r="C55" s="111" t="s">
        <v>136</v>
      </c>
      <c r="D55" s="111"/>
      <c r="E55" s="103" t="s">
        <v>46</v>
      </c>
      <c r="F55" s="90" t="n">
        <v>47639</v>
      </c>
      <c r="G55" s="104" t="n">
        <v>31.4755899578077</v>
      </c>
      <c r="H55" s="99" t="n">
        <v>1499465.63</v>
      </c>
      <c r="I55" s="128"/>
      <c r="J55" s="57"/>
      <c r="K55" s="78"/>
      <c r="L55" s="125"/>
      <c r="M55" s="126"/>
      <c r="N55" s="127"/>
    </row>
    <row r="56" customFormat="false" ht="17.25" hidden="false" customHeight="true" outlineLevel="0" collapsed="false">
      <c r="A56" s="50" t="s">
        <v>137</v>
      </c>
      <c r="B56" s="50" t="s">
        <v>138</v>
      </c>
      <c r="C56" s="80" t="s">
        <v>139</v>
      </c>
      <c r="D56" s="80"/>
      <c r="E56" s="52" t="s">
        <v>13</v>
      </c>
      <c r="F56" s="124" t="s">
        <v>13</v>
      </c>
      <c r="G56" s="122" t="s">
        <v>13</v>
      </c>
      <c r="H56" s="54" t="n">
        <v>274113.68</v>
      </c>
      <c r="I56" s="65"/>
      <c r="J56" s="57"/>
    </row>
    <row r="57" customFormat="false" ht="24.75" hidden="false" customHeight="true" outlineLevel="0" collapsed="false">
      <c r="A57" s="50"/>
      <c r="B57" s="50" t="s">
        <v>17</v>
      </c>
      <c r="C57" s="56" t="s">
        <v>18</v>
      </c>
      <c r="D57" s="56"/>
      <c r="E57" s="52"/>
      <c r="F57" s="124"/>
      <c r="G57" s="122"/>
      <c r="H57" s="54"/>
      <c r="I57" s="65"/>
      <c r="J57" s="57"/>
      <c r="K57" s="113"/>
      <c r="L57" s="9"/>
      <c r="M57" s="10"/>
      <c r="N57" s="2"/>
    </row>
    <row r="58" s="73" customFormat="true" ht="15" hidden="false" customHeight="true" outlineLevel="0" collapsed="false">
      <c r="A58" s="62" t="s">
        <v>140</v>
      </c>
      <c r="B58" s="62" t="s">
        <v>141</v>
      </c>
      <c r="C58" s="129" t="s">
        <v>142</v>
      </c>
      <c r="D58" s="129"/>
      <c r="E58" s="62" t="s">
        <v>46</v>
      </c>
      <c r="F58" s="94" t="n">
        <v>54611</v>
      </c>
      <c r="G58" s="104" t="n">
        <v>2.81</v>
      </c>
      <c r="H58" s="99" t="n">
        <v>153456.91</v>
      </c>
      <c r="I58" s="65"/>
      <c r="J58" s="130"/>
      <c r="K58" s="57"/>
      <c r="L58" s="77"/>
      <c r="M58" s="71"/>
    </row>
    <row r="59" s="73" customFormat="true" ht="17.25" hidden="false" customHeight="true" outlineLevel="0" collapsed="false">
      <c r="A59" s="62" t="s">
        <v>143</v>
      </c>
      <c r="B59" s="59" t="s">
        <v>144</v>
      </c>
      <c r="C59" s="129" t="s">
        <v>145</v>
      </c>
      <c r="D59" s="129"/>
      <c r="E59" s="59" t="s">
        <v>46</v>
      </c>
      <c r="F59" s="94" t="n">
        <v>81524.8452</v>
      </c>
      <c r="G59" s="104" t="n">
        <v>1.47999998900949</v>
      </c>
      <c r="H59" s="99" t="n">
        <v>120656.77</v>
      </c>
      <c r="I59" s="65"/>
      <c r="J59" s="57"/>
      <c r="K59" s="107"/>
      <c r="L59" s="71"/>
      <c r="M59" s="131"/>
    </row>
    <row r="60" s="73" customFormat="true" ht="12.75" hidden="false" customHeight="true" outlineLevel="0" collapsed="false">
      <c r="A60" s="50" t="s">
        <v>146</v>
      </c>
      <c r="B60" s="81" t="s">
        <v>147</v>
      </c>
      <c r="C60" s="80" t="s">
        <v>148</v>
      </c>
      <c r="D60" s="80"/>
      <c r="E60" s="52" t="s">
        <v>13</v>
      </c>
      <c r="F60" s="68" t="s">
        <v>13</v>
      </c>
      <c r="G60" s="69" t="s">
        <v>13</v>
      </c>
      <c r="H60" s="54" t="n">
        <v>575880.92</v>
      </c>
      <c r="I60" s="65"/>
      <c r="J60" s="57"/>
      <c r="K60" s="7"/>
      <c r="L60" s="8"/>
      <c r="M60" s="9"/>
      <c r="N60" s="72"/>
    </row>
    <row r="61" s="73" customFormat="true" ht="12.75" hidden="false" customHeight="true" outlineLevel="0" collapsed="false">
      <c r="A61" s="50"/>
      <c r="B61" s="50" t="s">
        <v>17</v>
      </c>
      <c r="C61" s="56" t="s">
        <v>18</v>
      </c>
      <c r="D61" s="56"/>
      <c r="E61" s="52"/>
      <c r="F61" s="68"/>
      <c r="G61" s="69"/>
      <c r="H61" s="54"/>
      <c r="I61" s="65"/>
      <c r="J61" s="57"/>
      <c r="K61" s="7"/>
      <c r="L61" s="8"/>
      <c r="M61" s="9"/>
      <c r="N61" s="72"/>
    </row>
    <row r="62" s="73" customFormat="true" ht="14.25" hidden="false" customHeight="true" outlineLevel="0" collapsed="false">
      <c r="A62" s="62" t="s">
        <v>149</v>
      </c>
      <c r="B62" s="62" t="s">
        <v>150</v>
      </c>
      <c r="C62" s="111" t="s">
        <v>151</v>
      </c>
      <c r="D62" s="111"/>
      <c r="E62" s="62" t="s">
        <v>46</v>
      </c>
      <c r="F62" s="94" t="n">
        <v>8422</v>
      </c>
      <c r="G62" s="104" t="n">
        <v>32.25</v>
      </c>
      <c r="H62" s="99" t="n">
        <v>271609.5</v>
      </c>
      <c r="I62" s="65"/>
      <c r="J62" s="57"/>
      <c r="K62" s="7"/>
      <c r="L62" s="8"/>
      <c r="M62" s="9"/>
      <c r="N62" s="72"/>
    </row>
    <row r="63" s="73" customFormat="true" ht="30" hidden="false" customHeight="true" outlineLevel="0" collapsed="false">
      <c r="A63" s="62" t="s">
        <v>152</v>
      </c>
      <c r="B63" s="62" t="s">
        <v>153</v>
      </c>
      <c r="C63" s="111" t="s">
        <v>154</v>
      </c>
      <c r="D63" s="111"/>
      <c r="E63" s="62" t="s">
        <v>46</v>
      </c>
      <c r="F63" s="94" t="n">
        <v>7274</v>
      </c>
      <c r="G63" s="104" t="n">
        <v>41.83</v>
      </c>
      <c r="H63" s="99" t="n">
        <v>304271.42</v>
      </c>
      <c r="I63" s="65"/>
      <c r="J63" s="57"/>
      <c r="K63" s="7"/>
      <c r="L63" s="8"/>
      <c r="M63" s="9"/>
      <c r="N63" s="72"/>
    </row>
    <row r="64" s="73" customFormat="true" ht="27" hidden="false" customHeight="true" outlineLevel="0" collapsed="false">
      <c r="A64" s="132" t="s">
        <v>155</v>
      </c>
      <c r="B64" s="50" t="s">
        <v>156</v>
      </c>
      <c r="C64" s="51" t="s">
        <v>157</v>
      </c>
      <c r="D64" s="51"/>
      <c r="E64" s="52" t="s">
        <v>13</v>
      </c>
      <c r="F64" s="68" t="s">
        <v>13</v>
      </c>
      <c r="G64" s="68" t="s">
        <v>13</v>
      </c>
      <c r="H64" s="54" t="n">
        <v>4628953.75</v>
      </c>
      <c r="I64" s="65"/>
      <c r="J64" s="57"/>
      <c r="K64" s="7"/>
      <c r="L64" s="8"/>
      <c r="M64" s="126"/>
      <c r="N64" s="127"/>
    </row>
    <row r="65" s="73" customFormat="true" ht="19.5" hidden="false" customHeight="true" outlineLevel="0" collapsed="false">
      <c r="A65" s="132"/>
      <c r="B65" s="50" t="s">
        <v>17</v>
      </c>
      <c r="C65" s="56" t="s">
        <v>18</v>
      </c>
      <c r="D65" s="56"/>
      <c r="E65" s="52"/>
      <c r="F65" s="68"/>
      <c r="G65" s="68"/>
      <c r="H65" s="54"/>
      <c r="I65" s="65"/>
      <c r="J65" s="57"/>
      <c r="K65" s="7"/>
      <c r="L65" s="8"/>
      <c r="M65" s="126"/>
      <c r="N65" s="127"/>
    </row>
    <row r="66" s="73" customFormat="true" ht="24.75" hidden="false" customHeight="true" outlineLevel="0" collapsed="false">
      <c r="A66" s="62" t="s">
        <v>158</v>
      </c>
      <c r="B66" s="62" t="s">
        <v>159</v>
      </c>
      <c r="C66" s="133" t="s">
        <v>160</v>
      </c>
      <c r="D66" s="133"/>
      <c r="E66" s="62" t="s">
        <v>46</v>
      </c>
      <c r="F66" s="134" t="n">
        <v>9253</v>
      </c>
      <c r="G66" s="104" t="n">
        <v>56.51</v>
      </c>
      <c r="H66" s="99" t="n">
        <v>522887.03</v>
      </c>
      <c r="I66" s="65"/>
      <c r="J66" s="57"/>
      <c r="K66" s="7"/>
      <c r="L66" s="8"/>
      <c r="M66" s="126"/>
      <c r="N66" s="127"/>
    </row>
    <row r="67" s="73" customFormat="true" ht="27.75" hidden="false" customHeight="true" outlineLevel="0" collapsed="false">
      <c r="A67" s="62" t="s">
        <v>161</v>
      </c>
      <c r="B67" s="62" t="s">
        <v>162</v>
      </c>
      <c r="C67" s="133" t="s">
        <v>163</v>
      </c>
      <c r="D67" s="133"/>
      <c r="E67" s="89" t="s">
        <v>46</v>
      </c>
      <c r="F67" s="87" t="n">
        <v>42904</v>
      </c>
      <c r="G67" s="104" t="n">
        <v>70.6375</v>
      </c>
      <c r="H67" s="99" t="n">
        <v>3030631.3</v>
      </c>
      <c r="I67" s="65"/>
      <c r="J67" s="95"/>
      <c r="K67" s="78"/>
      <c r="L67" s="70"/>
      <c r="M67" s="126"/>
      <c r="N67" s="127"/>
    </row>
    <row r="68" s="73" customFormat="true" ht="30.75" hidden="false" customHeight="true" outlineLevel="0" collapsed="false">
      <c r="A68" s="62" t="s">
        <v>164</v>
      </c>
      <c r="B68" s="62" t="s">
        <v>165</v>
      </c>
      <c r="C68" s="133" t="s">
        <v>166</v>
      </c>
      <c r="D68" s="133"/>
      <c r="E68" s="89" t="s">
        <v>46</v>
      </c>
      <c r="F68" s="87" t="n">
        <v>5312</v>
      </c>
      <c r="G68" s="104" t="n">
        <v>30.91</v>
      </c>
      <c r="H68" s="99" t="n">
        <v>164193.92</v>
      </c>
      <c r="I68" s="65"/>
      <c r="J68" s="95"/>
      <c r="K68" s="78"/>
      <c r="L68" s="70"/>
      <c r="M68" s="126"/>
      <c r="N68" s="127"/>
    </row>
    <row r="69" s="73" customFormat="true" ht="28.5" hidden="false" customHeight="true" outlineLevel="0" collapsed="false">
      <c r="A69" s="62" t="s">
        <v>167</v>
      </c>
      <c r="B69" s="62" t="s">
        <v>168</v>
      </c>
      <c r="C69" s="133" t="s">
        <v>169</v>
      </c>
      <c r="D69" s="133"/>
      <c r="E69" s="89" t="s">
        <v>46</v>
      </c>
      <c r="F69" s="135" t="n">
        <v>11768</v>
      </c>
      <c r="G69" s="104" t="n">
        <v>77.4338460231135</v>
      </c>
      <c r="H69" s="99" t="n">
        <v>911241.5</v>
      </c>
      <c r="I69" s="65"/>
      <c r="J69" s="95"/>
      <c r="K69" s="78"/>
      <c r="L69" s="70"/>
      <c r="M69" s="126"/>
      <c r="N69" s="127"/>
    </row>
    <row r="70" s="73" customFormat="true" ht="12.75" hidden="false" customHeight="true" outlineLevel="0" collapsed="false">
      <c r="A70" s="50" t="s">
        <v>170</v>
      </c>
      <c r="B70" s="50" t="s">
        <v>171</v>
      </c>
      <c r="C70" s="80" t="s">
        <v>172</v>
      </c>
      <c r="D70" s="80"/>
      <c r="E70" s="52" t="s">
        <v>13</v>
      </c>
      <c r="F70" s="136" t="s">
        <v>13</v>
      </c>
      <c r="G70" s="69" t="s">
        <v>13</v>
      </c>
      <c r="H70" s="54" t="n">
        <v>3159775.02</v>
      </c>
      <c r="I70" s="65"/>
      <c r="J70" s="57"/>
      <c r="K70" s="113"/>
      <c r="L70" s="82"/>
      <c r="M70" s="71"/>
      <c r="N70" s="72"/>
    </row>
    <row r="71" s="73" customFormat="true" ht="12.75" hidden="false" customHeight="true" outlineLevel="0" collapsed="false">
      <c r="A71" s="50"/>
      <c r="B71" s="50" t="s">
        <v>17</v>
      </c>
      <c r="C71" s="56" t="s">
        <v>18</v>
      </c>
      <c r="D71" s="56"/>
      <c r="E71" s="52"/>
      <c r="F71" s="136"/>
      <c r="G71" s="69"/>
      <c r="H71" s="54"/>
      <c r="I71" s="65"/>
      <c r="J71" s="57"/>
      <c r="K71" s="113"/>
      <c r="L71" s="82"/>
      <c r="M71" s="71"/>
      <c r="N71" s="72"/>
    </row>
    <row r="72" s="73" customFormat="true" ht="27" hidden="false" customHeight="true" outlineLevel="0" collapsed="false">
      <c r="A72" s="62" t="s">
        <v>173</v>
      </c>
      <c r="B72" s="62" t="s">
        <v>174</v>
      </c>
      <c r="C72" s="112" t="s">
        <v>175</v>
      </c>
      <c r="D72" s="112"/>
      <c r="E72" s="62" t="s">
        <v>46</v>
      </c>
      <c r="F72" s="137" t="n">
        <v>3594</v>
      </c>
      <c r="G72" s="104" t="n">
        <v>56.33</v>
      </c>
      <c r="H72" s="99" t="n">
        <v>202450.02</v>
      </c>
      <c r="I72" s="65"/>
      <c r="J72" s="57"/>
      <c r="K72" s="113"/>
      <c r="L72" s="82"/>
      <c r="M72" s="71"/>
      <c r="N72" s="72"/>
    </row>
    <row r="73" s="73" customFormat="true" ht="27" hidden="false" customHeight="true" outlineLevel="0" collapsed="false">
      <c r="A73" s="62" t="s">
        <v>176</v>
      </c>
      <c r="B73" s="62" t="s">
        <v>177</v>
      </c>
      <c r="C73" s="112" t="s">
        <v>178</v>
      </c>
      <c r="D73" s="112"/>
      <c r="E73" s="62" t="s">
        <v>46</v>
      </c>
      <c r="F73" s="137" t="n">
        <v>30000</v>
      </c>
      <c r="G73" s="104" t="n">
        <v>98.5775</v>
      </c>
      <c r="H73" s="99" t="n">
        <v>2957325</v>
      </c>
      <c r="I73" s="65"/>
      <c r="J73" s="57"/>
      <c r="K73" s="113"/>
      <c r="L73" s="82"/>
      <c r="M73" s="71"/>
      <c r="N73" s="72"/>
    </row>
    <row r="74" customFormat="false" ht="15.75" hidden="false" customHeight="true" outlineLevel="0" collapsed="false">
      <c r="A74" s="42" t="s">
        <v>179</v>
      </c>
      <c r="B74" s="43" t="s">
        <v>180</v>
      </c>
      <c r="C74" s="118" t="s">
        <v>181</v>
      </c>
      <c r="D74" s="118"/>
      <c r="E74" s="45" t="s">
        <v>13</v>
      </c>
      <c r="F74" s="138" t="s">
        <v>13</v>
      </c>
      <c r="G74" s="116" t="s">
        <v>13</v>
      </c>
      <c r="H74" s="47" t="n">
        <v>6735685.2</v>
      </c>
      <c r="I74" s="65"/>
      <c r="J74" s="49"/>
    </row>
    <row r="75" customFormat="false" ht="15.75" hidden="false" customHeight="true" outlineLevel="0" collapsed="false">
      <c r="A75" s="50" t="s">
        <v>182</v>
      </c>
      <c r="B75" s="50" t="s">
        <v>183</v>
      </c>
      <c r="C75" s="139" t="s">
        <v>184</v>
      </c>
      <c r="D75" s="140"/>
      <c r="E75" s="52" t="s">
        <v>13</v>
      </c>
      <c r="F75" s="124" t="s">
        <v>13</v>
      </c>
      <c r="G75" s="69" t="s">
        <v>13</v>
      </c>
      <c r="H75" s="54" t="n">
        <v>94512.52</v>
      </c>
      <c r="I75" s="65"/>
      <c r="J75" s="49"/>
    </row>
    <row r="76" customFormat="false" ht="26.25" hidden="false" customHeight="true" outlineLevel="0" collapsed="false">
      <c r="A76" s="50"/>
      <c r="B76" s="50" t="s">
        <v>17</v>
      </c>
      <c r="C76" s="56" t="s">
        <v>18</v>
      </c>
      <c r="D76" s="56"/>
      <c r="E76" s="52"/>
      <c r="F76" s="124"/>
      <c r="G76" s="69"/>
      <c r="H76" s="54"/>
      <c r="I76" s="65"/>
      <c r="J76" s="49"/>
    </row>
    <row r="77" customFormat="false" ht="24.75" hidden="false" customHeight="true" outlineLevel="0" collapsed="false">
      <c r="A77" s="59" t="s">
        <v>185</v>
      </c>
      <c r="B77" s="62" t="s">
        <v>186</v>
      </c>
      <c r="C77" s="141" t="s">
        <v>187</v>
      </c>
      <c r="D77" s="141"/>
      <c r="E77" s="62" t="s">
        <v>46</v>
      </c>
      <c r="F77" s="94" t="n">
        <v>680</v>
      </c>
      <c r="G77" s="104" t="n">
        <v>138.989</v>
      </c>
      <c r="H77" s="99" t="n">
        <v>94512.52</v>
      </c>
      <c r="I77" s="65"/>
      <c r="J77" s="49"/>
    </row>
    <row r="78" customFormat="false" ht="27.75" hidden="false" customHeight="true" outlineLevel="0" collapsed="false">
      <c r="A78" s="50" t="s">
        <v>188</v>
      </c>
      <c r="B78" s="50" t="s">
        <v>189</v>
      </c>
      <c r="C78" s="80" t="s">
        <v>190</v>
      </c>
      <c r="D78" s="80"/>
      <c r="E78" s="52" t="s">
        <v>13</v>
      </c>
      <c r="F78" s="124" t="s">
        <v>13</v>
      </c>
      <c r="G78" s="69" t="s">
        <v>13</v>
      </c>
      <c r="H78" s="54" t="n">
        <v>3149469.83</v>
      </c>
      <c r="I78" s="65"/>
      <c r="J78" s="57"/>
    </row>
    <row r="79" customFormat="false" ht="23.25" hidden="false" customHeight="true" outlineLevel="0" collapsed="false">
      <c r="A79" s="50"/>
      <c r="B79" s="50" t="s">
        <v>17</v>
      </c>
      <c r="C79" s="56" t="s">
        <v>18</v>
      </c>
      <c r="D79" s="56"/>
      <c r="E79" s="52"/>
      <c r="F79" s="124"/>
      <c r="G79" s="69"/>
      <c r="H79" s="54"/>
      <c r="I79" s="65"/>
      <c r="J79" s="57"/>
    </row>
    <row r="80" s="73" customFormat="true" ht="25.5" hidden="false" customHeight="true" outlineLevel="0" collapsed="false">
      <c r="A80" s="59" t="s">
        <v>191</v>
      </c>
      <c r="B80" s="62" t="s">
        <v>192</v>
      </c>
      <c r="C80" s="142" t="s">
        <v>193</v>
      </c>
      <c r="D80" s="142"/>
      <c r="E80" s="62" t="s">
        <v>194</v>
      </c>
      <c r="F80" s="94" t="n">
        <v>1143.1</v>
      </c>
      <c r="G80" s="104" t="n">
        <v>302.660003499256</v>
      </c>
      <c r="H80" s="99" t="n">
        <v>345970.65</v>
      </c>
      <c r="I80" s="65"/>
      <c r="J80" s="57"/>
      <c r="K80" s="7"/>
      <c r="L80" s="67"/>
      <c r="M80" s="71"/>
      <c r="N80" s="72"/>
    </row>
    <row r="81" s="73" customFormat="true" ht="24.75" hidden="false" customHeight="true" outlineLevel="0" collapsed="false">
      <c r="A81" s="59" t="s">
        <v>195</v>
      </c>
      <c r="B81" s="62" t="s">
        <v>196</v>
      </c>
      <c r="C81" s="142" t="s">
        <v>197</v>
      </c>
      <c r="D81" s="142"/>
      <c r="E81" s="62" t="s">
        <v>46</v>
      </c>
      <c r="F81" s="94" t="n">
        <v>1865.8452</v>
      </c>
      <c r="G81" s="104" t="n">
        <v>38.5300023817624</v>
      </c>
      <c r="H81" s="99" t="n">
        <v>71891.02</v>
      </c>
      <c r="K81" s="7"/>
      <c r="L81" s="67"/>
      <c r="M81" s="71"/>
      <c r="N81" s="72"/>
    </row>
    <row r="82" s="73" customFormat="true" ht="24.75" hidden="false" customHeight="true" outlineLevel="0" collapsed="false">
      <c r="A82" s="59" t="s">
        <v>198</v>
      </c>
      <c r="B82" s="62" t="s">
        <v>199</v>
      </c>
      <c r="C82" s="142" t="s">
        <v>200</v>
      </c>
      <c r="D82" s="142"/>
      <c r="E82" s="62" t="s">
        <v>46</v>
      </c>
      <c r="F82" s="94" t="n">
        <v>3587</v>
      </c>
      <c r="G82" s="104" t="n">
        <v>46.24</v>
      </c>
      <c r="H82" s="99" t="n">
        <v>165862.88</v>
      </c>
      <c r="I82" s="65"/>
      <c r="J82" s="57"/>
      <c r="K82" s="7"/>
      <c r="L82" s="67"/>
      <c r="M82" s="71"/>
      <c r="N82" s="72"/>
    </row>
    <row r="83" s="73" customFormat="true" ht="25.5" hidden="false" customHeight="true" outlineLevel="0" collapsed="false">
      <c r="A83" s="59" t="s">
        <v>201</v>
      </c>
      <c r="B83" s="62" t="s">
        <v>202</v>
      </c>
      <c r="C83" s="142" t="s">
        <v>203</v>
      </c>
      <c r="D83" s="142"/>
      <c r="E83" s="62" t="s">
        <v>46</v>
      </c>
      <c r="F83" s="94" t="n">
        <v>35962</v>
      </c>
      <c r="G83" s="104" t="n">
        <v>61.64</v>
      </c>
      <c r="H83" s="99" t="n">
        <v>2216697.68</v>
      </c>
      <c r="J83" s="57"/>
      <c r="K83" s="7"/>
      <c r="L83" s="77"/>
      <c r="M83" s="71"/>
      <c r="N83" s="131"/>
    </row>
    <row r="84" s="73" customFormat="true" ht="30" hidden="false" customHeight="true" outlineLevel="0" collapsed="false">
      <c r="A84" s="62" t="s">
        <v>204</v>
      </c>
      <c r="B84" s="62" t="s">
        <v>205</v>
      </c>
      <c r="C84" s="142" t="s">
        <v>206</v>
      </c>
      <c r="D84" s="142"/>
      <c r="E84" s="62" t="s">
        <v>46</v>
      </c>
      <c r="F84" s="94" t="n">
        <v>10230</v>
      </c>
      <c r="G84" s="104" t="n">
        <v>34.12</v>
      </c>
      <c r="H84" s="99" t="n">
        <v>349047.6</v>
      </c>
      <c r="I84" s="65"/>
      <c r="J84" s="57"/>
      <c r="K84" s="7"/>
      <c r="L84" s="77"/>
      <c r="M84" s="71"/>
      <c r="N84" s="131"/>
    </row>
    <row r="85" s="73" customFormat="true" ht="12.75" hidden="false" customHeight="true" outlineLevel="0" collapsed="false">
      <c r="A85" s="50" t="s">
        <v>207</v>
      </c>
      <c r="B85" s="50" t="s">
        <v>208</v>
      </c>
      <c r="C85" s="80" t="s">
        <v>209</v>
      </c>
      <c r="D85" s="80"/>
      <c r="E85" s="52" t="s">
        <v>13</v>
      </c>
      <c r="F85" s="124" t="s">
        <v>13</v>
      </c>
      <c r="G85" s="143" t="s">
        <v>13</v>
      </c>
      <c r="H85" s="144" t="n">
        <v>1153152.73</v>
      </c>
      <c r="I85" s="65"/>
      <c r="J85" s="57"/>
      <c r="K85" s="78"/>
      <c r="L85" s="67"/>
      <c r="M85" s="71"/>
      <c r="N85" s="72"/>
    </row>
    <row r="86" s="73" customFormat="true" ht="12.75" hidden="false" customHeight="true" outlineLevel="0" collapsed="false">
      <c r="A86" s="50"/>
      <c r="B86" s="50" t="s">
        <v>17</v>
      </c>
      <c r="C86" s="56" t="s">
        <v>18</v>
      </c>
      <c r="D86" s="56"/>
      <c r="E86" s="52"/>
      <c r="F86" s="124"/>
      <c r="G86" s="143"/>
      <c r="H86" s="144"/>
      <c r="I86" s="65"/>
      <c r="J86" s="57"/>
      <c r="K86" s="78"/>
      <c r="L86" s="67"/>
      <c r="M86" s="71"/>
      <c r="N86" s="72"/>
    </row>
    <row r="87" s="73" customFormat="true" ht="27.75" hidden="false" customHeight="true" outlineLevel="0" collapsed="false">
      <c r="A87" s="62" t="s">
        <v>210</v>
      </c>
      <c r="B87" s="62" t="s">
        <v>211</v>
      </c>
      <c r="C87" s="74" t="s">
        <v>212</v>
      </c>
      <c r="D87" s="74"/>
      <c r="E87" s="145" t="s">
        <v>46</v>
      </c>
      <c r="F87" s="146" t="n">
        <v>5724</v>
      </c>
      <c r="G87" s="104" t="n">
        <v>12.9</v>
      </c>
      <c r="H87" s="99" t="n">
        <v>73839.6</v>
      </c>
      <c r="I87" s="65"/>
      <c r="J87" s="95"/>
      <c r="K87" s="78"/>
      <c r="L87" s="67"/>
      <c r="M87" s="71"/>
      <c r="N87" s="72"/>
    </row>
    <row r="88" s="73" customFormat="true" ht="27.75" hidden="false" customHeight="true" outlineLevel="0" collapsed="false">
      <c r="A88" s="62" t="s">
        <v>213</v>
      </c>
      <c r="B88" s="62" t="s">
        <v>214</v>
      </c>
      <c r="C88" s="74" t="s">
        <v>215</v>
      </c>
      <c r="D88" s="74"/>
      <c r="E88" s="145" t="s">
        <v>46</v>
      </c>
      <c r="F88" s="146" t="n">
        <v>2163</v>
      </c>
      <c r="G88" s="104" t="n">
        <v>42.87</v>
      </c>
      <c r="H88" s="99" t="n">
        <v>92727.81</v>
      </c>
      <c r="I88" s="65"/>
      <c r="J88" s="95"/>
      <c r="K88" s="78"/>
      <c r="L88" s="67"/>
      <c r="M88" s="71"/>
      <c r="N88" s="72"/>
    </row>
    <row r="89" s="73" customFormat="true" ht="25.5" hidden="false" customHeight="true" outlineLevel="0" collapsed="false">
      <c r="A89" s="62" t="s">
        <v>216</v>
      </c>
      <c r="B89" s="62" t="s">
        <v>214</v>
      </c>
      <c r="C89" s="74" t="s">
        <v>217</v>
      </c>
      <c r="D89" s="74"/>
      <c r="E89" s="145" t="s">
        <v>46</v>
      </c>
      <c r="F89" s="146" t="n">
        <v>112</v>
      </c>
      <c r="G89" s="104" t="n">
        <v>14.29</v>
      </c>
      <c r="H89" s="99" t="n">
        <v>1600.48</v>
      </c>
      <c r="I89" s="65"/>
      <c r="J89" s="95"/>
      <c r="K89" s="78"/>
      <c r="L89" s="67"/>
      <c r="M89" s="71"/>
      <c r="N89" s="72"/>
    </row>
    <row r="90" s="73" customFormat="true" ht="27.75" hidden="false" customHeight="true" outlineLevel="0" collapsed="false">
      <c r="A90" s="62" t="s">
        <v>218</v>
      </c>
      <c r="B90" s="62" t="s">
        <v>219</v>
      </c>
      <c r="C90" s="74" t="s">
        <v>220</v>
      </c>
      <c r="D90" s="74"/>
      <c r="E90" s="62" t="s">
        <v>46</v>
      </c>
      <c r="F90" s="146" t="n">
        <v>20754</v>
      </c>
      <c r="G90" s="104" t="n">
        <v>47.46</v>
      </c>
      <c r="H90" s="99" t="n">
        <v>984984.84</v>
      </c>
      <c r="I90" s="65"/>
      <c r="J90" s="147"/>
      <c r="K90" s="78"/>
      <c r="L90" s="67"/>
      <c r="M90" s="71"/>
      <c r="N90" s="72"/>
    </row>
    <row r="91" s="73" customFormat="true" ht="12.75" hidden="false" customHeight="true" outlineLevel="0" collapsed="false">
      <c r="A91" s="50" t="s">
        <v>221</v>
      </c>
      <c r="B91" s="50" t="s">
        <v>222</v>
      </c>
      <c r="C91" s="80" t="s">
        <v>223</v>
      </c>
      <c r="D91" s="80"/>
      <c r="E91" s="52" t="s">
        <v>13</v>
      </c>
      <c r="F91" s="124" t="s">
        <v>13</v>
      </c>
      <c r="G91" s="69" t="s">
        <v>13</v>
      </c>
      <c r="H91" s="54" t="n">
        <v>1547298.27</v>
      </c>
      <c r="I91" s="65"/>
      <c r="J91" s="57"/>
      <c r="K91" s="7"/>
      <c r="L91" s="67"/>
      <c r="M91" s="71"/>
      <c r="N91" s="72"/>
    </row>
    <row r="92" s="73" customFormat="true" ht="12.75" hidden="false" customHeight="true" outlineLevel="0" collapsed="false">
      <c r="A92" s="50"/>
      <c r="B92" s="50" t="s">
        <v>17</v>
      </c>
      <c r="C92" s="56" t="s">
        <v>18</v>
      </c>
      <c r="D92" s="56"/>
      <c r="E92" s="52"/>
      <c r="F92" s="124"/>
      <c r="G92" s="69"/>
      <c r="H92" s="54"/>
      <c r="I92" s="65"/>
      <c r="J92" s="57"/>
      <c r="K92" s="7"/>
      <c r="L92" s="67"/>
      <c r="M92" s="71"/>
      <c r="N92" s="72"/>
    </row>
    <row r="93" s="73" customFormat="true" ht="25.5" hidden="false" customHeight="true" outlineLevel="0" collapsed="false">
      <c r="A93" s="59" t="s">
        <v>224</v>
      </c>
      <c r="B93" s="62" t="s">
        <v>225</v>
      </c>
      <c r="C93" s="111" t="s">
        <v>226</v>
      </c>
      <c r="D93" s="111"/>
      <c r="E93" s="62" t="s">
        <v>46</v>
      </c>
      <c r="F93" s="94" t="n">
        <v>35450</v>
      </c>
      <c r="G93" s="104" t="n">
        <v>43.51</v>
      </c>
      <c r="H93" s="99" t="n">
        <v>1542429.5</v>
      </c>
      <c r="I93" s="65"/>
      <c r="J93" s="57"/>
      <c r="K93" s="7"/>
      <c r="L93" s="77"/>
      <c r="M93" s="71"/>
      <c r="N93" s="131"/>
    </row>
    <row r="94" s="73" customFormat="true" ht="25.5" hidden="false" customHeight="true" outlineLevel="0" collapsed="false">
      <c r="A94" s="59" t="s">
        <v>227</v>
      </c>
      <c r="B94" s="62" t="s">
        <v>225</v>
      </c>
      <c r="C94" s="111" t="s">
        <v>228</v>
      </c>
      <c r="D94" s="111"/>
      <c r="E94" s="62" t="s">
        <v>46</v>
      </c>
      <c r="F94" s="94" t="n">
        <v>111.9</v>
      </c>
      <c r="G94" s="104" t="n">
        <v>43.5100089365505</v>
      </c>
      <c r="H94" s="99" t="n">
        <v>4868.77</v>
      </c>
      <c r="I94" s="65"/>
      <c r="J94" s="57"/>
      <c r="K94" s="7"/>
      <c r="L94" s="67"/>
      <c r="M94" s="71"/>
      <c r="N94" s="72"/>
    </row>
    <row r="95" customFormat="false" ht="14.25" hidden="false" customHeight="true" outlineLevel="0" collapsed="false">
      <c r="A95" s="50" t="s">
        <v>229</v>
      </c>
      <c r="B95" s="50" t="s">
        <v>230</v>
      </c>
      <c r="C95" s="139" t="s">
        <v>231</v>
      </c>
      <c r="D95" s="140"/>
      <c r="E95" s="52" t="s">
        <v>13</v>
      </c>
      <c r="F95" s="124" t="s">
        <v>13</v>
      </c>
      <c r="G95" s="143" t="s">
        <v>13</v>
      </c>
      <c r="H95" s="144" t="n">
        <v>738099.87</v>
      </c>
      <c r="I95" s="65"/>
    </row>
    <row r="96" customFormat="false" ht="23.25" hidden="false" customHeight="true" outlineLevel="0" collapsed="false">
      <c r="A96" s="50"/>
      <c r="B96" s="50" t="s">
        <v>17</v>
      </c>
      <c r="C96" s="56" t="s">
        <v>18</v>
      </c>
      <c r="D96" s="56"/>
      <c r="E96" s="52"/>
      <c r="F96" s="124"/>
      <c r="G96" s="143"/>
      <c r="H96" s="144"/>
      <c r="I96" s="65"/>
      <c r="J96" s="57"/>
    </row>
    <row r="97" customFormat="false" ht="30" hidden="false" customHeight="true" outlineLevel="0" collapsed="false">
      <c r="A97" s="62" t="s">
        <v>232</v>
      </c>
      <c r="B97" s="62" t="s">
        <v>233</v>
      </c>
      <c r="C97" s="74" t="s">
        <v>234</v>
      </c>
      <c r="D97" s="74"/>
      <c r="E97" s="62" t="s">
        <v>46</v>
      </c>
      <c r="F97" s="94" t="n">
        <v>4941</v>
      </c>
      <c r="G97" s="104" t="n">
        <v>85.97</v>
      </c>
      <c r="H97" s="99" t="n">
        <v>424777.77</v>
      </c>
      <c r="I97" s="65"/>
      <c r="J97" s="57"/>
      <c r="L97" s="77"/>
      <c r="N97" s="131"/>
    </row>
    <row r="98" s="73" customFormat="true" ht="24.75" hidden="false" customHeight="true" outlineLevel="0" collapsed="false">
      <c r="A98" s="59" t="s">
        <v>235</v>
      </c>
      <c r="B98" s="62" t="s">
        <v>233</v>
      </c>
      <c r="C98" s="74" t="s">
        <v>236</v>
      </c>
      <c r="D98" s="74"/>
      <c r="E98" s="62" t="s">
        <v>46</v>
      </c>
      <c r="F98" s="94" t="n">
        <v>3493</v>
      </c>
      <c r="G98" s="104" t="n">
        <v>89.7</v>
      </c>
      <c r="H98" s="99" t="n">
        <v>313322.1</v>
      </c>
      <c r="I98" s="65"/>
      <c r="J98" s="57"/>
      <c r="K98" s="78"/>
      <c r="L98" s="67"/>
      <c r="M98" s="71"/>
      <c r="N98" s="72"/>
    </row>
    <row r="99" s="73" customFormat="true" ht="12.75" hidden="false" customHeight="true" outlineLevel="0" collapsed="false">
      <c r="A99" s="50" t="s">
        <v>237</v>
      </c>
      <c r="B99" s="50" t="s">
        <v>238</v>
      </c>
      <c r="C99" s="80" t="s">
        <v>239</v>
      </c>
      <c r="D99" s="80"/>
      <c r="E99" s="52" t="s">
        <v>13</v>
      </c>
      <c r="F99" s="124" t="s">
        <v>13</v>
      </c>
      <c r="G99" s="143" t="s">
        <v>13</v>
      </c>
      <c r="H99" s="144" t="n">
        <v>53151.98</v>
      </c>
      <c r="I99" s="65"/>
      <c r="J99" s="95"/>
      <c r="K99" s="78"/>
      <c r="L99" s="67"/>
      <c r="M99" s="71"/>
      <c r="N99" s="72"/>
    </row>
    <row r="100" s="73" customFormat="true" ht="18" hidden="false" customHeight="true" outlineLevel="0" collapsed="false">
      <c r="A100" s="50"/>
      <c r="B100" s="50" t="s">
        <v>17</v>
      </c>
      <c r="C100" s="56" t="s">
        <v>18</v>
      </c>
      <c r="D100" s="56"/>
      <c r="E100" s="52"/>
      <c r="F100" s="124"/>
      <c r="G100" s="143"/>
      <c r="H100" s="144"/>
      <c r="I100" s="65"/>
      <c r="J100" s="95"/>
      <c r="K100" s="78"/>
      <c r="L100" s="67"/>
      <c r="M100" s="71"/>
      <c r="N100" s="72"/>
    </row>
    <row r="101" s="73" customFormat="true" ht="24.75" hidden="false" customHeight="true" outlineLevel="0" collapsed="false">
      <c r="A101" s="59" t="s">
        <v>240</v>
      </c>
      <c r="B101" s="62" t="s">
        <v>241</v>
      </c>
      <c r="C101" s="74" t="s">
        <v>242</v>
      </c>
      <c r="D101" s="74"/>
      <c r="E101" s="62" t="s">
        <v>46</v>
      </c>
      <c r="F101" s="94" t="n">
        <v>4634</v>
      </c>
      <c r="G101" s="104" t="n">
        <v>11.47</v>
      </c>
      <c r="H101" s="99" t="n">
        <v>53151.98</v>
      </c>
      <c r="I101" s="65"/>
      <c r="J101" s="95"/>
      <c r="K101" s="78"/>
      <c r="L101" s="67"/>
      <c r="M101" s="71"/>
      <c r="N101" s="72"/>
    </row>
    <row r="102" s="73" customFormat="true" ht="15.75" hidden="false" customHeight="true" outlineLevel="0" collapsed="false">
      <c r="A102" s="42" t="s">
        <v>243</v>
      </c>
      <c r="B102" s="43" t="s">
        <v>244</v>
      </c>
      <c r="C102" s="44" t="s">
        <v>245</v>
      </c>
      <c r="D102" s="44"/>
      <c r="E102" s="45" t="s">
        <v>13</v>
      </c>
      <c r="F102" s="138" t="s">
        <v>13</v>
      </c>
      <c r="G102" s="117" t="s">
        <v>13</v>
      </c>
      <c r="H102" s="47" t="n">
        <v>2189515.82</v>
      </c>
      <c r="I102" s="65"/>
      <c r="J102" s="49"/>
      <c r="K102" s="7"/>
      <c r="L102" s="67"/>
      <c r="M102" s="71"/>
      <c r="N102" s="72"/>
    </row>
    <row r="103" s="73" customFormat="true" ht="22.5" hidden="false" customHeight="true" outlineLevel="0" collapsed="false">
      <c r="A103" s="50" t="s">
        <v>246</v>
      </c>
      <c r="B103" s="50" t="s">
        <v>247</v>
      </c>
      <c r="C103" s="80" t="s">
        <v>248</v>
      </c>
      <c r="D103" s="80"/>
      <c r="E103" s="52" t="s">
        <v>13</v>
      </c>
      <c r="F103" s="124" t="s">
        <v>13</v>
      </c>
      <c r="G103" s="69" t="s">
        <v>13</v>
      </c>
      <c r="H103" s="54" t="n">
        <v>1244924.62</v>
      </c>
      <c r="I103" s="65"/>
      <c r="J103" s="57"/>
      <c r="K103" s="7"/>
      <c r="L103" s="67"/>
      <c r="M103" s="71"/>
      <c r="N103" s="72"/>
    </row>
    <row r="104" s="73" customFormat="true" ht="21.75" hidden="false" customHeight="true" outlineLevel="0" collapsed="false">
      <c r="A104" s="50"/>
      <c r="B104" s="148" t="s">
        <v>249</v>
      </c>
      <c r="C104" s="56" t="s">
        <v>250</v>
      </c>
      <c r="D104" s="56"/>
      <c r="E104" s="52"/>
      <c r="F104" s="124"/>
      <c r="G104" s="69"/>
      <c r="H104" s="54"/>
      <c r="I104" s="65"/>
      <c r="J104" s="57"/>
      <c r="K104" s="7"/>
      <c r="L104" s="67"/>
      <c r="M104" s="71"/>
      <c r="N104" s="72"/>
    </row>
    <row r="105" s="73" customFormat="true" ht="26.25" hidden="false" customHeight="true" outlineLevel="0" collapsed="false">
      <c r="A105" s="62" t="s">
        <v>251</v>
      </c>
      <c r="B105" s="149" t="s">
        <v>252</v>
      </c>
      <c r="C105" s="74" t="s">
        <v>253</v>
      </c>
      <c r="D105" s="74"/>
      <c r="E105" s="150" t="s">
        <v>46</v>
      </c>
      <c r="F105" s="94" t="n">
        <v>44283</v>
      </c>
      <c r="G105" s="104" t="n">
        <v>19.25</v>
      </c>
      <c r="H105" s="99" t="n">
        <v>852447.75</v>
      </c>
      <c r="I105" s="65"/>
      <c r="J105" s="57"/>
      <c r="K105" s="7"/>
      <c r="L105" s="151"/>
      <c r="M105" s="71"/>
      <c r="N105" s="131"/>
    </row>
    <row r="106" s="73" customFormat="true" ht="27.75" hidden="false" customHeight="true" outlineLevel="0" collapsed="false">
      <c r="A106" s="62" t="s">
        <v>254</v>
      </c>
      <c r="B106" s="59" t="s">
        <v>255</v>
      </c>
      <c r="C106" s="111" t="s">
        <v>256</v>
      </c>
      <c r="D106" s="111"/>
      <c r="E106" s="150" t="s">
        <v>46</v>
      </c>
      <c r="F106" s="90" t="n">
        <v>11550</v>
      </c>
      <c r="G106" s="104" t="n">
        <v>18.3141004329004</v>
      </c>
      <c r="H106" s="99" t="n">
        <v>211527.86</v>
      </c>
      <c r="I106" s="65"/>
      <c r="J106" s="95"/>
      <c r="K106" s="78"/>
      <c r="L106" s="67"/>
      <c r="M106" s="71"/>
      <c r="N106" s="131"/>
    </row>
    <row r="107" s="73" customFormat="true" ht="42.75" hidden="false" customHeight="true" outlineLevel="0" collapsed="false">
      <c r="A107" s="62" t="s">
        <v>257</v>
      </c>
      <c r="B107" s="59" t="s">
        <v>258</v>
      </c>
      <c r="C107" s="111" t="s">
        <v>259</v>
      </c>
      <c r="D107" s="111"/>
      <c r="E107" s="59" t="s">
        <v>46</v>
      </c>
      <c r="F107" s="94" t="n">
        <v>920</v>
      </c>
      <c r="G107" s="104" t="n">
        <v>196.683706521739</v>
      </c>
      <c r="H107" s="99" t="n">
        <v>180949.01</v>
      </c>
      <c r="I107" s="7"/>
      <c r="J107" s="113"/>
      <c r="K107" s="78"/>
      <c r="L107" s="67"/>
      <c r="M107" s="71"/>
      <c r="N107" s="131"/>
    </row>
    <row r="108" s="73" customFormat="true" ht="23.25" hidden="false" customHeight="true" outlineLevel="0" collapsed="false">
      <c r="A108" s="50" t="s">
        <v>260</v>
      </c>
      <c r="B108" s="50" t="s">
        <v>261</v>
      </c>
      <c r="C108" s="139" t="s">
        <v>262</v>
      </c>
      <c r="D108" s="140"/>
      <c r="E108" s="52" t="s">
        <v>13</v>
      </c>
      <c r="F108" s="124" t="s">
        <v>13</v>
      </c>
      <c r="G108" s="143" t="s">
        <v>13</v>
      </c>
      <c r="H108" s="144" t="n">
        <v>473069.65</v>
      </c>
      <c r="I108" s="7"/>
      <c r="J108" s="113"/>
      <c r="K108" s="108"/>
      <c r="L108" s="67"/>
      <c r="M108" s="71"/>
      <c r="N108" s="131"/>
    </row>
    <row r="109" s="73" customFormat="true" ht="26.25" hidden="false" customHeight="true" outlineLevel="0" collapsed="false">
      <c r="A109" s="50"/>
      <c r="B109" s="50" t="s">
        <v>17</v>
      </c>
      <c r="C109" s="56" t="s">
        <v>18</v>
      </c>
      <c r="D109" s="56"/>
      <c r="E109" s="52"/>
      <c r="F109" s="124"/>
      <c r="G109" s="143"/>
      <c r="H109" s="144"/>
      <c r="I109" s="7"/>
      <c r="J109" s="113"/>
      <c r="K109" s="108"/>
      <c r="L109" s="67"/>
      <c r="M109" s="71"/>
      <c r="N109" s="131"/>
    </row>
    <row r="110" s="73" customFormat="true" ht="45.75" hidden="false" customHeight="true" outlineLevel="0" collapsed="false">
      <c r="A110" s="62" t="s">
        <v>263</v>
      </c>
      <c r="B110" s="62" t="s">
        <v>264</v>
      </c>
      <c r="C110" s="74" t="s">
        <v>265</v>
      </c>
      <c r="D110" s="74"/>
      <c r="E110" s="62" t="s">
        <v>68</v>
      </c>
      <c r="F110" s="94" t="n">
        <v>143</v>
      </c>
      <c r="G110" s="104" t="n">
        <v>1046.84342657343</v>
      </c>
      <c r="H110" s="99" t="n">
        <v>149698.61</v>
      </c>
      <c r="I110" s="7"/>
      <c r="J110" s="113"/>
      <c r="K110" s="113"/>
      <c r="L110" s="67"/>
      <c r="M110" s="152"/>
      <c r="N110" s="131"/>
    </row>
    <row r="111" s="73" customFormat="true" ht="40.5" hidden="false" customHeight="true" outlineLevel="0" collapsed="false">
      <c r="A111" s="62" t="s">
        <v>266</v>
      </c>
      <c r="B111" s="62" t="s">
        <v>267</v>
      </c>
      <c r="C111" s="74" t="s">
        <v>268</v>
      </c>
      <c r="D111" s="74"/>
      <c r="E111" s="62" t="s">
        <v>68</v>
      </c>
      <c r="F111" s="94" t="n">
        <v>87</v>
      </c>
      <c r="G111" s="104" t="n">
        <v>1041.71</v>
      </c>
      <c r="H111" s="99" t="n">
        <v>90628.77</v>
      </c>
      <c r="I111" s="7"/>
      <c r="J111" s="113"/>
      <c r="K111" s="113"/>
      <c r="L111" s="67"/>
      <c r="M111" s="152"/>
      <c r="N111" s="131"/>
    </row>
    <row r="112" s="73" customFormat="true" ht="42.75" hidden="false" customHeight="true" outlineLevel="0" collapsed="false">
      <c r="A112" s="62" t="s">
        <v>269</v>
      </c>
      <c r="B112" s="62" t="s">
        <v>270</v>
      </c>
      <c r="C112" s="74" t="s">
        <v>271</v>
      </c>
      <c r="D112" s="74"/>
      <c r="E112" s="62" t="s">
        <v>68</v>
      </c>
      <c r="F112" s="94" t="n">
        <v>185</v>
      </c>
      <c r="G112" s="104" t="n">
        <v>1137.07</v>
      </c>
      <c r="H112" s="99" t="n">
        <v>210357.95</v>
      </c>
      <c r="I112" s="7"/>
      <c r="J112" s="113"/>
      <c r="K112" s="113"/>
      <c r="L112" s="67"/>
      <c r="M112" s="71"/>
      <c r="N112" s="131"/>
    </row>
    <row r="113" s="73" customFormat="true" ht="39.75" hidden="false" customHeight="true" outlineLevel="0" collapsed="false">
      <c r="A113" s="62" t="s">
        <v>272</v>
      </c>
      <c r="B113" s="62" t="s">
        <v>273</v>
      </c>
      <c r="C113" s="74" t="s">
        <v>274</v>
      </c>
      <c r="D113" s="74"/>
      <c r="E113" s="62" t="s">
        <v>68</v>
      </c>
      <c r="F113" s="94" t="n">
        <v>16</v>
      </c>
      <c r="G113" s="104" t="n">
        <v>1399.02</v>
      </c>
      <c r="H113" s="99" t="n">
        <v>22384.32</v>
      </c>
      <c r="I113" s="7"/>
      <c r="J113" s="113"/>
      <c r="K113" s="113"/>
      <c r="L113" s="67"/>
      <c r="M113" s="71"/>
      <c r="N113" s="131"/>
    </row>
    <row r="114" s="73" customFormat="true" ht="13.5" hidden="false" customHeight="true" outlineLevel="0" collapsed="false">
      <c r="A114" s="50" t="s">
        <v>275</v>
      </c>
      <c r="B114" s="50" t="s">
        <v>276</v>
      </c>
      <c r="C114" s="139" t="s">
        <v>277</v>
      </c>
      <c r="D114" s="140"/>
      <c r="E114" s="52" t="s">
        <v>13</v>
      </c>
      <c r="F114" s="124" t="s">
        <v>13</v>
      </c>
      <c r="G114" s="143" t="s">
        <v>13</v>
      </c>
      <c r="H114" s="144" t="n">
        <v>471521.55</v>
      </c>
      <c r="I114" s="7"/>
      <c r="J114" s="113"/>
      <c r="K114" s="108"/>
      <c r="L114" s="67"/>
      <c r="M114" s="71"/>
      <c r="N114" s="131"/>
    </row>
    <row r="115" s="73" customFormat="true" ht="27.75" hidden="false" customHeight="true" outlineLevel="0" collapsed="false">
      <c r="A115" s="50"/>
      <c r="B115" s="50" t="s">
        <v>17</v>
      </c>
      <c r="C115" s="56" t="s">
        <v>18</v>
      </c>
      <c r="D115" s="56"/>
      <c r="E115" s="52"/>
      <c r="F115" s="124"/>
      <c r="G115" s="143"/>
      <c r="H115" s="144"/>
      <c r="I115" s="7"/>
      <c r="J115" s="113"/>
      <c r="K115" s="108"/>
      <c r="L115" s="67"/>
      <c r="M115" s="71"/>
      <c r="N115" s="131"/>
    </row>
    <row r="116" s="73" customFormat="true" ht="27" hidden="false" customHeight="true" outlineLevel="0" collapsed="false">
      <c r="A116" s="62" t="s">
        <v>278</v>
      </c>
      <c r="B116" s="62" t="s">
        <v>279</v>
      </c>
      <c r="C116" s="74" t="s">
        <v>280</v>
      </c>
      <c r="D116" s="74"/>
      <c r="E116" s="62" t="s">
        <v>46</v>
      </c>
      <c r="F116" s="94" t="n">
        <v>10711.53</v>
      </c>
      <c r="G116" s="104" t="n">
        <v>44.0199999439856</v>
      </c>
      <c r="H116" s="99" t="n">
        <v>471521.55</v>
      </c>
      <c r="I116" s="7"/>
      <c r="J116" s="113"/>
      <c r="K116" s="108"/>
      <c r="L116" s="67"/>
      <c r="M116" s="71"/>
      <c r="N116" s="131"/>
    </row>
    <row r="117" s="73" customFormat="true" ht="13.5" hidden="false" customHeight="true" outlineLevel="0" collapsed="false">
      <c r="A117" s="42" t="s">
        <v>281</v>
      </c>
      <c r="B117" s="43" t="s">
        <v>282</v>
      </c>
      <c r="C117" s="153" t="s">
        <v>283</v>
      </c>
      <c r="D117" s="154"/>
      <c r="E117" s="45" t="s">
        <v>13</v>
      </c>
      <c r="F117" s="138" t="s">
        <v>13</v>
      </c>
      <c r="G117" s="117" t="s">
        <v>13</v>
      </c>
      <c r="H117" s="47" t="n">
        <v>1096151.79</v>
      </c>
      <c r="K117" s="108"/>
      <c r="L117" s="67"/>
      <c r="M117" s="71"/>
      <c r="N117" s="131"/>
    </row>
    <row r="118" s="73" customFormat="true" ht="13.5" hidden="false" customHeight="true" outlineLevel="0" collapsed="false">
      <c r="A118" s="50" t="s">
        <v>284</v>
      </c>
      <c r="B118" s="50" t="s">
        <v>285</v>
      </c>
      <c r="C118" s="80" t="s">
        <v>286</v>
      </c>
      <c r="D118" s="80"/>
      <c r="E118" s="52" t="s">
        <v>13</v>
      </c>
      <c r="F118" s="124" t="s">
        <v>13</v>
      </c>
      <c r="G118" s="69" t="s">
        <v>13</v>
      </c>
      <c r="H118" s="54" t="n">
        <v>231922.02</v>
      </c>
      <c r="I118" s="7"/>
      <c r="J118" s="113"/>
      <c r="K118" s="108"/>
      <c r="L118" s="67"/>
      <c r="M118" s="71"/>
      <c r="N118" s="131"/>
    </row>
    <row r="119" s="73" customFormat="true" ht="28.5" hidden="false" customHeight="true" outlineLevel="0" collapsed="false">
      <c r="A119" s="50"/>
      <c r="B119" s="50" t="s">
        <v>17</v>
      </c>
      <c r="C119" s="56" t="s">
        <v>18</v>
      </c>
      <c r="D119" s="56"/>
      <c r="E119" s="52"/>
      <c r="F119" s="124"/>
      <c r="G119" s="69"/>
      <c r="H119" s="54"/>
      <c r="I119" s="7"/>
      <c r="J119" s="113"/>
      <c r="K119" s="108"/>
      <c r="L119" s="67"/>
      <c r="M119" s="71"/>
      <c r="N119" s="131"/>
    </row>
    <row r="120" s="73" customFormat="true" ht="13.5" hidden="false" customHeight="true" outlineLevel="0" collapsed="false">
      <c r="A120" s="150" t="s">
        <v>287</v>
      </c>
      <c r="B120" s="62" t="s">
        <v>288</v>
      </c>
      <c r="C120" s="142" t="s">
        <v>289</v>
      </c>
      <c r="D120" s="142"/>
      <c r="E120" s="150" t="s">
        <v>46</v>
      </c>
      <c r="F120" s="155" t="n">
        <v>1478</v>
      </c>
      <c r="G120" s="104" t="n">
        <v>74.31</v>
      </c>
      <c r="H120" s="99" t="n">
        <v>109830.18</v>
      </c>
      <c r="I120" s="7"/>
      <c r="J120" s="113"/>
      <c r="K120" s="108"/>
      <c r="L120" s="67"/>
      <c r="M120" s="71"/>
      <c r="N120" s="131"/>
    </row>
    <row r="121" s="73" customFormat="true" ht="13.5" hidden="false" customHeight="true" outlineLevel="0" collapsed="false">
      <c r="A121" s="150" t="s">
        <v>290</v>
      </c>
      <c r="B121" s="62" t="s">
        <v>291</v>
      </c>
      <c r="C121" s="142" t="s">
        <v>292</v>
      </c>
      <c r="D121" s="142"/>
      <c r="E121" s="150" t="s">
        <v>46</v>
      </c>
      <c r="F121" s="156" t="n">
        <v>1194</v>
      </c>
      <c r="G121" s="104" t="n">
        <v>81.98</v>
      </c>
      <c r="H121" s="99" t="n">
        <v>97884.12</v>
      </c>
      <c r="I121" s="7"/>
      <c r="J121" s="113"/>
      <c r="K121" s="108"/>
      <c r="L121" s="67"/>
      <c r="M121" s="71"/>
      <c r="N121" s="131"/>
    </row>
    <row r="122" customFormat="false" ht="29.25" hidden="false" customHeight="true" outlineLevel="0" collapsed="false">
      <c r="A122" s="150" t="s">
        <v>293</v>
      </c>
      <c r="B122" s="62" t="s">
        <v>294</v>
      </c>
      <c r="C122" s="142" t="s">
        <v>295</v>
      </c>
      <c r="D122" s="142"/>
      <c r="E122" s="150" t="s">
        <v>46</v>
      </c>
      <c r="F122" s="156" t="n">
        <v>226</v>
      </c>
      <c r="G122" s="104" t="n">
        <v>75.52</v>
      </c>
      <c r="H122" s="99" t="n">
        <v>17067.52</v>
      </c>
      <c r="I122" s="65"/>
      <c r="J122" s="57"/>
    </row>
    <row r="123" s="73" customFormat="true" ht="18.75" hidden="false" customHeight="true" outlineLevel="0" collapsed="false">
      <c r="A123" s="150" t="s">
        <v>296</v>
      </c>
      <c r="B123" s="62" t="s">
        <v>297</v>
      </c>
      <c r="C123" s="142" t="s">
        <v>298</v>
      </c>
      <c r="D123" s="142"/>
      <c r="E123" s="150" t="s">
        <v>46</v>
      </c>
      <c r="F123" s="156" t="n">
        <v>76</v>
      </c>
      <c r="G123" s="104" t="n">
        <v>93.95</v>
      </c>
      <c r="H123" s="99" t="n">
        <v>7140.2</v>
      </c>
      <c r="I123" s="65"/>
      <c r="J123" s="157"/>
      <c r="K123" s="158"/>
      <c r="L123" s="159"/>
      <c r="M123" s="160"/>
      <c r="N123" s="161"/>
      <c r="O123" s="162"/>
      <c r="P123" s="162"/>
      <c r="Q123" s="162"/>
      <c r="R123" s="162"/>
    </row>
    <row r="124" s="73" customFormat="true" ht="12.75" hidden="false" customHeight="true" outlineLevel="0" collapsed="false">
      <c r="A124" s="50" t="s">
        <v>299</v>
      </c>
      <c r="B124" s="50" t="s">
        <v>300</v>
      </c>
      <c r="C124" s="80" t="s">
        <v>301</v>
      </c>
      <c r="D124" s="80"/>
      <c r="E124" s="52" t="s">
        <v>13</v>
      </c>
      <c r="F124" s="124" t="s">
        <v>13</v>
      </c>
      <c r="G124" s="143" t="s">
        <v>13</v>
      </c>
      <c r="H124" s="144" t="n">
        <v>166646.46</v>
      </c>
      <c r="I124" s="65"/>
      <c r="J124" s="157"/>
      <c r="K124" s="78"/>
      <c r="L124" s="163"/>
      <c r="M124" s="160"/>
      <c r="N124" s="161"/>
      <c r="O124" s="162"/>
      <c r="P124" s="162"/>
      <c r="Q124" s="162"/>
      <c r="R124" s="162"/>
    </row>
    <row r="125" s="73" customFormat="true" ht="12.75" hidden="false" customHeight="true" outlineLevel="0" collapsed="false">
      <c r="A125" s="50"/>
      <c r="B125" s="50" t="s">
        <v>17</v>
      </c>
      <c r="C125" s="56" t="s">
        <v>18</v>
      </c>
      <c r="D125" s="56"/>
      <c r="E125" s="52"/>
      <c r="F125" s="124"/>
      <c r="G125" s="143"/>
      <c r="H125" s="144"/>
      <c r="I125" s="65"/>
      <c r="J125" s="95"/>
      <c r="K125" s="7"/>
      <c r="L125" s="82"/>
      <c r="M125" s="160"/>
      <c r="N125" s="161"/>
      <c r="O125" s="162"/>
      <c r="P125" s="162"/>
      <c r="Q125" s="162"/>
      <c r="R125" s="162"/>
    </row>
    <row r="126" s="73" customFormat="true" ht="20.25" hidden="false" customHeight="true" outlineLevel="0" collapsed="false">
      <c r="A126" s="164" t="s">
        <v>302</v>
      </c>
      <c r="B126" s="62" t="s">
        <v>303</v>
      </c>
      <c r="C126" s="112" t="s">
        <v>304</v>
      </c>
      <c r="D126" s="112"/>
      <c r="E126" s="164" t="s">
        <v>90</v>
      </c>
      <c r="F126" s="165" t="n">
        <v>243</v>
      </c>
      <c r="G126" s="104" t="n">
        <v>253.325473251029</v>
      </c>
      <c r="H126" s="99" t="n">
        <v>61558.09</v>
      </c>
      <c r="I126" s="65"/>
      <c r="J126" s="157"/>
      <c r="K126" s="78"/>
      <c r="L126" s="166"/>
      <c r="M126" s="160"/>
      <c r="N126" s="161"/>
      <c r="O126" s="162"/>
      <c r="P126" s="162"/>
      <c r="Q126" s="162"/>
      <c r="R126" s="162"/>
    </row>
    <row r="127" s="73" customFormat="true" ht="25.5" hidden="false" customHeight="true" outlineLevel="0" collapsed="false">
      <c r="A127" s="164" t="s">
        <v>305</v>
      </c>
      <c r="B127" s="164" t="s">
        <v>306</v>
      </c>
      <c r="C127" s="112" t="s">
        <v>307</v>
      </c>
      <c r="D127" s="112"/>
      <c r="E127" s="164" t="s">
        <v>90</v>
      </c>
      <c r="F127" s="167" t="n">
        <v>153</v>
      </c>
      <c r="G127" s="104" t="n">
        <v>148.274509803922</v>
      </c>
      <c r="H127" s="99" t="n">
        <v>22686</v>
      </c>
      <c r="I127" s="65"/>
      <c r="J127" s="95"/>
      <c r="K127" s="78"/>
      <c r="L127" s="67"/>
      <c r="M127" s="71"/>
      <c r="N127" s="72"/>
    </row>
    <row r="128" s="73" customFormat="true" ht="27.75" hidden="false" customHeight="true" outlineLevel="0" collapsed="false">
      <c r="A128" s="164" t="s">
        <v>308</v>
      </c>
      <c r="B128" s="164" t="s">
        <v>309</v>
      </c>
      <c r="C128" s="112" t="s">
        <v>310</v>
      </c>
      <c r="D128" s="112"/>
      <c r="E128" s="150" t="s">
        <v>46</v>
      </c>
      <c r="F128" s="168" t="n">
        <v>78</v>
      </c>
      <c r="G128" s="104" t="n">
        <v>402.594487179487</v>
      </c>
      <c r="H128" s="99" t="n">
        <v>31402.37</v>
      </c>
      <c r="I128" s="65"/>
      <c r="J128" s="95"/>
      <c r="K128" s="78"/>
      <c r="L128" s="67"/>
      <c r="M128" s="71"/>
      <c r="N128" s="72"/>
    </row>
    <row r="129" s="73" customFormat="true" ht="28.5" hidden="false" customHeight="true" outlineLevel="0" collapsed="false">
      <c r="A129" s="164" t="s">
        <v>311</v>
      </c>
      <c r="B129" s="164" t="s">
        <v>312</v>
      </c>
      <c r="C129" s="112" t="s">
        <v>313</v>
      </c>
      <c r="D129" s="112"/>
      <c r="E129" s="150" t="s">
        <v>40</v>
      </c>
      <c r="F129" s="146" t="n">
        <v>3</v>
      </c>
      <c r="G129" s="104" t="n">
        <v>17000</v>
      </c>
      <c r="H129" s="99" t="n">
        <v>51000</v>
      </c>
      <c r="K129" s="7"/>
      <c r="L129" s="77"/>
      <c r="M129" s="71"/>
      <c r="N129" s="131"/>
    </row>
    <row r="130" s="73" customFormat="true" ht="12.75" hidden="false" customHeight="true" outlineLevel="0" collapsed="false">
      <c r="A130" s="50" t="s">
        <v>314</v>
      </c>
      <c r="B130" s="50" t="s">
        <v>315</v>
      </c>
      <c r="C130" s="80" t="s">
        <v>316</v>
      </c>
      <c r="D130" s="80"/>
      <c r="E130" s="52" t="s">
        <v>13</v>
      </c>
      <c r="F130" s="124" t="s">
        <v>13</v>
      </c>
      <c r="G130" s="143" t="s">
        <v>13</v>
      </c>
      <c r="H130" s="144" t="n">
        <v>10358.69</v>
      </c>
      <c r="I130" s="65"/>
      <c r="J130" s="95"/>
      <c r="K130" s="7"/>
      <c r="L130" s="77"/>
      <c r="M130" s="71"/>
      <c r="N130" s="131"/>
    </row>
    <row r="131" s="73" customFormat="true" ht="12.75" hidden="false" customHeight="true" outlineLevel="0" collapsed="false">
      <c r="A131" s="50"/>
      <c r="B131" s="50" t="s">
        <v>17</v>
      </c>
      <c r="C131" s="56" t="s">
        <v>18</v>
      </c>
      <c r="D131" s="56"/>
      <c r="E131" s="52"/>
      <c r="F131" s="124"/>
      <c r="G131" s="143"/>
      <c r="H131" s="144"/>
      <c r="I131" s="65"/>
      <c r="J131" s="95"/>
      <c r="K131" s="7"/>
      <c r="L131" s="77"/>
      <c r="M131" s="71"/>
      <c r="N131" s="131"/>
    </row>
    <row r="132" s="73" customFormat="true" ht="12.75" hidden="false" customHeight="true" outlineLevel="0" collapsed="false">
      <c r="A132" s="164" t="s">
        <v>317</v>
      </c>
      <c r="B132" s="164" t="s">
        <v>318</v>
      </c>
      <c r="C132" s="112" t="s">
        <v>319</v>
      </c>
      <c r="D132" s="112"/>
      <c r="E132" s="164" t="s">
        <v>90</v>
      </c>
      <c r="F132" s="165" t="n">
        <v>105</v>
      </c>
      <c r="G132" s="104" t="n">
        <v>81.3208571428572</v>
      </c>
      <c r="H132" s="99" t="n">
        <v>8538.69</v>
      </c>
      <c r="I132" s="65"/>
      <c r="J132" s="95"/>
      <c r="K132" s="7"/>
      <c r="L132" s="77"/>
      <c r="M132" s="71"/>
      <c r="N132" s="131"/>
    </row>
    <row r="133" s="73" customFormat="true" ht="12.75" hidden="false" customHeight="true" outlineLevel="0" collapsed="false">
      <c r="A133" s="164" t="s">
        <v>320</v>
      </c>
      <c r="B133" s="164" t="s">
        <v>321</v>
      </c>
      <c r="C133" s="112" t="s">
        <v>322</v>
      </c>
      <c r="D133" s="112"/>
      <c r="E133" s="164" t="s">
        <v>90</v>
      </c>
      <c r="F133" s="165" t="n">
        <v>14</v>
      </c>
      <c r="G133" s="104" t="n">
        <v>130</v>
      </c>
      <c r="H133" s="99" t="n">
        <v>1820</v>
      </c>
      <c r="I133" s="169"/>
      <c r="J133" s="170"/>
      <c r="K133" s="7"/>
      <c r="L133" s="77"/>
      <c r="M133" s="71"/>
      <c r="N133" s="131"/>
    </row>
    <row r="134" s="73" customFormat="true" ht="12.75" hidden="false" customHeight="true" outlineLevel="0" collapsed="false">
      <c r="A134" s="50" t="s">
        <v>323</v>
      </c>
      <c r="B134" s="50" t="s">
        <v>324</v>
      </c>
      <c r="C134" s="139" t="s">
        <v>325</v>
      </c>
      <c r="D134" s="140"/>
      <c r="E134" s="52" t="s">
        <v>13</v>
      </c>
      <c r="F134" s="124" t="s">
        <v>13</v>
      </c>
      <c r="G134" s="143" t="s">
        <v>13</v>
      </c>
      <c r="H134" s="144" t="n">
        <v>153939.76</v>
      </c>
      <c r="I134" s="65"/>
      <c r="J134" s="95"/>
      <c r="K134" s="78"/>
      <c r="L134" s="79"/>
      <c r="M134" s="71"/>
      <c r="N134" s="72"/>
    </row>
    <row r="135" s="73" customFormat="true" ht="21" hidden="false" customHeight="true" outlineLevel="0" collapsed="false">
      <c r="A135" s="50"/>
      <c r="B135" s="50" t="s">
        <v>17</v>
      </c>
      <c r="C135" s="56" t="s">
        <v>18</v>
      </c>
      <c r="D135" s="56"/>
      <c r="E135" s="52"/>
      <c r="F135" s="124"/>
      <c r="G135" s="143"/>
      <c r="H135" s="144"/>
      <c r="I135" s="78"/>
      <c r="J135" s="105"/>
      <c r="K135" s="78"/>
      <c r="L135" s="67"/>
      <c r="M135" s="71"/>
      <c r="N135" s="72"/>
    </row>
    <row r="136" s="73" customFormat="true" ht="17.25" hidden="false" customHeight="true" outlineLevel="0" collapsed="false">
      <c r="A136" s="164" t="s">
        <v>326</v>
      </c>
      <c r="B136" s="164" t="s">
        <v>327</v>
      </c>
      <c r="C136" s="112" t="s">
        <v>328</v>
      </c>
      <c r="D136" s="112"/>
      <c r="E136" s="145" t="s">
        <v>68</v>
      </c>
      <c r="F136" s="167" t="n">
        <v>884</v>
      </c>
      <c r="G136" s="104" t="n">
        <v>174.14</v>
      </c>
      <c r="H136" s="99" t="n">
        <v>153939.76</v>
      </c>
      <c r="I136" s="78"/>
      <c r="J136" s="105"/>
      <c r="K136" s="78"/>
      <c r="L136" s="67"/>
      <c r="M136" s="71"/>
      <c r="N136" s="72"/>
    </row>
    <row r="137" s="73" customFormat="true" ht="12.75" hidden="false" customHeight="true" outlineLevel="0" collapsed="false">
      <c r="A137" s="50" t="s">
        <v>329</v>
      </c>
      <c r="B137" s="50" t="s">
        <v>330</v>
      </c>
      <c r="C137" s="80" t="s">
        <v>331</v>
      </c>
      <c r="D137" s="80"/>
      <c r="E137" s="52" t="s">
        <v>13</v>
      </c>
      <c r="F137" s="124" t="s">
        <v>13</v>
      </c>
      <c r="G137" s="143" t="s">
        <v>13</v>
      </c>
      <c r="H137" s="144" t="n">
        <v>166210</v>
      </c>
      <c r="I137" s="78"/>
      <c r="J137" s="105"/>
      <c r="K137" s="78"/>
      <c r="L137" s="67"/>
      <c r="M137" s="71"/>
      <c r="N137" s="72"/>
    </row>
    <row r="138" s="73" customFormat="true" ht="20.25" hidden="false" customHeight="true" outlineLevel="0" collapsed="false">
      <c r="A138" s="50"/>
      <c r="B138" s="50" t="s">
        <v>17</v>
      </c>
      <c r="C138" s="56" t="s">
        <v>18</v>
      </c>
      <c r="D138" s="56"/>
      <c r="E138" s="52"/>
      <c r="F138" s="124"/>
      <c r="G138" s="143"/>
      <c r="H138" s="144"/>
      <c r="I138" s="78"/>
      <c r="J138" s="105"/>
      <c r="K138" s="78"/>
      <c r="L138" s="67"/>
      <c r="M138" s="71"/>
      <c r="N138" s="72"/>
    </row>
    <row r="139" s="73" customFormat="true" ht="18.75" hidden="false" customHeight="true" outlineLevel="0" collapsed="false">
      <c r="A139" s="62" t="s">
        <v>332</v>
      </c>
      <c r="B139" s="164" t="s">
        <v>333</v>
      </c>
      <c r="C139" s="74" t="s">
        <v>334</v>
      </c>
      <c r="D139" s="74"/>
      <c r="E139" s="62" t="s">
        <v>68</v>
      </c>
      <c r="F139" s="94" t="n">
        <v>762</v>
      </c>
      <c r="G139" s="104" t="n">
        <v>218.123359580053</v>
      </c>
      <c r="H139" s="99" t="n">
        <v>166210</v>
      </c>
      <c r="I139" s="78"/>
      <c r="J139" s="105"/>
      <c r="K139" s="78"/>
      <c r="L139" s="67"/>
      <c r="M139" s="71"/>
      <c r="N139" s="72"/>
    </row>
    <row r="140" s="73" customFormat="true" ht="12.75" hidden="false" customHeight="true" outlineLevel="0" collapsed="false">
      <c r="A140" s="50" t="s">
        <v>335</v>
      </c>
      <c r="B140" s="50" t="s">
        <v>336</v>
      </c>
      <c r="C140" s="139" t="s">
        <v>337</v>
      </c>
      <c r="D140" s="140"/>
      <c r="E140" s="52" t="s">
        <v>13</v>
      </c>
      <c r="F140" s="124" t="s">
        <v>13</v>
      </c>
      <c r="G140" s="143" t="s">
        <v>13</v>
      </c>
      <c r="H140" s="144" t="n">
        <v>367074.86</v>
      </c>
      <c r="I140" s="65"/>
      <c r="J140" s="95"/>
      <c r="K140" s="7"/>
      <c r="L140" s="79"/>
      <c r="M140" s="71"/>
      <c r="N140" s="72"/>
    </row>
    <row r="141" s="73" customFormat="true" ht="12.75" hidden="false" customHeight="true" outlineLevel="0" collapsed="false">
      <c r="A141" s="50"/>
      <c r="B141" s="50" t="s">
        <v>17</v>
      </c>
      <c r="C141" s="56" t="s">
        <v>18</v>
      </c>
      <c r="D141" s="56"/>
      <c r="E141" s="52"/>
      <c r="F141" s="124"/>
      <c r="G141" s="143"/>
      <c r="H141" s="144"/>
      <c r="I141" s="65"/>
      <c r="J141" s="95"/>
      <c r="K141" s="7"/>
      <c r="L141" s="79"/>
      <c r="M141" s="71"/>
      <c r="N141" s="72"/>
    </row>
    <row r="142" s="73" customFormat="true" ht="12.75" hidden="false" customHeight="true" outlineLevel="0" collapsed="false">
      <c r="A142" s="62" t="s">
        <v>338</v>
      </c>
      <c r="B142" s="164" t="s">
        <v>339</v>
      </c>
      <c r="C142" s="112" t="s">
        <v>340</v>
      </c>
      <c r="D142" s="112"/>
      <c r="E142" s="62" t="s">
        <v>68</v>
      </c>
      <c r="F142" s="94" t="n">
        <v>559</v>
      </c>
      <c r="G142" s="104" t="n">
        <v>450</v>
      </c>
      <c r="H142" s="99" t="n">
        <v>251550</v>
      </c>
      <c r="I142" s="65"/>
      <c r="J142" s="95"/>
      <c r="K142" s="7"/>
      <c r="L142" s="79"/>
      <c r="M142" s="71"/>
      <c r="N142" s="72"/>
    </row>
    <row r="143" s="73" customFormat="true" ht="12.75" hidden="false" customHeight="true" outlineLevel="0" collapsed="false">
      <c r="A143" s="62" t="s">
        <v>341</v>
      </c>
      <c r="B143" s="164" t="s">
        <v>342</v>
      </c>
      <c r="C143" s="112" t="s">
        <v>343</v>
      </c>
      <c r="D143" s="112"/>
      <c r="E143" s="164" t="s">
        <v>68</v>
      </c>
      <c r="F143" s="167" t="n">
        <v>782</v>
      </c>
      <c r="G143" s="104" t="n">
        <v>147.73</v>
      </c>
      <c r="H143" s="99" t="n">
        <v>115524.86</v>
      </c>
      <c r="I143" s="65"/>
      <c r="J143" s="95"/>
      <c r="K143" s="7"/>
      <c r="L143" s="79"/>
      <c r="M143" s="71"/>
      <c r="N143" s="72"/>
    </row>
    <row r="144" customFormat="false" ht="15.75" hidden="false" customHeight="false" outlineLevel="0" collapsed="false">
      <c r="A144" s="42" t="s">
        <v>344</v>
      </c>
      <c r="B144" s="43" t="s">
        <v>345</v>
      </c>
      <c r="C144" s="153" t="s">
        <v>346</v>
      </c>
      <c r="D144" s="154"/>
      <c r="E144" s="45" t="s">
        <v>13</v>
      </c>
      <c r="F144" s="138" t="s">
        <v>13</v>
      </c>
      <c r="G144" s="117" t="s">
        <v>13</v>
      </c>
      <c r="H144" s="47" t="n">
        <v>705755.14</v>
      </c>
      <c r="I144" s="65"/>
      <c r="J144" s="49"/>
    </row>
    <row r="145" customFormat="false" ht="13.5" hidden="false" customHeight="true" outlineLevel="0" collapsed="false">
      <c r="A145" s="50" t="s">
        <v>347</v>
      </c>
      <c r="B145" s="50" t="s">
        <v>348</v>
      </c>
      <c r="C145" s="139" t="s">
        <v>349</v>
      </c>
      <c r="D145" s="140"/>
      <c r="E145" s="52" t="s">
        <v>13</v>
      </c>
      <c r="F145" s="124" t="s">
        <v>13</v>
      </c>
      <c r="G145" s="69" t="s">
        <v>13</v>
      </c>
      <c r="H145" s="54" t="n">
        <v>345894.6</v>
      </c>
      <c r="I145" s="65"/>
      <c r="J145" s="57"/>
    </row>
    <row r="146" customFormat="false" ht="27" hidden="false" customHeight="true" outlineLevel="0" collapsed="false">
      <c r="A146" s="50"/>
      <c r="B146" s="50" t="s">
        <v>17</v>
      </c>
      <c r="C146" s="56" t="s">
        <v>18</v>
      </c>
      <c r="D146" s="56"/>
      <c r="E146" s="52"/>
      <c r="F146" s="124"/>
      <c r="G146" s="69"/>
      <c r="H146" s="54"/>
      <c r="I146" s="65"/>
      <c r="J146" s="57"/>
    </row>
    <row r="147" customFormat="false" ht="28.5" hidden="false" customHeight="true" outlineLevel="0" collapsed="false">
      <c r="A147" s="171" t="s">
        <v>350</v>
      </c>
      <c r="B147" s="164" t="s">
        <v>351</v>
      </c>
      <c r="C147" s="111" t="s">
        <v>352</v>
      </c>
      <c r="D147" s="111"/>
      <c r="E147" s="172" t="s">
        <v>68</v>
      </c>
      <c r="F147" s="90" t="n">
        <v>3860</v>
      </c>
      <c r="G147" s="104" t="n">
        <v>89.61</v>
      </c>
      <c r="H147" s="99" t="n">
        <v>345894.6</v>
      </c>
      <c r="I147" s="65"/>
      <c r="J147" s="57"/>
      <c r="L147" s="77"/>
      <c r="N147" s="131"/>
    </row>
    <row r="148" customFormat="false" ht="13.5" hidden="false" customHeight="true" outlineLevel="0" collapsed="false">
      <c r="A148" s="50" t="s">
        <v>353</v>
      </c>
      <c r="B148" s="50" t="s">
        <v>354</v>
      </c>
      <c r="C148" s="139" t="s">
        <v>355</v>
      </c>
      <c r="D148" s="140"/>
      <c r="E148" s="52" t="s">
        <v>13</v>
      </c>
      <c r="F148" s="124" t="s">
        <v>13</v>
      </c>
      <c r="G148" s="143" t="s">
        <v>13</v>
      </c>
      <c r="H148" s="144" t="n">
        <v>331113.75</v>
      </c>
      <c r="I148" s="65"/>
      <c r="J148" s="57"/>
      <c r="L148" s="67"/>
    </row>
    <row r="149" customFormat="false" ht="18" hidden="false" customHeight="true" outlineLevel="0" collapsed="false">
      <c r="A149" s="50"/>
      <c r="B149" s="50" t="s">
        <v>17</v>
      </c>
      <c r="C149" s="56" t="s">
        <v>18</v>
      </c>
      <c r="D149" s="56"/>
      <c r="E149" s="52"/>
      <c r="F149" s="124"/>
      <c r="G149" s="143"/>
      <c r="H149" s="144"/>
      <c r="I149" s="65"/>
      <c r="J149" s="57"/>
    </row>
    <row r="150" customFormat="false" ht="15" hidden="false" customHeight="true" outlineLevel="0" collapsed="false">
      <c r="A150" s="171" t="s">
        <v>356</v>
      </c>
      <c r="B150" s="164" t="s">
        <v>357</v>
      </c>
      <c r="C150" s="111" t="s">
        <v>358</v>
      </c>
      <c r="D150" s="111"/>
      <c r="E150" s="172" t="s">
        <v>68</v>
      </c>
      <c r="F150" s="90" t="n">
        <v>8625</v>
      </c>
      <c r="G150" s="104" t="n">
        <v>38.39</v>
      </c>
      <c r="H150" s="99" t="n">
        <v>331113.75</v>
      </c>
      <c r="I150" s="65"/>
      <c r="J150" s="57"/>
      <c r="L150" s="77"/>
      <c r="N150" s="131"/>
    </row>
    <row r="151" customFormat="false" ht="13.5" hidden="false" customHeight="true" outlineLevel="0" collapsed="false">
      <c r="A151" s="50" t="s">
        <v>359</v>
      </c>
      <c r="B151" s="50" t="s">
        <v>360</v>
      </c>
      <c r="C151" s="139" t="s">
        <v>361</v>
      </c>
      <c r="D151" s="140"/>
      <c r="E151" s="52" t="s">
        <v>13</v>
      </c>
      <c r="F151" s="124" t="s">
        <v>13</v>
      </c>
      <c r="G151" s="143" t="s">
        <v>13</v>
      </c>
      <c r="H151" s="144" t="n">
        <v>21649.84</v>
      </c>
      <c r="I151" s="65"/>
      <c r="J151" s="57"/>
    </row>
    <row r="152" customFormat="false" ht="18" hidden="false" customHeight="true" outlineLevel="0" collapsed="false">
      <c r="A152" s="50"/>
      <c r="B152" s="50" t="s">
        <v>17</v>
      </c>
      <c r="C152" s="56" t="s">
        <v>18</v>
      </c>
      <c r="D152" s="56"/>
      <c r="E152" s="52"/>
      <c r="F152" s="124"/>
      <c r="G152" s="143"/>
      <c r="H152" s="144"/>
      <c r="I152" s="65"/>
      <c r="J152" s="57"/>
    </row>
    <row r="153" s="73" customFormat="true" ht="30.75" hidden="false" customHeight="true" outlineLevel="0" collapsed="false">
      <c r="A153" s="171" t="s">
        <v>362</v>
      </c>
      <c r="B153" s="62" t="s">
        <v>363</v>
      </c>
      <c r="C153" s="111" t="s">
        <v>364</v>
      </c>
      <c r="D153" s="111"/>
      <c r="E153" s="62" t="s">
        <v>68</v>
      </c>
      <c r="F153" s="90" t="n">
        <v>189</v>
      </c>
      <c r="G153" s="104" t="n">
        <v>61.39</v>
      </c>
      <c r="H153" s="99" t="n">
        <v>11602.71</v>
      </c>
      <c r="I153" s="65"/>
      <c r="J153" s="95"/>
      <c r="K153" s="7"/>
      <c r="L153" s="67"/>
      <c r="M153" s="71"/>
      <c r="N153" s="72"/>
    </row>
    <row r="154" s="73" customFormat="true" ht="12.75" hidden="false" customHeight="true" outlineLevel="0" collapsed="false">
      <c r="A154" s="171" t="s">
        <v>365</v>
      </c>
      <c r="B154" s="62" t="s">
        <v>366</v>
      </c>
      <c r="C154" s="111" t="s">
        <v>367</v>
      </c>
      <c r="D154" s="111"/>
      <c r="E154" s="62" t="s">
        <v>68</v>
      </c>
      <c r="F154" s="87" t="n">
        <v>453.8</v>
      </c>
      <c r="G154" s="104" t="n">
        <v>22.1399955927721</v>
      </c>
      <c r="H154" s="99" t="n">
        <v>10047.13</v>
      </c>
      <c r="I154" s="65"/>
      <c r="J154" s="95"/>
      <c r="K154" s="7"/>
      <c r="L154" s="67"/>
      <c r="M154" s="71"/>
      <c r="N154" s="72"/>
    </row>
    <row r="155" s="73" customFormat="true" ht="12.75" hidden="false" customHeight="true" outlineLevel="0" collapsed="false">
      <c r="A155" s="50" t="s">
        <v>368</v>
      </c>
      <c r="B155" s="50" t="s">
        <v>369</v>
      </c>
      <c r="C155" s="139" t="s">
        <v>370</v>
      </c>
      <c r="D155" s="140"/>
      <c r="E155" s="52" t="s">
        <v>13</v>
      </c>
      <c r="F155" s="124" t="s">
        <v>13</v>
      </c>
      <c r="G155" s="143" t="s">
        <v>13</v>
      </c>
      <c r="H155" s="144" t="n">
        <v>7096.95</v>
      </c>
      <c r="I155" s="65"/>
      <c r="J155" s="95"/>
      <c r="K155" s="7"/>
      <c r="L155" s="67"/>
      <c r="M155" s="71"/>
      <c r="N155" s="72"/>
    </row>
    <row r="156" s="73" customFormat="true" ht="12.75" hidden="false" customHeight="true" outlineLevel="0" collapsed="false">
      <c r="A156" s="50"/>
      <c r="B156" s="50" t="s">
        <v>17</v>
      </c>
      <c r="C156" s="56" t="s">
        <v>18</v>
      </c>
      <c r="D156" s="56"/>
      <c r="E156" s="52"/>
      <c r="F156" s="124"/>
      <c r="G156" s="143"/>
      <c r="H156" s="144"/>
      <c r="I156" s="65"/>
      <c r="J156" s="95"/>
      <c r="K156" s="7"/>
      <c r="L156" s="67"/>
      <c r="M156" s="71"/>
      <c r="N156" s="72"/>
    </row>
    <row r="157" s="73" customFormat="true" ht="16.5" hidden="false" customHeight="true" outlineLevel="0" collapsed="false">
      <c r="A157" s="171" t="s">
        <v>371</v>
      </c>
      <c r="B157" s="62" t="s">
        <v>372</v>
      </c>
      <c r="C157" s="111" t="s">
        <v>373</v>
      </c>
      <c r="D157" s="111"/>
      <c r="E157" s="172" t="s">
        <v>68</v>
      </c>
      <c r="F157" s="173" t="n">
        <v>3</v>
      </c>
      <c r="G157" s="104" t="n">
        <v>2365.65</v>
      </c>
      <c r="H157" s="99" t="n">
        <v>7096.95</v>
      </c>
      <c r="I157" s="65"/>
      <c r="J157" s="95"/>
      <c r="K157" s="7"/>
      <c r="L157" s="67"/>
      <c r="M157" s="71"/>
      <c r="N157" s="72"/>
    </row>
    <row r="158" customFormat="false" ht="25.5" hidden="false" customHeight="true" outlineLevel="0" collapsed="false">
      <c r="A158" s="174" t="s">
        <v>374</v>
      </c>
      <c r="B158" s="174"/>
      <c r="C158" s="174"/>
      <c r="D158" s="174"/>
      <c r="E158" s="174"/>
      <c r="F158" s="174"/>
      <c r="G158" s="174"/>
      <c r="H158" s="175" t="n">
        <v>25365739.01</v>
      </c>
    </row>
    <row r="160" customFormat="false" ht="12.75" hidden="false" customHeight="false" outlineLevel="0" collapsed="false">
      <c r="A160" s="2"/>
      <c r="B160" s="2"/>
      <c r="E160" s="2"/>
      <c r="F160" s="2"/>
      <c r="G160" s="2"/>
      <c r="H160" s="2"/>
      <c r="I160" s="176"/>
      <c r="J160" s="176"/>
      <c r="K160" s="176"/>
      <c r="L160" s="2"/>
      <c r="M160" s="2"/>
      <c r="N160" s="2"/>
    </row>
    <row r="161" s="2" customFormat="true" ht="12.75" hidden="false" customHeight="false" outlineLevel="0" collapsed="false">
      <c r="C161" s="177"/>
      <c r="D161" s="178"/>
      <c r="I161" s="176"/>
      <c r="J161" s="176"/>
      <c r="K161" s="176"/>
    </row>
  </sheetData>
  <mergeCells count="294">
    <mergeCell ref="B1:F1"/>
    <mergeCell ref="A3:B4"/>
    <mergeCell ref="C3:F4"/>
    <mergeCell ref="A6:A7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E10:E11"/>
    <mergeCell ref="F10:F11"/>
    <mergeCell ref="G10:G11"/>
    <mergeCell ref="H10:H11"/>
    <mergeCell ref="C11:D11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E17:E18"/>
    <mergeCell ref="F17:F18"/>
    <mergeCell ref="G17:G18"/>
    <mergeCell ref="H17:H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A42"/>
    <mergeCell ref="C41:D41"/>
    <mergeCell ref="E41:E42"/>
    <mergeCell ref="F41:F42"/>
    <mergeCell ref="G41:G42"/>
    <mergeCell ref="H41:H42"/>
    <mergeCell ref="C42:D42"/>
    <mergeCell ref="C43:D43"/>
    <mergeCell ref="C44:D44"/>
    <mergeCell ref="A45:A46"/>
    <mergeCell ref="C45:D45"/>
    <mergeCell ref="E45:E46"/>
    <mergeCell ref="F45:F46"/>
    <mergeCell ref="G45:G46"/>
    <mergeCell ref="H45:H46"/>
    <mergeCell ref="C46:D46"/>
    <mergeCell ref="C47:D47"/>
    <mergeCell ref="C48:D48"/>
    <mergeCell ref="A49:A50"/>
    <mergeCell ref="C49:D49"/>
    <mergeCell ref="E49:E50"/>
    <mergeCell ref="F49:F50"/>
    <mergeCell ref="G49:G50"/>
    <mergeCell ref="H49:H50"/>
    <mergeCell ref="C50:D50"/>
    <mergeCell ref="C51:D51"/>
    <mergeCell ref="C52:D52"/>
    <mergeCell ref="A53:A54"/>
    <mergeCell ref="C53:D53"/>
    <mergeCell ref="E53:E54"/>
    <mergeCell ref="F53:F54"/>
    <mergeCell ref="G53:G54"/>
    <mergeCell ref="H53:H54"/>
    <mergeCell ref="C54:D54"/>
    <mergeCell ref="C55:D55"/>
    <mergeCell ref="A56:A57"/>
    <mergeCell ref="C56:D56"/>
    <mergeCell ref="E56:E57"/>
    <mergeCell ref="F56:F57"/>
    <mergeCell ref="G56:G57"/>
    <mergeCell ref="H56:H57"/>
    <mergeCell ref="C57:D57"/>
    <mergeCell ref="C58:D58"/>
    <mergeCell ref="C59:D59"/>
    <mergeCell ref="A60:A61"/>
    <mergeCell ref="C60:D60"/>
    <mergeCell ref="E60:E61"/>
    <mergeCell ref="F60:F61"/>
    <mergeCell ref="G60:G61"/>
    <mergeCell ref="H60:H61"/>
    <mergeCell ref="C61:D61"/>
    <mergeCell ref="C62:D62"/>
    <mergeCell ref="C63:D63"/>
    <mergeCell ref="A64:A65"/>
    <mergeCell ref="C64:D64"/>
    <mergeCell ref="E64:E65"/>
    <mergeCell ref="F64:F65"/>
    <mergeCell ref="G64:G65"/>
    <mergeCell ref="H64:H65"/>
    <mergeCell ref="C65:D65"/>
    <mergeCell ref="C66:D66"/>
    <mergeCell ref="C67:D67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2:D72"/>
    <mergeCell ref="C73:D73"/>
    <mergeCell ref="C74:D74"/>
    <mergeCell ref="A75:A76"/>
    <mergeCell ref="E75:E76"/>
    <mergeCell ref="F75:F76"/>
    <mergeCell ref="G75:G76"/>
    <mergeCell ref="H75:H76"/>
    <mergeCell ref="C76:D76"/>
    <mergeCell ref="C77:D77"/>
    <mergeCell ref="A78:A79"/>
    <mergeCell ref="C78:D78"/>
    <mergeCell ref="E78:E79"/>
    <mergeCell ref="F78:F79"/>
    <mergeCell ref="G78:G79"/>
    <mergeCell ref="H78:H79"/>
    <mergeCell ref="C79:D79"/>
    <mergeCell ref="C80:D80"/>
    <mergeCell ref="C81:D81"/>
    <mergeCell ref="C82:D82"/>
    <mergeCell ref="C83:D83"/>
    <mergeCell ref="C84:D84"/>
    <mergeCell ref="A85:A86"/>
    <mergeCell ref="C85:D85"/>
    <mergeCell ref="E85:E86"/>
    <mergeCell ref="F85:F86"/>
    <mergeCell ref="G85:G86"/>
    <mergeCell ref="H85:H86"/>
    <mergeCell ref="C86:D86"/>
    <mergeCell ref="C87:D87"/>
    <mergeCell ref="C88:D88"/>
    <mergeCell ref="C89:D89"/>
    <mergeCell ref="C90:D90"/>
    <mergeCell ref="A91:A92"/>
    <mergeCell ref="C91:D91"/>
    <mergeCell ref="E91:E92"/>
    <mergeCell ref="F91:F92"/>
    <mergeCell ref="G91:G92"/>
    <mergeCell ref="H91:H92"/>
    <mergeCell ref="C92:D92"/>
    <mergeCell ref="C93:D93"/>
    <mergeCell ref="C94:D94"/>
    <mergeCell ref="A95:A96"/>
    <mergeCell ref="E95:E96"/>
    <mergeCell ref="F95:F96"/>
    <mergeCell ref="G95:G96"/>
    <mergeCell ref="H95:H96"/>
    <mergeCell ref="C96:D96"/>
    <mergeCell ref="C97:D97"/>
    <mergeCell ref="C98:D98"/>
    <mergeCell ref="A99:A100"/>
    <mergeCell ref="C99:D99"/>
    <mergeCell ref="E99:E100"/>
    <mergeCell ref="F99:F100"/>
    <mergeCell ref="G99:G100"/>
    <mergeCell ref="H99:H100"/>
    <mergeCell ref="C100:D100"/>
    <mergeCell ref="C101:D101"/>
    <mergeCell ref="C102:D102"/>
    <mergeCell ref="A103:A104"/>
    <mergeCell ref="C103:D103"/>
    <mergeCell ref="E103:E104"/>
    <mergeCell ref="F103:F104"/>
    <mergeCell ref="G103:G104"/>
    <mergeCell ref="H103:H104"/>
    <mergeCell ref="C104:D104"/>
    <mergeCell ref="C105:D105"/>
    <mergeCell ref="C106:D106"/>
    <mergeCell ref="C107:D107"/>
    <mergeCell ref="A108:A109"/>
    <mergeCell ref="E108:E109"/>
    <mergeCell ref="F108:F109"/>
    <mergeCell ref="G108:G109"/>
    <mergeCell ref="H108:H109"/>
    <mergeCell ref="C109:D109"/>
    <mergeCell ref="C110:D110"/>
    <mergeCell ref="C111:D111"/>
    <mergeCell ref="C112:D112"/>
    <mergeCell ref="C113:D113"/>
    <mergeCell ref="A114:A115"/>
    <mergeCell ref="E114:E115"/>
    <mergeCell ref="F114:F115"/>
    <mergeCell ref="G114:G115"/>
    <mergeCell ref="H114:H115"/>
    <mergeCell ref="C115:D115"/>
    <mergeCell ref="C116:D116"/>
    <mergeCell ref="C118:D118"/>
    <mergeCell ref="E118:E119"/>
    <mergeCell ref="F118:F119"/>
    <mergeCell ref="G118:G119"/>
    <mergeCell ref="H118:H119"/>
    <mergeCell ref="C119:D119"/>
    <mergeCell ref="C120:D120"/>
    <mergeCell ref="C121:D121"/>
    <mergeCell ref="C122:D122"/>
    <mergeCell ref="C123:D123"/>
    <mergeCell ref="A124:A125"/>
    <mergeCell ref="C124:D124"/>
    <mergeCell ref="E124:E125"/>
    <mergeCell ref="F124:F125"/>
    <mergeCell ref="G124:G125"/>
    <mergeCell ref="H124:H125"/>
    <mergeCell ref="C125:D125"/>
    <mergeCell ref="C126:D126"/>
    <mergeCell ref="C127:D127"/>
    <mergeCell ref="C128:D128"/>
    <mergeCell ref="C129:D129"/>
    <mergeCell ref="A130:A131"/>
    <mergeCell ref="C130:D130"/>
    <mergeCell ref="E130:E131"/>
    <mergeCell ref="F130:F131"/>
    <mergeCell ref="G130:G131"/>
    <mergeCell ref="H130:H131"/>
    <mergeCell ref="C131:D131"/>
    <mergeCell ref="C132:D132"/>
    <mergeCell ref="C133:D133"/>
    <mergeCell ref="A134:A135"/>
    <mergeCell ref="E134:E135"/>
    <mergeCell ref="F134:F135"/>
    <mergeCell ref="G134:G135"/>
    <mergeCell ref="H134:H135"/>
    <mergeCell ref="C135:D135"/>
    <mergeCell ref="C136:D136"/>
    <mergeCell ref="A137:A138"/>
    <mergeCell ref="C137:D137"/>
    <mergeCell ref="E137:E138"/>
    <mergeCell ref="F137:F138"/>
    <mergeCell ref="G137:G138"/>
    <mergeCell ref="H137:H138"/>
    <mergeCell ref="C138:D138"/>
    <mergeCell ref="C139:D139"/>
    <mergeCell ref="A140:A141"/>
    <mergeCell ref="E140:E141"/>
    <mergeCell ref="F140:F141"/>
    <mergeCell ref="G140:G141"/>
    <mergeCell ref="H140:H141"/>
    <mergeCell ref="C141:D141"/>
    <mergeCell ref="C142:D142"/>
    <mergeCell ref="C143:D143"/>
    <mergeCell ref="A145:A146"/>
    <mergeCell ref="E145:E146"/>
    <mergeCell ref="F145:F146"/>
    <mergeCell ref="G145:G146"/>
    <mergeCell ref="H145:H146"/>
    <mergeCell ref="C146:D146"/>
    <mergeCell ref="C147:D147"/>
    <mergeCell ref="A148:A149"/>
    <mergeCell ref="E148:E149"/>
    <mergeCell ref="F148:F149"/>
    <mergeCell ref="G148:G149"/>
    <mergeCell ref="H148:H149"/>
    <mergeCell ref="C149:D149"/>
    <mergeCell ref="C150:D150"/>
    <mergeCell ref="A151:A152"/>
    <mergeCell ref="E151:E152"/>
    <mergeCell ref="F151:F152"/>
    <mergeCell ref="G151:G152"/>
    <mergeCell ref="H151:H152"/>
    <mergeCell ref="C152:D152"/>
    <mergeCell ref="C153:D153"/>
    <mergeCell ref="C154:D154"/>
    <mergeCell ref="A155:A156"/>
    <mergeCell ref="E155:E156"/>
    <mergeCell ref="F155:F156"/>
    <mergeCell ref="G155:G156"/>
    <mergeCell ref="H155:H156"/>
    <mergeCell ref="C156:D156"/>
    <mergeCell ref="C157:D157"/>
    <mergeCell ref="A158:G158"/>
  </mergeCells>
  <printOptions headings="false" gridLines="false" gridLinesSet="true" horizontalCentered="false" verticalCentered="false"/>
  <pageMargins left="0.984027777777778" right="0.39375" top="0.7875" bottom="0.7875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20" topLeftCell="A4" activePane="bottomLeft" state="split"/>
      <selection pane="topLeft" activeCell="A1" activeCellId="0" sqref="A1"/>
      <selection pane="bottom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6.41"/>
    <col collapsed="false" customWidth="true" hidden="false" outlineLevel="0" max="6" min="6" style="3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5" width="14.99"/>
    <col collapsed="false" customWidth="true" hidden="false" outlineLevel="0" max="10" min="10" style="6" width="42.41"/>
    <col collapsed="false" customWidth="true" hidden="false" outlineLevel="0" max="11" min="11" style="7" width="58.99"/>
    <col collapsed="false" customWidth="true" hidden="false" outlineLevel="0" max="12" min="12" style="8" width="24.13"/>
    <col collapsed="false" customWidth="true" hidden="false" outlineLevel="0" max="13" min="13" style="9" width="14.28"/>
    <col collapsed="false" customWidth="true" hidden="false" outlineLevel="0" max="14" min="14" style="10" width="15.41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11"/>
      <c r="B1" s="12" t="s">
        <v>375</v>
      </c>
      <c r="C1" s="12"/>
      <c r="D1" s="12"/>
      <c r="E1" s="12"/>
      <c r="F1" s="12"/>
      <c r="G1" s="13"/>
      <c r="H1" s="14"/>
      <c r="I1" s="15"/>
      <c r="J1" s="16"/>
    </row>
    <row r="2" customFormat="false" ht="20.25" hidden="false" customHeight="false" outlineLevel="0" collapsed="false">
      <c r="A2" s="11"/>
      <c r="B2" s="17"/>
      <c r="C2" s="17"/>
      <c r="D2" s="17"/>
      <c r="E2" s="17"/>
      <c r="F2" s="17"/>
      <c r="G2" s="13"/>
      <c r="H2" s="14"/>
      <c r="I2" s="15"/>
      <c r="J2" s="16"/>
    </row>
    <row r="3" customFormat="false" ht="20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19"/>
      <c r="G3" s="13"/>
      <c r="H3" s="14"/>
      <c r="I3" s="15"/>
      <c r="J3" s="16"/>
    </row>
    <row r="4" customFormat="false" ht="27.75" hidden="false" customHeight="true" outlineLevel="0" collapsed="false">
      <c r="A4" s="18"/>
      <c r="B4" s="18"/>
      <c r="C4" s="19"/>
      <c r="D4" s="19"/>
      <c r="E4" s="19"/>
      <c r="F4" s="19"/>
      <c r="G4" s="13"/>
      <c r="H4" s="14"/>
      <c r="I4" s="15"/>
      <c r="J4" s="16"/>
    </row>
    <row r="6" s="32" customFormat="true" ht="39.75" hidden="false" customHeight="true" outlineLevel="0" collapsed="false">
      <c r="A6" s="20" t="s">
        <v>3</v>
      </c>
      <c r="B6" s="21" t="s">
        <v>4</v>
      </c>
      <c r="C6" s="22" t="s">
        <v>5</v>
      </c>
      <c r="D6" s="22"/>
      <c r="E6" s="23" t="s">
        <v>6</v>
      </c>
      <c r="F6" s="24" t="s">
        <v>7</v>
      </c>
      <c r="G6" s="25" t="s">
        <v>8</v>
      </c>
      <c r="H6" s="26" t="s">
        <v>9</v>
      </c>
      <c r="I6" s="27"/>
      <c r="J6" s="27"/>
      <c r="K6" s="28"/>
      <c r="L6" s="29"/>
      <c r="M6" s="30"/>
      <c r="N6" s="31"/>
    </row>
    <row r="7" s="32" customFormat="true" ht="16.5" hidden="false" customHeight="true" outlineLevel="0" collapsed="false">
      <c r="A7" s="20"/>
      <c r="B7" s="21"/>
      <c r="C7" s="22"/>
      <c r="D7" s="22"/>
      <c r="E7" s="23"/>
      <c r="F7" s="24"/>
      <c r="G7" s="25"/>
      <c r="H7" s="26"/>
      <c r="I7" s="27"/>
      <c r="J7" s="27"/>
      <c r="K7" s="33"/>
      <c r="L7" s="34"/>
      <c r="M7" s="30"/>
      <c r="N7" s="31"/>
    </row>
    <row r="8" s="32" customFormat="true" ht="12.75" hidden="false" customHeight="false" outlineLevel="0" collapsed="false">
      <c r="A8" s="35" t="n">
        <v>1</v>
      </c>
      <c r="B8" s="36" t="n">
        <v>2</v>
      </c>
      <c r="C8" s="36" t="n">
        <v>3</v>
      </c>
      <c r="D8" s="36"/>
      <c r="E8" s="36" t="n">
        <v>4</v>
      </c>
      <c r="F8" s="37" t="n">
        <v>5</v>
      </c>
      <c r="G8" s="38" t="n">
        <v>6</v>
      </c>
      <c r="H8" s="39" t="n">
        <v>7</v>
      </c>
      <c r="I8" s="40"/>
      <c r="J8" s="40"/>
      <c r="K8" s="41"/>
      <c r="L8" s="34"/>
      <c r="M8" s="30"/>
      <c r="N8" s="31"/>
    </row>
    <row r="9" customFormat="false" ht="15.75" hidden="false" customHeight="true" outlineLevel="0" collapsed="false">
      <c r="A9" s="42" t="s">
        <v>10</v>
      </c>
      <c r="B9" s="43" t="s">
        <v>11</v>
      </c>
      <c r="C9" s="44" t="s">
        <v>12</v>
      </c>
      <c r="D9" s="44"/>
      <c r="E9" s="45" t="s">
        <v>13</v>
      </c>
      <c r="F9" s="46" t="s">
        <v>13</v>
      </c>
      <c r="G9" s="46" t="s">
        <v>13</v>
      </c>
      <c r="H9" s="47"/>
      <c r="I9" s="48"/>
      <c r="J9" s="49"/>
    </row>
    <row r="10" customFormat="false" ht="19.5" hidden="false" customHeight="true" outlineLevel="0" collapsed="false">
      <c r="A10" s="50" t="s">
        <v>14</v>
      </c>
      <c r="B10" s="50" t="s">
        <v>15</v>
      </c>
      <c r="C10" s="51" t="s">
        <v>16</v>
      </c>
      <c r="D10" s="51"/>
      <c r="E10" s="52" t="s">
        <v>13</v>
      </c>
      <c r="F10" s="53" t="s">
        <v>13</v>
      </c>
      <c r="G10" s="53" t="s">
        <v>13</v>
      </c>
      <c r="H10" s="54"/>
      <c r="I10" s="48"/>
      <c r="J10" s="49"/>
    </row>
    <row r="11" customFormat="false" ht="21.75" hidden="false" customHeight="true" outlineLevel="0" collapsed="false">
      <c r="A11" s="55"/>
      <c r="B11" s="50" t="s">
        <v>17</v>
      </c>
      <c r="C11" s="56" t="s">
        <v>18</v>
      </c>
      <c r="D11" s="56"/>
      <c r="E11" s="52"/>
      <c r="F11" s="53"/>
      <c r="G11" s="53"/>
      <c r="H11" s="54"/>
      <c r="I11" s="7"/>
      <c r="J11" s="57"/>
    </row>
    <row r="12" customFormat="false" ht="12.75" hidden="false" customHeight="true" outlineLevel="0" collapsed="false">
      <c r="A12" s="58" t="s">
        <v>19</v>
      </c>
      <c r="B12" s="59" t="s">
        <v>20</v>
      </c>
      <c r="C12" s="60" t="s">
        <v>21</v>
      </c>
      <c r="D12" s="61"/>
      <c r="E12" s="62" t="s">
        <v>22</v>
      </c>
      <c r="F12" s="63" t="n">
        <v>4.75</v>
      </c>
      <c r="G12" s="64"/>
      <c r="H12" s="64"/>
      <c r="I12" s="65"/>
      <c r="J12" s="57"/>
      <c r="K12" s="66"/>
      <c r="L12" s="67"/>
    </row>
    <row r="13" s="73" customFormat="true" ht="14.25" hidden="false" customHeight="true" outlineLevel="0" collapsed="false">
      <c r="A13" s="50" t="s">
        <v>23</v>
      </c>
      <c r="B13" s="50" t="s">
        <v>24</v>
      </c>
      <c r="C13" s="51" t="s">
        <v>25</v>
      </c>
      <c r="D13" s="51"/>
      <c r="E13" s="52" t="s">
        <v>13</v>
      </c>
      <c r="F13" s="68" t="s">
        <v>13</v>
      </c>
      <c r="G13" s="69" t="s">
        <v>13</v>
      </c>
      <c r="H13" s="54"/>
      <c r="I13" s="65"/>
      <c r="J13" s="57"/>
      <c r="K13" s="7"/>
      <c r="L13" s="70"/>
      <c r="M13" s="71"/>
      <c r="N13" s="72"/>
    </row>
    <row r="14" s="73" customFormat="true" ht="15" hidden="false" customHeight="true" outlineLevel="0" collapsed="false">
      <c r="A14" s="50"/>
      <c r="B14" s="50" t="s">
        <v>26</v>
      </c>
      <c r="C14" s="56" t="s">
        <v>27</v>
      </c>
      <c r="D14" s="56"/>
      <c r="E14" s="52"/>
      <c r="F14" s="68"/>
      <c r="G14" s="69"/>
      <c r="H14" s="54"/>
      <c r="I14" s="65"/>
      <c r="J14" s="57"/>
      <c r="K14" s="7"/>
      <c r="L14" s="67"/>
      <c r="M14" s="71"/>
      <c r="N14" s="72"/>
    </row>
    <row r="15" s="73" customFormat="true" ht="24.75" hidden="false" customHeight="true" outlineLevel="0" collapsed="false">
      <c r="A15" s="62" t="s">
        <v>28</v>
      </c>
      <c r="B15" s="62" t="s">
        <v>29</v>
      </c>
      <c r="C15" s="74" t="s">
        <v>376</v>
      </c>
      <c r="D15" s="74"/>
      <c r="E15" s="75" t="s">
        <v>31</v>
      </c>
      <c r="F15" s="76" t="n">
        <v>6644</v>
      </c>
      <c r="G15" s="64"/>
      <c r="H15" s="64"/>
      <c r="I15" s="65"/>
      <c r="J15" s="57"/>
      <c r="K15" s="7"/>
      <c r="L15" s="77"/>
      <c r="M15" s="71"/>
      <c r="N15" s="10"/>
      <c r="O15" s="10"/>
      <c r="P15" s="10"/>
    </row>
    <row r="16" s="73" customFormat="true" ht="25.5" hidden="false" customHeight="true" outlineLevel="0" collapsed="false">
      <c r="A16" s="62" t="s">
        <v>32</v>
      </c>
      <c r="B16" s="62" t="s">
        <v>29</v>
      </c>
      <c r="C16" s="74" t="s">
        <v>377</v>
      </c>
      <c r="D16" s="74"/>
      <c r="E16" s="75" t="s">
        <v>31</v>
      </c>
      <c r="F16" s="76" t="n">
        <v>9442</v>
      </c>
      <c r="G16" s="64"/>
      <c r="H16" s="64"/>
      <c r="K16" s="78"/>
      <c r="L16" s="79"/>
      <c r="M16" s="71"/>
      <c r="N16" s="72"/>
    </row>
    <row r="17" s="85" customFormat="true" ht="12.75" hidden="false" customHeight="true" outlineLevel="0" collapsed="false">
      <c r="A17" s="50" t="s">
        <v>34</v>
      </c>
      <c r="B17" s="50" t="s">
        <v>35</v>
      </c>
      <c r="C17" s="80" t="s">
        <v>36</v>
      </c>
      <c r="D17" s="80"/>
      <c r="E17" s="50" t="s">
        <v>13</v>
      </c>
      <c r="F17" s="81" t="s">
        <v>13</v>
      </c>
      <c r="G17" s="50" t="s">
        <v>13</v>
      </c>
      <c r="H17" s="54"/>
      <c r="I17" s="65"/>
      <c r="J17" s="57"/>
      <c r="K17" s="7"/>
      <c r="L17" s="82"/>
      <c r="M17" s="83"/>
      <c r="N17" s="84"/>
    </row>
    <row r="18" s="85" customFormat="true" ht="12.75" hidden="false" customHeight="true" outlineLevel="0" collapsed="false">
      <c r="A18" s="51"/>
      <c r="B18" s="50" t="s">
        <v>26</v>
      </c>
      <c r="C18" s="80" t="s">
        <v>27</v>
      </c>
      <c r="D18" s="80"/>
      <c r="E18" s="50"/>
      <c r="F18" s="81"/>
      <c r="G18" s="50"/>
      <c r="H18" s="54"/>
      <c r="I18" s="65"/>
      <c r="J18" s="57"/>
      <c r="K18" s="7"/>
      <c r="L18" s="82"/>
      <c r="M18" s="83"/>
      <c r="N18" s="84"/>
    </row>
    <row r="19" s="85" customFormat="true" ht="12.75" hidden="false" customHeight="true" outlineLevel="0" collapsed="false">
      <c r="A19" s="62" t="s">
        <v>37</v>
      </c>
      <c r="B19" s="62" t="s">
        <v>38</v>
      </c>
      <c r="C19" s="74" t="s">
        <v>39</v>
      </c>
      <c r="D19" s="74"/>
      <c r="E19" s="86" t="s">
        <v>40</v>
      </c>
      <c r="F19" s="87" t="n">
        <v>3</v>
      </c>
      <c r="G19" s="88"/>
      <c r="H19" s="64"/>
      <c r="I19" s="65"/>
      <c r="J19" s="57"/>
      <c r="K19" s="7"/>
      <c r="L19" s="82"/>
      <c r="M19" s="83"/>
      <c r="N19" s="84"/>
    </row>
    <row r="20" s="85" customFormat="true" ht="12.75" hidden="false" customHeight="true" outlineLevel="0" collapsed="false">
      <c r="A20" s="62" t="s">
        <v>41</v>
      </c>
      <c r="B20" s="62" t="s">
        <v>38</v>
      </c>
      <c r="C20" s="74" t="s">
        <v>42</v>
      </c>
      <c r="D20" s="74"/>
      <c r="E20" s="86" t="s">
        <v>40</v>
      </c>
      <c r="F20" s="87" t="n">
        <v>1</v>
      </c>
      <c r="G20" s="88"/>
      <c r="H20" s="64"/>
      <c r="I20" s="65"/>
      <c r="J20" s="57"/>
      <c r="K20" s="7"/>
      <c r="L20" s="82"/>
      <c r="M20" s="83"/>
      <c r="N20" s="84"/>
    </row>
    <row r="21" s="85" customFormat="true" ht="25.5" hidden="false" customHeight="true" outlineLevel="0" collapsed="false">
      <c r="A21" s="62" t="s">
        <v>43</v>
      </c>
      <c r="B21" s="89" t="s">
        <v>44</v>
      </c>
      <c r="C21" s="74" t="s">
        <v>45</v>
      </c>
      <c r="D21" s="74"/>
      <c r="E21" s="62" t="s">
        <v>46</v>
      </c>
      <c r="F21" s="90" t="n">
        <v>28229</v>
      </c>
      <c r="G21" s="88"/>
      <c r="H21" s="64"/>
      <c r="I21" s="65"/>
      <c r="J21" s="91"/>
      <c r="K21" s="7"/>
      <c r="L21" s="92"/>
      <c r="M21" s="83"/>
      <c r="N21" s="93"/>
    </row>
    <row r="22" s="85" customFormat="true" ht="30" hidden="false" customHeight="true" outlineLevel="0" collapsed="false">
      <c r="A22" s="62" t="s">
        <v>47</v>
      </c>
      <c r="B22" s="89" t="s">
        <v>48</v>
      </c>
      <c r="C22" s="74" t="s">
        <v>49</v>
      </c>
      <c r="D22" s="74"/>
      <c r="E22" s="62" t="s">
        <v>46</v>
      </c>
      <c r="F22" s="94" t="n">
        <v>609</v>
      </c>
      <c r="G22" s="88"/>
      <c r="H22" s="64"/>
      <c r="I22" s="65"/>
      <c r="J22" s="95"/>
      <c r="K22" s="96"/>
      <c r="L22" s="79"/>
      <c r="M22" s="97"/>
      <c r="N22" s="98"/>
    </row>
    <row r="23" s="85" customFormat="true" ht="24.75" hidden="false" customHeight="true" outlineLevel="0" collapsed="false">
      <c r="A23" s="62" t="s">
        <v>50</v>
      </c>
      <c r="B23" s="89" t="s">
        <v>51</v>
      </c>
      <c r="C23" s="74" t="s">
        <v>378</v>
      </c>
      <c r="D23" s="74"/>
      <c r="E23" s="62" t="s">
        <v>46</v>
      </c>
      <c r="F23" s="94" t="n">
        <v>7036</v>
      </c>
      <c r="G23" s="99"/>
      <c r="H23" s="64"/>
      <c r="I23" s="65"/>
      <c r="J23" s="95"/>
      <c r="K23" s="96"/>
      <c r="L23" s="79"/>
      <c r="M23" s="97"/>
      <c r="N23" s="98"/>
    </row>
    <row r="24" s="85" customFormat="true" ht="27.75" hidden="false" customHeight="true" outlineLevel="0" collapsed="false">
      <c r="A24" s="62" t="s">
        <v>53</v>
      </c>
      <c r="B24" s="89" t="s">
        <v>54</v>
      </c>
      <c r="C24" s="74" t="s">
        <v>379</v>
      </c>
      <c r="D24" s="74"/>
      <c r="E24" s="100"/>
      <c r="F24" s="94" t="n">
        <v>205</v>
      </c>
      <c r="G24" s="101"/>
      <c r="H24" s="102"/>
      <c r="I24" s="65"/>
      <c r="J24" s="95"/>
      <c r="K24" s="78"/>
      <c r="L24" s="79"/>
      <c r="M24" s="97"/>
      <c r="N24" s="98"/>
    </row>
    <row r="25" s="85" customFormat="true" ht="30" hidden="false" customHeight="true" outlineLevel="0" collapsed="false">
      <c r="A25" s="62" t="s">
        <v>56</v>
      </c>
      <c r="B25" s="89" t="s">
        <v>57</v>
      </c>
      <c r="C25" s="74" t="s">
        <v>380</v>
      </c>
      <c r="D25" s="74"/>
      <c r="E25" s="62" t="s">
        <v>46</v>
      </c>
      <c r="F25" s="94" t="n">
        <v>20338</v>
      </c>
      <c r="G25" s="101"/>
      <c r="H25" s="102"/>
      <c r="I25" s="65"/>
      <c r="J25" s="95"/>
      <c r="K25" s="96"/>
      <c r="L25" s="79"/>
      <c r="M25" s="97"/>
      <c r="N25" s="98"/>
    </row>
    <row r="26" s="85" customFormat="true" ht="27.75" hidden="false" customHeight="true" outlineLevel="0" collapsed="false">
      <c r="A26" s="62" t="s">
        <v>59</v>
      </c>
      <c r="B26" s="89" t="s">
        <v>60</v>
      </c>
      <c r="C26" s="74" t="s">
        <v>381</v>
      </c>
      <c r="D26" s="74"/>
      <c r="E26" s="103" t="s">
        <v>46</v>
      </c>
      <c r="F26" s="90" t="n">
        <v>279</v>
      </c>
      <c r="G26" s="104"/>
      <c r="H26" s="99"/>
      <c r="I26" s="78"/>
      <c r="J26" s="105"/>
      <c r="K26" s="106"/>
      <c r="L26" s="98"/>
    </row>
    <row r="27" s="85" customFormat="true" ht="25.5" hidden="false" customHeight="true" outlineLevel="0" collapsed="false">
      <c r="A27" s="62" t="s">
        <v>62</v>
      </c>
      <c r="B27" s="89" t="s">
        <v>63</v>
      </c>
      <c r="C27" s="74" t="s">
        <v>382</v>
      </c>
      <c r="D27" s="74"/>
      <c r="E27" s="103" t="s">
        <v>46</v>
      </c>
      <c r="F27" s="90" t="n">
        <v>4828</v>
      </c>
      <c r="G27" s="104"/>
      <c r="H27" s="99"/>
      <c r="I27" s="7"/>
      <c r="J27" s="107"/>
      <c r="K27" s="108"/>
      <c r="L27" s="109"/>
    </row>
    <row r="28" s="85" customFormat="true" ht="25.5" hidden="false" customHeight="true" outlineLevel="0" collapsed="false">
      <c r="A28" s="62" t="s">
        <v>65</v>
      </c>
      <c r="B28" s="89" t="s">
        <v>66</v>
      </c>
      <c r="C28" s="74" t="s">
        <v>383</v>
      </c>
      <c r="D28" s="74"/>
      <c r="E28" s="62" t="s">
        <v>68</v>
      </c>
      <c r="F28" s="94" t="n">
        <v>549</v>
      </c>
      <c r="G28" s="104"/>
      <c r="H28" s="99"/>
      <c r="I28" s="65"/>
      <c r="J28" s="57"/>
      <c r="K28" s="7"/>
      <c r="L28" s="92"/>
      <c r="M28" s="83"/>
      <c r="N28" s="109"/>
    </row>
    <row r="29" s="85" customFormat="true" ht="25.5" hidden="false" customHeight="true" outlineLevel="0" collapsed="false">
      <c r="A29" s="62" t="s">
        <v>69</v>
      </c>
      <c r="B29" s="89" t="s">
        <v>70</v>
      </c>
      <c r="C29" s="74" t="s">
        <v>384</v>
      </c>
      <c r="D29" s="74"/>
      <c r="E29" s="62" t="s">
        <v>68</v>
      </c>
      <c r="F29" s="94" t="n">
        <v>5652</v>
      </c>
      <c r="G29" s="104"/>
      <c r="H29" s="99"/>
      <c r="I29" s="65"/>
      <c r="J29" s="57"/>
      <c r="K29" s="7"/>
      <c r="L29" s="92"/>
      <c r="M29" s="83"/>
      <c r="N29" s="109"/>
    </row>
    <row r="30" s="85" customFormat="true" ht="24" hidden="false" customHeight="true" outlineLevel="0" collapsed="false">
      <c r="A30" s="62" t="s">
        <v>72</v>
      </c>
      <c r="B30" s="89" t="s">
        <v>73</v>
      </c>
      <c r="C30" s="110" t="s">
        <v>385</v>
      </c>
      <c r="D30" s="110"/>
      <c r="E30" s="62" t="s">
        <v>68</v>
      </c>
      <c r="F30" s="94" t="n">
        <v>223</v>
      </c>
      <c r="G30" s="104"/>
      <c r="H30" s="99"/>
      <c r="I30" s="65"/>
      <c r="J30" s="57"/>
      <c r="K30" s="7"/>
      <c r="L30" s="92"/>
      <c r="M30" s="97"/>
      <c r="N30" s="98"/>
    </row>
    <row r="31" s="85" customFormat="true" ht="12.75" hidden="false" customHeight="true" outlineLevel="0" collapsed="false">
      <c r="A31" s="62" t="s">
        <v>75</v>
      </c>
      <c r="B31" s="89" t="s">
        <v>76</v>
      </c>
      <c r="C31" s="110" t="s">
        <v>386</v>
      </c>
      <c r="D31" s="110"/>
      <c r="E31" s="62" t="s">
        <v>68</v>
      </c>
      <c r="F31" s="94" t="n">
        <v>429</v>
      </c>
      <c r="G31" s="104"/>
      <c r="H31" s="99"/>
      <c r="I31" s="65"/>
      <c r="J31" s="57"/>
      <c r="K31" s="7"/>
      <c r="L31" s="79"/>
      <c r="M31" s="97"/>
      <c r="N31" s="98"/>
    </row>
    <row r="32" s="85" customFormat="true" ht="26.25" hidden="false" customHeight="true" outlineLevel="0" collapsed="false">
      <c r="A32" s="62" t="s">
        <v>78</v>
      </c>
      <c r="B32" s="89" t="s">
        <v>79</v>
      </c>
      <c r="C32" s="110" t="s">
        <v>387</v>
      </c>
      <c r="D32" s="110"/>
      <c r="E32" s="62" t="s">
        <v>68</v>
      </c>
      <c r="F32" s="94" t="n">
        <v>8</v>
      </c>
      <c r="G32" s="104"/>
      <c r="H32" s="99"/>
      <c r="I32" s="65"/>
      <c r="J32" s="57"/>
      <c r="K32" s="7"/>
      <c r="L32" s="79"/>
      <c r="M32" s="97"/>
      <c r="N32" s="98"/>
    </row>
    <row r="33" s="85" customFormat="true" ht="24.75" hidden="false" customHeight="true" outlineLevel="0" collapsed="false">
      <c r="A33" s="62" t="s">
        <v>81</v>
      </c>
      <c r="B33" s="89" t="s">
        <v>82</v>
      </c>
      <c r="C33" s="110" t="s">
        <v>388</v>
      </c>
      <c r="D33" s="110"/>
      <c r="E33" s="62" t="s">
        <v>68</v>
      </c>
      <c r="F33" s="94" t="n">
        <v>116</v>
      </c>
      <c r="G33" s="104"/>
      <c r="H33" s="99"/>
      <c r="I33" s="65"/>
      <c r="J33" s="57"/>
      <c r="K33" s="7"/>
      <c r="L33" s="92"/>
      <c r="M33" s="97"/>
      <c r="N33" s="98"/>
    </row>
    <row r="34" s="85" customFormat="true" ht="27" hidden="false" customHeight="true" outlineLevel="0" collapsed="false">
      <c r="A34" s="62" t="s">
        <v>84</v>
      </c>
      <c r="B34" s="89" t="s">
        <v>85</v>
      </c>
      <c r="C34" s="111" t="s">
        <v>389</v>
      </c>
      <c r="D34" s="111"/>
      <c r="E34" s="62" t="s">
        <v>68</v>
      </c>
      <c r="F34" s="94" t="n">
        <v>337</v>
      </c>
      <c r="G34" s="104"/>
      <c r="H34" s="99"/>
      <c r="I34" s="78"/>
      <c r="J34" s="105"/>
      <c r="K34" s="78"/>
      <c r="L34" s="79"/>
      <c r="M34" s="97"/>
      <c r="N34" s="98"/>
    </row>
    <row r="35" s="85" customFormat="true" ht="29.25" hidden="false" customHeight="true" outlineLevel="0" collapsed="false">
      <c r="A35" s="62" t="s">
        <v>87</v>
      </c>
      <c r="B35" s="89" t="s">
        <v>88</v>
      </c>
      <c r="C35" s="112" t="s">
        <v>390</v>
      </c>
      <c r="D35" s="112"/>
      <c r="E35" s="62" t="s">
        <v>90</v>
      </c>
      <c r="F35" s="94" t="n">
        <v>6.048</v>
      </c>
      <c r="G35" s="104"/>
      <c r="H35" s="99"/>
      <c r="I35" s="7"/>
      <c r="J35" s="113"/>
      <c r="K35" s="78"/>
      <c r="L35" s="79"/>
      <c r="M35" s="97"/>
      <c r="N35" s="98"/>
    </row>
    <row r="36" s="85" customFormat="true" ht="25.5" hidden="false" customHeight="true" outlineLevel="0" collapsed="false">
      <c r="A36" s="62" t="s">
        <v>91</v>
      </c>
      <c r="B36" s="89" t="s">
        <v>92</v>
      </c>
      <c r="C36" s="114" t="s">
        <v>93</v>
      </c>
      <c r="D36" s="114"/>
      <c r="E36" s="62" t="s">
        <v>90</v>
      </c>
      <c r="F36" s="94" t="n">
        <v>93</v>
      </c>
      <c r="G36" s="104"/>
      <c r="H36" s="99"/>
      <c r="I36" s="65"/>
      <c r="J36" s="57"/>
      <c r="K36" s="7"/>
      <c r="L36" s="82"/>
      <c r="M36" s="83"/>
      <c r="N36" s="84"/>
    </row>
    <row r="37" s="85" customFormat="true" ht="28.5" hidden="false" customHeight="true" outlineLevel="0" collapsed="false">
      <c r="A37" s="62" t="s">
        <v>94</v>
      </c>
      <c r="B37" s="89" t="s">
        <v>95</v>
      </c>
      <c r="C37" s="112" t="s">
        <v>96</v>
      </c>
      <c r="D37" s="112"/>
      <c r="E37" s="103" t="s">
        <v>90</v>
      </c>
      <c r="F37" s="94" t="n">
        <v>1</v>
      </c>
      <c r="G37" s="104"/>
      <c r="H37" s="99"/>
      <c r="I37" s="65"/>
      <c r="J37" s="57"/>
      <c r="K37" s="78"/>
      <c r="L37" s="79"/>
      <c r="M37" s="83"/>
      <c r="N37" s="84"/>
    </row>
    <row r="38" s="85" customFormat="true" ht="24.75" hidden="false" customHeight="true" outlineLevel="0" collapsed="false">
      <c r="A38" s="62" t="s">
        <v>97</v>
      </c>
      <c r="B38" s="89" t="s">
        <v>95</v>
      </c>
      <c r="C38" s="112" t="s">
        <v>391</v>
      </c>
      <c r="D38" s="112"/>
      <c r="E38" s="103" t="s">
        <v>90</v>
      </c>
      <c r="F38" s="94" t="n">
        <v>2</v>
      </c>
      <c r="G38" s="104"/>
      <c r="H38" s="99"/>
      <c r="I38" s="65"/>
      <c r="J38" s="57"/>
      <c r="K38" s="78"/>
      <c r="L38" s="79"/>
      <c r="M38" s="83"/>
      <c r="N38" s="84"/>
    </row>
    <row r="39" s="85" customFormat="true" ht="25.5" hidden="false" customHeight="true" outlineLevel="0" collapsed="false">
      <c r="A39" s="62" t="s">
        <v>99</v>
      </c>
      <c r="B39" s="89" t="s">
        <v>100</v>
      </c>
      <c r="C39" s="112" t="s">
        <v>101</v>
      </c>
      <c r="D39" s="112"/>
      <c r="E39" s="62" t="s">
        <v>90</v>
      </c>
      <c r="F39" s="94" t="n">
        <v>114</v>
      </c>
      <c r="G39" s="104"/>
      <c r="H39" s="99"/>
      <c r="I39" s="65"/>
      <c r="J39" s="95"/>
      <c r="K39" s="78"/>
      <c r="L39" s="82"/>
      <c r="M39" s="83"/>
      <c r="N39" s="84"/>
    </row>
    <row r="40" customFormat="false" ht="15.75" hidden="false" customHeight="true" outlineLevel="0" collapsed="false">
      <c r="A40" s="42" t="s">
        <v>102</v>
      </c>
      <c r="B40" s="43" t="s">
        <v>103</v>
      </c>
      <c r="C40" s="44" t="s">
        <v>104</v>
      </c>
      <c r="D40" s="44"/>
      <c r="E40" s="45" t="s">
        <v>13</v>
      </c>
      <c r="F40" s="116" t="s">
        <v>13</v>
      </c>
      <c r="G40" s="117" t="s">
        <v>13</v>
      </c>
      <c r="H40" s="47"/>
      <c r="I40" s="65"/>
      <c r="J40" s="49"/>
    </row>
    <row r="41" customFormat="false" ht="12.75" hidden="false" customHeight="true" outlineLevel="0" collapsed="false">
      <c r="A41" s="50" t="s">
        <v>105</v>
      </c>
      <c r="B41" s="50" t="s">
        <v>106</v>
      </c>
      <c r="C41" s="51" t="s">
        <v>107</v>
      </c>
      <c r="D41" s="51"/>
      <c r="E41" s="52" t="s">
        <v>13</v>
      </c>
      <c r="F41" s="68" t="s">
        <v>13</v>
      </c>
      <c r="G41" s="69" t="s">
        <v>13</v>
      </c>
      <c r="H41" s="54"/>
      <c r="I41" s="65"/>
      <c r="J41" s="57"/>
    </row>
    <row r="42" customFormat="false" ht="12.75" hidden="false" customHeight="true" outlineLevel="0" collapsed="false">
      <c r="A42" s="50"/>
      <c r="B42" s="50" t="s">
        <v>26</v>
      </c>
      <c r="C42" s="56" t="s">
        <v>27</v>
      </c>
      <c r="D42" s="56"/>
      <c r="E42" s="52"/>
      <c r="F42" s="68"/>
      <c r="G42" s="69"/>
      <c r="H42" s="54"/>
      <c r="I42" s="65"/>
      <c r="J42" s="57"/>
    </row>
    <row r="43" customFormat="false" ht="25.5" hidden="false" customHeight="true" outlineLevel="0" collapsed="false">
      <c r="A43" s="62" t="s">
        <v>108</v>
      </c>
      <c r="B43" s="62" t="s">
        <v>109</v>
      </c>
      <c r="C43" s="74" t="s">
        <v>110</v>
      </c>
      <c r="D43" s="74"/>
      <c r="E43" s="62" t="s">
        <v>111</v>
      </c>
      <c r="F43" s="94" t="n">
        <v>19083</v>
      </c>
      <c r="G43" s="104"/>
      <c r="H43" s="99"/>
      <c r="I43" s="65"/>
      <c r="J43" s="57"/>
      <c r="L43" s="67"/>
    </row>
    <row r="44" s="73" customFormat="true" ht="27" hidden="false" customHeight="true" outlineLevel="0" collapsed="false">
      <c r="A44" s="62" t="s">
        <v>108</v>
      </c>
      <c r="B44" s="62" t="s">
        <v>112</v>
      </c>
      <c r="C44" s="74" t="s">
        <v>392</v>
      </c>
      <c r="D44" s="74"/>
      <c r="E44" s="62" t="s">
        <v>111</v>
      </c>
      <c r="F44" s="94" t="n">
        <v>13833</v>
      </c>
      <c r="G44" s="104"/>
      <c r="H44" s="99"/>
      <c r="I44" s="65"/>
      <c r="J44" s="57"/>
      <c r="K44" s="7"/>
      <c r="L44" s="67"/>
      <c r="M44" s="71"/>
      <c r="N44" s="72"/>
    </row>
    <row r="45" customFormat="false" ht="12.75" hidden="false" customHeight="true" outlineLevel="0" collapsed="false">
      <c r="A45" s="50" t="s">
        <v>114</v>
      </c>
      <c r="B45" s="50" t="s">
        <v>115</v>
      </c>
      <c r="C45" s="51" t="s">
        <v>116</v>
      </c>
      <c r="D45" s="51"/>
      <c r="E45" s="52" t="s">
        <v>13</v>
      </c>
      <c r="F45" s="68" t="s">
        <v>13</v>
      </c>
      <c r="G45" s="69" t="s">
        <v>13</v>
      </c>
      <c r="H45" s="54"/>
      <c r="I45" s="65"/>
      <c r="J45" s="57"/>
    </row>
    <row r="46" customFormat="false" ht="12.75" hidden="false" customHeight="true" outlineLevel="0" collapsed="false">
      <c r="A46" s="50"/>
      <c r="B46" s="50" t="s">
        <v>26</v>
      </c>
      <c r="C46" s="56" t="s">
        <v>27</v>
      </c>
      <c r="D46" s="56"/>
      <c r="E46" s="52"/>
      <c r="F46" s="68"/>
      <c r="G46" s="69"/>
      <c r="H46" s="54"/>
      <c r="I46" s="65"/>
      <c r="J46" s="57"/>
    </row>
    <row r="47" s="73" customFormat="true" ht="24" hidden="false" customHeight="true" outlineLevel="0" collapsed="false">
      <c r="A47" s="62" t="s">
        <v>117</v>
      </c>
      <c r="B47" s="59" t="s">
        <v>118</v>
      </c>
      <c r="C47" s="111" t="s">
        <v>119</v>
      </c>
      <c r="D47" s="111"/>
      <c r="E47" s="103" t="s">
        <v>111</v>
      </c>
      <c r="F47" s="90" t="n">
        <v>19876</v>
      </c>
      <c r="G47" s="104"/>
      <c r="H47" s="99"/>
      <c r="I47" s="65"/>
      <c r="J47" s="57"/>
      <c r="K47" s="7"/>
      <c r="L47" s="67"/>
      <c r="M47" s="71"/>
      <c r="N47" s="72"/>
    </row>
    <row r="48" s="73" customFormat="true" ht="16.5" hidden="false" customHeight="true" outlineLevel="0" collapsed="false">
      <c r="A48" s="42" t="n">
        <v>3</v>
      </c>
      <c r="B48" s="43" t="s">
        <v>120</v>
      </c>
      <c r="C48" s="118" t="s">
        <v>121</v>
      </c>
      <c r="D48" s="118"/>
      <c r="E48" s="45" t="s">
        <v>13</v>
      </c>
      <c r="F48" s="116" t="s">
        <v>13</v>
      </c>
      <c r="G48" s="116" t="s">
        <v>13</v>
      </c>
      <c r="H48" s="47"/>
      <c r="I48" s="65"/>
      <c r="J48" s="57"/>
      <c r="K48" s="119"/>
      <c r="L48" s="67"/>
      <c r="M48" s="71"/>
      <c r="N48" s="72"/>
    </row>
    <row r="49" s="73" customFormat="true" ht="16.5" hidden="false" customHeight="true" outlineLevel="0" collapsed="false">
      <c r="A49" s="50" t="s">
        <v>122</v>
      </c>
      <c r="B49" s="50" t="s">
        <v>123</v>
      </c>
      <c r="C49" s="120" t="s">
        <v>124</v>
      </c>
      <c r="D49" s="120"/>
      <c r="E49" s="121" t="s">
        <v>13</v>
      </c>
      <c r="F49" s="122" t="s">
        <v>13</v>
      </c>
      <c r="G49" s="122" t="s">
        <v>13</v>
      </c>
      <c r="H49" s="54"/>
      <c r="I49" s="65"/>
      <c r="J49" s="57"/>
      <c r="K49" s="119"/>
      <c r="L49" s="67"/>
      <c r="M49" s="71"/>
      <c r="N49" s="72"/>
    </row>
    <row r="50" s="73" customFormat="true" ht="22.5" hidden="false" customHeight="true" outlineLevel="0" collapsed="false">
      <c r="A50" s="50"/>
      <c r="B50" s="50" t="s">
        <v>17</v>
      </c>
      <c r="C50" s="123" t="s">
        <v>18</v>
      </c>
      <c r="D50" s="123"/>
      <c r="E50" s="121"/>
      <c r="F50" s="122"/>
      <c r="G50" s="122"/>
      <c r="H50" s="54"/>
      <c r="I50" s="65"/>
      <c r="J50" s="57"/>
      <c r="K50" s="119"/>
      <c r="L50" s="67"/>
      <c r="M50" s="71"/>
      <c r="N50" s="72"/>
    </row>
    <row r="51" s="73" customFormat="true" ht="27" hidden="false" customHeight="true" outlineLevel="0" collapsed="false">
      <c r="A51" s="62" t="s">
        <v>125</v>
      </c>
      <c r="B51" s="62" t="s">
        <v>126</v>
      </c>
      <c r="C51" s="111" t="s">
        <v>127</v>
      </c>
      <c r="D51" s="111"/>
      <c r="E51" s="62" t="s">
        <v>46</v>
      </c>
      <c r="F51" s="90" t="n">
        <v>62221</v>
      </c>
      <c r="G51" s="104"/>
      <c r="H51" s="99"/>
      <c r="I51" s="65"/>
      <c r="J51" s="57"/>
      <c r="K51" s="119"/>
      <c r="L51" s="67"/>
      <c r="M51" s="71"/>
      <c r="N51" s="72"/>
    </row>
    <row r="52" s="73" customFormat="true" ht="29.25" hidden="false" customHeight="true" outlineLevel="0" collapsed="false">
      <c r="A52" s="62" t="s">
        <v>128</v>
      </c>
      <c r="B52" s="62" t="s">
        <v>129</v>
      </c>
      <c r="C52" s="111" t="s">
        <v>130</v>
      </c>
      <c r="D52" s="111"/>
      <c r="E52" s="62" t="s">
        <v>46</v>
      </c>
      <c r="F52" s="90" t="n">
        <v>6813</v>
      </c>
      <c r="G52" s="104"/>
      <c r="H52" s="99"/>
      <c r="I52" s="65"/>
      <c r="J52" s="57"/>
      <c r="K52" s="119"/>
      <c r="L52" s="67"/>
      <c r="M52" s="71"/>
      <c r="N52" s="72"/>
    </row>
    <row r="53" s="73" customFormat="true" ht="27" hidden="false" customHeight="true" outlineLevel="0" collapsed="false">
      <c r="A53" s="50" t="s">
        <v>131</v>
      </c>
      <c r="B53" s="50" t="s">
        <v>132</v>
      </c>
      <c r="C53" s="51" t="s">
        <v>133</v>
      </c>
      <c r="D53" s="51"/>
      <c r="E53" s="52" t="s">
        <v>13</v>
      </c>
      <c r="F53" s="124" t="s">
        <v>13</v>
      </c>
      <c r="G53" s="68" t="s">
        <v>13</v>
      </c>
      <c r="H53" s="54"/>
      <c r="I53" s="65"/>
      <c r="J53" s="57"/>
      <c r="K53" s="78"/>
      <c r="L53" s="125"/>
      <c r="M53" s="126"/>
      <c r="N53" s="127"/>
    </row>
    <row r="54" s="73" customFormat="true" ht="24" hidden="false" customHeight="true" outlineLevel="0" collapsed="false">
      <c r="A54" s="50"/>
      <c r="B54" s="50" t="s">
        <v>17</v>
      </c>
      <c r="C54" s="56" t="s">
        <v>18</v>
      </c>
      <c r="D54" s="56"/>
      <c r="E54" s="52"/>
      <c r="F54" s="124"/>
      <c r="G54" s="68"/>
      <c r="H54" s="54"/>
      <c r="I54" s="65"/>
      <c r="J54" s="57"/>
      <c r="K54" s="78"/>
      <c r="L54" s="125"/>
      <c r="M54" s="126"/>
      <c r="N54" s="127"/>
    </row>
    <row r="55" s="73" customFormat="true" ht="32.25" hidden="false" customHeight="true" outlineLevel="0" collapsed="false">
      <c r="A55" s="62" t="s">
        <v>134</v>
      </c>
      <c r="B55" s="62" t="s">
        <v>135</v>
      </c>
      <c r="C55" s="111" t="s">
        <v>136</v>
      </c>
      <c r="D55" s="111"/>
      <c r="E55" s="103" t="s">
        <v>46</v>
      </c>
      <c r="F55" s="90" t="n">
        <v>47639</v>
      </c>
      <c r="G55" s="104"/>
      <c r="H55" s="99"/>
      <c r="I55" s="128"/>
      <c r="J55" s="57"/>
      <c r="K55" s="78"/>
      <c r="L55" s="125"/>
      <c r="M55" s="126"/>
      <c r="N55" s="127"/>
    </row>
    <row r="56" customFormat="false" ht="17.25" hidden="false" customHeight="true" outlineLevel="0" collapsed="false">
      <c r="A56" s="50" t="s">
        <v>137</v>
      </c>
      <c r="B56" s="50" t="s">
        <v>138</v>
      </c>
      <c r="C56" s="80" t="s">
        <v>139</v>
      </c>
      <c r="D56" s="80"/>
      <c r="E56" s="52" t="s">
        <v>13</v>
      </c>
      <c r="F56" s="124" t="s">
        <v>13</v>
      </c>
      <c r="G56" s="122" t="s">
        <v>13</v>
      </c>
      <c r="H56" s="54"/>
      <c r="I56" s="65"/>
      <c r="J56" s="57"/>
    </row>
    <row r="57" customFormat="false" ht="24.75" hidden="false" customHeight="true" outlineLevel="0" collapsed="false">
      <c r="A57" s="50"/>
      <c r="B57" s="50" t="s">
        <v>17</v>
      </c>
      <c r="C57" s="56" t="s">
        <v>18</v>
      </c>
      <c r="D57" s="56"/>
      <c r="E57" s="52"/>
      <c r="F57" s="124"/>
      <c r="G57" s="122"/>
      <c r="H57" s="54"/>
      <c r="I57" s="65"/>
      <c r="J57" s="57"/>
      <c r="K57" s="113"/>
      <c r="L57" s="9"/>
      <c r="M57" s="10"/>
      <c r="N57" s="2"/>
    </row>
    <row r="58" s="73" customFormat="true" ht="15" hidden="false" customHeight="true" outlineLevel="0" collapsed="false">
      <c r="A58" s="62" t="s">
        <v>140</v>
      </c>
      <c r="B58" s="62" t="s">
        <v>141</v>
      </c>
      <c r="C58" s="129" t="s">
        <v>142</v>
      </c>
      <c r="D58" s="129"/>
      <c r="E58" s="62" t="s">
        <v>46</v>
      </c>
      <c r="F58" s="94" t="n">
        <v>54611</v>
      </c>
      <c r="G58" s="104"/>
      <c r="H58" s="99"/>
      <c r="I58" s="65"/>
      <c r="J58" s="130"/>
      <c r="K58" s="57"/>
      <c r="L58" s="77"/>
      <c r="M58" s="71"/>
    </row>
    <row r="59" s="73" customFormat="true" ht="17.25" hidden="false" customHeight="true" outlineLevel="0" collapsed="false">
      <c r="A59" s="62" t="s">
        <v>143</v>
      </c>
      <c r="B59" s="59" t="s">
        <v>144</v>
      </c>
      <c r="C59" s="129" t="s">
        <v>145</v>
      </c>
      <c r="D59" s="129"/>
      <c r="E59" s="59" t="s">
        <v>46</v>
      </c>
      <c r="F59" s="94" t="n">
        <v>81524.8452</v>
      </c>
      <c r="G59" s="104"/>
      <c r="H59" s="99"/>
      <c r="I59" s="65"/>
      <c r="J59" s="57"/>
      <c r="K59" s="107"/>
      <c r="L59" s="71"/>
      <c r="M59" s="131"/>
    </row>
    <row r="60" s="73" customFormat="true" ht="12.75" hidden="false" customHeight="true" outlineLevel="0" collapsed="false">
      <c r="A60" s="50" t="s">
        <v>146</v>
      </c>
      <c r="B60" s="81" t="s">
        <v>147</v>
      </c>
      <c r="C60" s="80" t="s">
        <v>148</v>
      </c>
      <c r="D60" s="80"/>
      <c r="E60" s="52" t="s">
        <v>13</v>
      </c>
      <c r="F60" s="68" t="s">
        <v>13</v>
      </c>
      <c r="G60" s="69" t="s">
        <v>13</v>
      </c>
      <c r="H60" s="54"/>
      <c r="I60" s="65"/>
      <c r="J60" s="57"/>
      <c r="K60" s="7"/>
      <c r="L60" s="8"/>
      <c r="M60" s="9"/>
      <c r="N60" s="72"/>
    </row>
    <row r="61" s="73" customFormat="true" ht="12.75" hidden="false" customHeight="true" outlineLevel="0" collapsed="false">
      <c r="A61" s="50"/>
      <c r="B61" s="50" t="s">
        <v>17</v>
      </c>
      <c r="C61" s="56" t="s">
        <v>18</v>
      </c>
      <c r="D61" s="56"/>
      <c r="E61" s="52"/>
      <c r="F61" s="68"/>
      <c r="G61" s="69"/>
      <c r="H61" s="54"/>
      <c r="I61" s="65"/>
      <c r="J61" s="57"/>
      <c r="K61" s="7"/>
      <c r="L61" s="8"/>
      <c r="M61" s="9"/>
      <c r="N61" s="72"/>
    </row>
    <row r="62" s="73" customFormat="true" ht="14.25" hidden="false" customHeight="true" outlineLevel="0" collapsed="false">
      <c r="A62" s="62" t="s">
        <v>149</v>
      </c>
      <c r="B62" s="62" t="s">
        <v>150</v>
      </c>
      <c r="C62" s="111" t="s">
        <v>151</v>
      </c>
      <c r="D62" s="111"/>
      <c r="E62" s="62" t="s">
        <v>46</v>
      </c>
      <c r="F62" s="94" t="n">
        <v>8422</v>
      </c>
      <c r="G62" s="104"/>
      <c r="H62" s="99"/>
      <c r="I62" s="65"/>
      <c r="J62" s="57"/>
      <c r="K62" s="7"/>
      <c r="L62" s="8"/>
      <c r="M62" s="9"/>
      <c r="N62" s="72"/>
    </row>
    <row r="63" s="73" customFormat="true" ht="30" hidden="false" customHeight="true" outlineLevel="0" collapsed="false">
      <c r="A63" s="62" t="s">
        <v>152</v>
      </c>
      <c r="B63" s="62" t="s">
        <v>153</v>
      </c>
      <c r="C63" s="111" t="s">
        <v>154</v>
      </c>
      <c r="D63" s="111"/>
      <c r="E63" s="62" t="s">
        <v>46</v>
      </c>
      <c r="F63" s="94" t="n">
        <v>7274</v>
      </c>
      <c r="G63" s="104"/>
      <c r="H63" s="99"/>
      <c r="I63" s="65"/>
      <c r="J63" s="57"/>
      <c r="K63" s="7"/>
      <c r="L63" s="8"/>
      <c r="M63" s="9"/>
      <c r="N63" s="72"/>
    </row>
    <row r="64" s="73" customFormat="true" ht="27" hidden="false" customHeight="true" outlineLevel="0" collapsed="false">
      <c r="A64" s="132" t="s">
        <v>155</v>
      </c>
      <c r="B64" s="50" t="s">
        <v>156</v>
      </c>
      <c r="C64" s="51" t="s">
        <v>157</v>
      </c>
      <c r="D64" s="51"/>
      <c r="E64" s="52" t="s">
        <v>13</v>
      </c>
      <c r="F64" s="68" t="s">
        <v>13</v>
      </c>
      <c r="G64" s="68" t="s">
        <v>13</v>
      </c>
      <c r="H64" s="54"/>
      <c r="I64" s="65"/>
      <c r="J64" s="57"/>
      <c r="K64" s="7"/>
      <c r="L64" s="8"/>
      <c r="M64" s="126"/>
      <c r="N64" s="127"/>
    </row>
    <row r="65" s="73" customFormat="true" ht="19.5" hidden="false" customHeight="true" outlineLevel="0" collapsed="false">
      <c r="A65" s="132"/>
      <c r="B65" s="50" t="s">
        <v>17</v>
      </c>
      <c r="C65" s="56" t="s">
        <v>18</v>
      </c>
      <c r="D65" s="56"/>
      <c r="E65" s="52"/>
      <c r="F65" s="68"/>
      <c r="G65" s="68"/>
      <c r="H65" s="54"/>
      <c r="I65" s="65"/>
      <c r="J65" s="57"/>
      <c r="K65" s="7"/>
      <c r="L65" s="8"/>
      <c r="M65" s="126"/>
      <c r="N65" s="127"/>
    </row>
    <row r="66" s="73" customFormat="true" ht="24.75" hidden="false" customHeight="true" outlineLevel="0" collapsed="false">
      <c r="A66" s="62" t="s">
        <v>158</v>
      </c>
      <c r="B66" s="62" t="s">
        <v>159</v>
      </c>
      <c r="C66" s="133" t="s">
        <v>160</v>
      </c>
      <c r="D66" s="133"/>
      <c r="E66" s="62" t="s">
        <v>46</v>
      </c>
      <c r="F66" s="134" t="n">
        <v>9253</v>
      </c>
      <c r="G66" s="104"/>
      <c r="H66" s="99"/>
      <c r="I66" s="65"/>
      <c r="J66" s="57"/>
      <c r="K66" s="7"/>
      <c r="L66" s="8"/>
      <c r="M66" s="126"/>
      <c r="N66" s="127"/>
    </row>
    <row r="67" s="73" customFormat="true" ht="27.75" hidden="false" customHeight="true" outlineLevel="0" collapsed="false">
      <c r="A67" s="62" t="s">
        <v>161</v>
      </c>
      <c r="B67" s="62" t="s">
        <v>162</v>
      </c>
      <c r="C67" s="133" t="s">
        <v>163</v>
      </c>
      <c r="D67" s="133"/>
      <c r="E67" s="89" t="s">
        <v>46</v>
      </c>
      <c r="F67" s="87" t="n">
        <v>42904</v>
      </c>
      <c r="G67" s="104"/>
      <c r="H67" s="99"/>
      <c r="I67" s="65"/>
      <c r="J67" s="95"/>
      <c r="K67" s="78"/>
      <c r="L67" s="70"/>
      <c r="M67" s="126"/>
      <c r="N67" s="127"/>
    </row>
    <row r="68" s="73" customFormat="true" ht="30.75" hidden="false" customHeight="true" outlineLevel="0" collapsed="false">
      <c r="A68" s="62" t="s">
        <v>164</v>
      </c>
      <c r="B68" s="62" t="s">
        <v>165</v>
      </c>
      <c r="C68" s="133" t="s">
        <v>166</v>
      </c>
      <c r="D68" s="133"/>
      <c r="E68" s="89" t="s">
        <v>46</v>
      </c>
      <c r="F68" s="87" t="n">
        <v>5312</v>
      </c>
      <c r="G68" s="104"/>
      <c r="H68" s="99"/>
      <c r="I68" s="65"/>
      <c r="J68" s="95"/>
      <c r="K68" s="78"/>
      <c r="L68" s="70"/>
      <c r="M68" s="126"/>
      <c r="N68" s="127"/>
    </row>
    <row r="69" s="73" customFormat="true" ht="28.5" hidden="false" customHeight="true" outlineLevel="0" collapsed="false">
      <c r="A69" s="62" t="s">
        <v>167</v>
      </c>
      <c r="B69" s="62" t="s">
        <v>168</v>
      </c>
      <c r="C69" s="133" t="s">
        <v>169</v>
      </c>
      <c r="D69" s="133"/>
      <c r="E69" s="89" t="s">
        <v>46</v>
      </c>
      <c r="F69" s="135" t="n">
        <v>11768</v>
      </c>
      <c r="G69" s="104"/>
      <c r="H69" s="99"/>
      <c r="I69" s="65"/>
      <c r="J69" s="95"/>
      <c r="K69" s="78"/>
      <c r="L69" s="70"/>
      <c r="M69" s="126"/>
      <c r="N69" s="127"/>
    </row>
    <row r="70" s="73" customFormat="true" ht="12.75" hidden="false" customHeight="true" outlineLevel="0" collapsed="false">
      <c r="A70" s="50" t="s">
        <v>170</v>
      </c>
      <c r="B70" s="50" t="s">
        <v>171</v>
      </c>
      <c r="C70" s="80" t="s">
        <v>172</v>
      </c>
      <c r="D70" s="80"/>
      <c r="E70" s="52" t="s">
        <v>13</v>
      </c>
      <c r="F70" s="136" t="s">
        <v>13</v>
      </c>
      <c r="G70" s="69" t="s">
        <v>13</v>
      </c>
      <c r="H70" s="54"/>
      <c r="I70" s="65"/>
      <c r="J70" s="57"/>
      <c r="K70" s="113"/>
      <c r="L70" s="82"/>
      <c r="M70" s="71"/>
      <c r="N70" s="72"/>
    </row>
    <row r="71" s="73" customFormat="true" ht="12.75" hidden="false" customHeight="true" outlineLevel="0" collapsed="false">
      <c r="A71" s="50"/>
      <c r="B71" s="50" t="s">
        <v>17</v>
      </c>
      <c r="C71" s="56" t="s">
        <v>18</v>
      </c>
      <c r="D71" s="56"/>
      <c r="E71" s="52"/>
      <c r="F71" s="136"/>
      <c r="G71" s="69"/>
      <c r="H71" s="54"/>
      <c r="I71" s="65"/>
      <c r="J71" s="57"/>
      <c r="K71" s="113"/>
      <c r="L71" s="82"/>
      <c r="M71" s="71"/>
      <c r="N71" s="72"/>
    </row>
    <row r="72" s="73" customFormat="true" ht="27" hidden="false" customHeight="true" outlineLevel="0" collapsed="false">
      <c r="A72" s="62" t="s">
        <v>173</v>
      </c>
      <c r="B72" s="62" t="s">
        <v>174</v>
      </c>
      <c r="C72" s="112" t="s">
        <v>393</v>
      </c>
      <c r="D72" s="112"/>
      <c r="E72" s="62" t="s">
        <v>46</v>
      </c>
      <c r="F72" s="137" t="n">
        <v>3594</v>
      </c>
      <c r="G72" s="104"/>
      <c r="H72" s="99"/>
      <c r="I72" s="65"/>
      <c r="J72" s="57"/>
      <c r="K72" s="113"/>
      <c r="L72" s="82"/>
      <c r="M72" s="71"/>
      <c r="N72" s="72"/>
    </row>
    <row r="73" s="73" customFormat="true" ht="27" hidden="false" customHeight="true" outlineLevel="0" collapsed="false">
      <c r="A73" s="62" t="s">
        <v>176</v>
      </c>
      <c r="B73" s="62" t="s">
        <v>177</v>
      </c>
      <c r="C73" s="112" t="s">
        <v>394</v>
      </c>
      <c r="D73" s="112"/>
      <c r="E73" s="62" t="s">
        <v>46</v>
      </c>
      <c r="F73" s="137" t="n">
        <v>30000</v>
      </c>
      <c r="G73" s="104"/>
      <c r="H73" s="99"/>
      <c r="I73" s="65"/>
      <c r="J73" s="57"/>
      <c r="K73" s="113"/>
      <c r="L73" s="82"/>
      <c r="M73" s="71"/>
      <c r="N73" s="72"/>
    </row>
    <row r="74" customFormat="false" ht="15.75" hidden="false" customHeight="true" outlineLevel="0" collapsed="false">
      <c r="A74" s="42" t="s">
        <v>179</v>
      </c>
      <c r="B74" s="43" t="s">
        <v>180</v>
      </c>
      <c r="C74" s="118" t="s">
        <v>181</v>
      </c>
      <c r="D74" s="118"/>
      <c r="E74" s="45" t="s">
        <v>13</v>
      </c>
      <c r="F74" s="138" t="s">
        <v>13</v>
      </c>
      <c r="G74" s="116" t="s">
        <v>13</v>
      </c>
      <c r="H74" s="47"/>
      <c r="I74" s="65"/>
      <c r="J74" s="49"/>
    </row>
    <row r="75" customFormat="false" ht="15.75" hidden="false" customHeight="true" outlineLevel="0" collapsed="false">
      <c r="A75" s="50" t="s">
        <v>182</v>
      </c>
      <c r="B75" s="50" t="s">
        <v>183</v>
      </c>
      <c r="C75" s="139" t="s">
        <v>184</v>
      </c>
      <c r="D75" s="140"/>
      <c r="E75" s="52" t="s">
        <v>13</v>
      </c>
      <c r="F75" s="124" t="s">
        <v>13</v>
      </c>
      <c r="G75" s="69" t="s">
        <v>13</v>
      </c>
      <c r="H75" s="54"/>
      <c r="I75" s="65"/>
      <c r="J75" s="49"/>
    </row>
    <row r="76" customFormat="false" ht="26.25" hidden="false" customHeight="true" outlineLevel="0" collapsed="false">
      <c r="A76" s="50"/>
      <c r="B76" s="50" t="s">
        <v>17</v>
      </c>
      <c r="C76" s="56" t="s">
        <v>18</v>
      </c>
      <c r="D76" s="56"/>
      <c r="E76" s="52"/>
      <c r="F76" s="124"/>
      <c r="G76" s="69"/>
      <c r="H76" s="54"/>
      <c r="I76" s="65"/>
      <c r="J76" s="49"/>
    </row>
    <row r="77" customFormat="false" ht="24.75" hidden="false" customHeight="true" outlineLevel="0" collapsed="false">
      <c r="A77" s="59" t="s">
        <v>185</v>
      </c>
      <c r="B77" s="62" t="s">
        <v>186</v>
      </c>
      <c r="C77" s="141" t="s">
        <v>187</v>
      </c>
      <c r="D77" s="141"/>
      <c r="E77" s="62" t="s">
        <v>46</v>
      </c>
      <c r="F77" s="94" t="n">
        <v>680</v>
      </c>
      <c r="G77" s="104"/>
      <c r="H77" s="99"/>
      <c r="I77" s="65"/>
      <c r="J77" s="49"/>
    </row>
    <row r="78" customFormat="false" ht="27.75" hidden="false" customHeight="true" outlineLevel="0" collapsed="false">
      <c r="A78" s="50" t="s">
        <v>188</v>
      </c>
      <c r="B78" s="50" t="s">
        <v>189</v>
      </c>
      <c r="C78" s="80" t="s">
        <v>190</v>
      </c>
      <c r="D78" s="80"/>
      <c r="E78" s="52" t="s">
        <v>13</v>
      </c>
      <c r="F78" s="124" t="s">
        <v>13</v>
      </c>
      <c r="G78" s="69" t="s">
        <v>13</v>
      </c>
      <c r="H78" s="54"/>
      <c r="I78" s="65"/>
      <c r="J78" s="57"/>
    </row>
    <row r="79" customFormat="false" ht="23.25" hidden="false" customHeight="true" outlineLevel="0" collapsed="false">
      <c r="A79" s="50"/>
      <c r="B79" s="50" t="s">
        <v>17</v>
      </c>
      <c r="C79" s="56" t="s">
        <v>18</v>
      </c>
      <c r="D79" s="56"/>
      <c r="E79" s="52"/>
      <c r="F79" s="124"/>
      <c r="G79" s="69"/>
      <c r="H79" s="54"/>
      <c r="I79" s="65"/>
      <c r="J79" s="57"/>
    </row>
    <row r="80" s="73" customFormat="true" ht="25.5" hidden="false" customHeight="true" outlineLevel="0" collapsed="false">
      <c r="A80" s="59" t="s">
        <v>191</v>
      </c>
      <c r="B80" s="62" t="s">
        <v>192</v>
      </c>
      <c r="C80" s="142" t="s">
        <v>193</v>
      </c>
      <c r="D80" s="142"/>
      <c r="E80" s="62" t="s">
        <v>194</v>
      </c>
      <c r="F80" s="94" t="n">
        <v>1143.1</v>
      </c>
      <c r="G80" s="104"/>
      <c r="H80" s="99"/>
      <c r="I80" s="65"/>
      <c r="J80" s="57"/>
      <c r="K80" s="7"/>
      <c r="L80" s="67"/>
      <c r="M80" s="71"/>
      <c r="N80" s="72"/>
    </row>
    <row r="81" s="73" customFormat="true" ht="24.75" hidden="false" customHeight="true" outlineLevel="0" collapsed="false">
      <c r="A81" s="59" t="s">
        <v>195</v>
      </c>
      <c r="B81" s="62" t="s">
        <v>196</v>
      </c>
      <c r="C81" s="142" t="s">
        <v>395</v>
      </c>
      <c r="D81" s="142"/>
      <c r="E81" s="62" t="s">
        <v>46</v>
      </c>
      <c r="F81" s="94" t="n">
        <v>1865.8452</v>
      </c>
      <c r="G81" s="104"/>
      <c r="H81" s="99"/>
      <c r="K81" s="7"/>
      <c r="L81" s="67"/>
      <c r="M81" s="71"/>
      <c r="N81" s="72"/>
    </row>
    <row r="82" s="73" customFormat="true" ht="24.75" hidden="false" customHeight="true" outlineLevel="0" collapsed="false">
      <c r="A82" s="59" t="s">
        <v>198</v>
      </c>
      <c r="B82" s="62" t="s">
        <v>199</v>
      </c>
      <c r="C82" s="142" t="s">
        <v>396</v>
      </c>
      <c r="D82" s="142"/>
      <c r="E82" s="62" t="s">
        <v>46</v>
      </c>
      <c r="F82" s="94" t="n">
        <v>3587</v>
      </c>
      <c r="G82" s="104"/>
      <c r="H82" s="99"/>
      <c r="I82" s="65"/>
      <c r="J82" s="57"/>
      <c r="K82" s="7"/>
      <c r="L82" s="67"/>
      <c r="M82" s="71"/>
      <c r="N82" s="72"/>
    </row>
    <row r="83" s="73" customFormat="true" ht="25.5" hidden="false" customHeight="true" outlineLevel="0" collapsed="false">
      <c r="A83" s="59" t="s">
        <v>201</v>
      </c>
      <c r="B83" s="62" t="s">
        <v>202</v>
      </c>
      <c r="C83" s="142" t="s">
        <v>397</v>
      </c>
      <c r="D83" s="142"/>
      <c r="E83" s="62" t="s">
        <v>46</v>
      </c>
      <c r="F83" s="94" t="n">
        <v>35962</v>
      </c>
      <c r="G83" s="104"/>
      <c r="H83" s="99"/>
      <c r="J83" s="57"/>
      <c r="K83" s="7"/>
      <c r="L83" s="77"/>
      <c r="M83" s="71"/>
      <c r="N83" s="131"/>
    </row>
    <row r="84" s="73" customFormat="true" ht="25.5" hidden="false" customHeight="true" outlineLevel="0" collapsed="false">
      <c r="A84" s="62" t="s">
        <v>204</v>
      </c>
      <c r="B84" s="62" t="s">
        <v>205</v>
      </c>
      <c r="C84" s="142" t="s">
        <v>398</v>
      </c>
      <c r="D84" s="142"/>
      <c r="E84" s="62" t="s">
        <v>46</v>
      </c>
      <c r="F84" s="94" t="n">
        <v>10230</v>
      </c>
      <c r="G84" s="104"/>
      <c r="H84" s="99"/>
      <c r="I84" s="65"/>
      <c r="J84" s="57"/>
      <c r="K84" s="7"/>
      <c r="L84" s="77"/>
      <c r="M84" s="71"/>
      <c r="N84" s="131"/>
    </row>
    <row r="85" s="73" customFormat="true" ht="12.75" hidden="false" customHeight="true" outlineLevel="0" collapsed="false">
      <c r="A85" s="50" t="s">
        <v>207</v>
      </c>
      <c r="B85" s="50" t="s">
        <v>208</v>
      </c>
      <c r="C85" s="80" t="s">
        <v>209</v>
      </c>
      <c r="D85" s="80"/>
      <c r="E85" s="52" t="s">
        <v>13</v>
      </c>
      <c r="F85" s="124" t="s">
        <v>13</v>
      </c>
      <c r="G85" s="143" t="s">
        <v>13</v>
      </c>
      <c r="H85" s="144"/>
      <c r="I85" s="65"/>
      <c r="J85" s="57"/>
      <c r="K85" s="78"/>
      <c r="L85" s="67"/>
      <c r="M85" s="71"/>
      <c r="N85" s="72"/>
    </row>
    <row r="86" s="73" customFormat="true" ht="12.75" hidden="false" customHeight="true" outlineLevel="0" collapsed="false">
      <c r="A86" s="50"/>
      <c r="B86" s="50" t="s">
        <v>17</v>
      </c>
      <c r="C86" s="56" t="s">
        <v>18</v>
      </c>
      <c r="D86" s="56"/>
      <c r="E86" s="52"/>
      <c r="F86" s="124"/>
      <c r="G86" s="143"/>
      <c r="H86" s="144"/>
      <c r="I86" s="65"/>
      <c r="J86" s="57"/>
      <c r="K86" s="78"/>
      <c r="L86" s="67"/>
      <c r="M86" s="71"/>
      <c r="N86" s="72"/>
    </row>
    <row r="87" s="73" customFormat="true" ht="27.75" hidden="false" customHeight="true" outlineLevel="0" collapsed="false">
      <c r="A87" s="62" t="s">
        <v>210</v>
      </c>
      <c r="B87" s="62" t="s">
        <v>211</v>
      </c>
      <c r="C87" s="74" t="s">
        <v>399</v>
      </c>
      <c r="D87" s="74"/>
      <c r="E87" s="145" t="s">
        <v>46</v>
      </c>
      <c r="F87" s="146" t="n">
        <v>5724</v>
      </c>
      <c r="G87" s="104"/>
      <c r="H87" s="99"/>
      <c r="I87" s="65"/>
      <c r="J87" s="95"/>
      <c r="K87" s="78"/>
      <c r="L87" s="67"/>
      <c r="M87" s="71"/>
      <c r="N87" s="72"/>
    </row>
    <row r="88" s="73" customFormat="true" ht="27.75" hidden="false" customHeight="true" outlineLevel="0" collapsed="false">
      <c r="A88" s="62" t="s">
        <v>213</v>
      </c>
      <c r="B88" s="62" t="s">
        <v>214</v>
      </c>
      <c r="C88" s="74" t="s">
        <v>400</v>
      </c>
      <c r="D88" s="74"/>
      <c r="E88" s="145" t="s">
        <v>46</v>
      </c>
      <c r="F88" s="146" t="n">
        <v>2163</v>
      </c>
      <c r="G88" s="104"/>
      <c r="H88" s="99"/>
      <c r="I88" s="65"/>
      <c r="J88" s="95"/>
      <c r="K88" s="78"/>
      <c r="L88" s="67"/>
      <c r="M88" s="71"/>
      <c r="N88" s="72"/>
    </row>
    <row r="89" s="73" customFormat="true" ht="25.5" hidden="false" customHeight="true" outlineLevel="0" collapsed="false">
      <c r="A89" s="62" t="s">
        <v>216</v>
      </c>
      <c r="B89" s="62" t="s">
        <v>214</v>
      </c>
      <c r="C89" s="74" t="s">
        <v>401</v>
      </c>
      <c r="D89" s="74"/>
      <c r="E89" s="145" t="s">
        <v>46</v>
      </c>
      <c r="F89" s="146" t="n">
        <v>112</v>
      </c>
      <c r="G89" s="104"/>
      <c r="H89" s="99"/>
      <c r="I89" s="65"/>
      <c r="J89" s="95"/>
      <c r="K89" s="78"/>
      <c r="L89" s="67"/>
      <c r="M89" s="71"/>
      <c r="N89" s="72"/>
    </row>
    <row r="90" s="73" customFormat="true" ht="27.75" hidden="false" customHeight="true" outlineLevel="0" collapsed="false">
      <c r="A90" s="62" t="s">
        <v>218</v>
      </c>
      <c r="B90" s="62" t="s">
        <v>219</v>
      </c>
      <c r="C90" s="74" t="s">
        <v>402</v>
      </c>
      <c r="D90" s="74"/>
      <c r="E90" s="62" t="s">
        <v>46</v>
      </c>
      <c r="F90" s="146" t="n">
        <v>20754</v>
      </c>
      <c r="G90" s="104"/>
      <c r="H90" s="99"/>
      <c r="I90" s="65"/>
      <c r="J90" s="147"/>
      <c r="K90" s="78"/>
      <c r="L90" s="67"/>
      <c r="M90" s="71"/>
      <c r="N90" s="72"/>
    </row>
    <row r="91" s="73" customFormat="true" ht="12.75" hidden="false" customHeight="true" outlineLevel="0" collapsed="false">
      <c r="A91" s="50" t="s">
        <v>221</v>
      </c>
      <c r="B91" s="50" t="s">
        <v>222</v>
      </c>
      <c r="C91" s="80" t="s">
        <v>223</v>
      </c>
      <c r="D91" s="80"/>
      <c r="E91" s="52" t="s">
        <v>13</v>
      </c>
      <c r="F91" s="124" t="s">
        <v>13</v>
      </c>
      <c r="G91" s="69" t="s">
        <v>13</v>
      </c>
      <c r="H91" s="54"/>
      <c r="I91" s="65"/>
      <c r="J91" s="57"/>
      <c r="K91" s="7"/>
      <c r="L91" s="67"/>
      <c r="M91" s="71"/>
      <c r="N91" s="72"/>
    </row>
    <row r="92" s="73" customFormat="true" ht="12.75" hidden="false" customHeight="true" outlineLevel="0" collapsed="false">
      <c r="A92" s="50"/>
      <c r="B92" s="50" t="s">
        <v>17</v>
      </c>
      <c r="C92" s="56" t="s">
        <v>18</v>
      </c>
      <c r="D92" s="56"/>
      <c r="E92" s="52"/>
      <c r="F92" s="124"/>
      <c r="G92" s="69"/>
      <c r="H92" s="54"/>
      <c r="I92" s="65"/>
      <c r="J92" s="57"/>
      <c r="K92" s="7"/>
      <c r="L92" s="67"/>
      <c r="M92" s="71"/>
      <c r="N92" s="72"/>
    </row>
    <row r="93" s="73" customFormat="true" ht="25.5" hidden="false" customHeight="true" outlineLevel="0" collapsed="false">
      <c r="A93" s="59" t="s">
        <v>224</v>
      </c>
      <c r="B93" s="62" t="s">
        <v>225</v>
      </c>
      <c r="C93" s="111" t="s">
        <v>403</v>
      </c>
      <c r="D93" s="111"/>
      <c r="E93" s="62" t="s">
        <v>46</v>
      </c>
      <c r="F93" s="94" t="n">
        <v>35450</v>
      </c>
      <c r="G93" s="104"/>
      <c r="H93" s="99"/>
      <c r="I93" s="65"/>
      <c r="J93" s="57"/>
      <c r="K93" s="7"/>
      <c r="L93" s="77"/>
      <c r="M93" s="71"/>
      <c r="N93" s="131"/>
    </row>
    <row r="94" s="73" customFormat="true" ht="25.5" hidden="false" customHeight="true" outlineLevel="0" collapsed="false">
      <c r="A94" s="59" t="s">
        <v>227</v>
      </c>
      <c r="B94" s="62" t="s">
        <v>225</v>
      </c>
      <c r="C94" s="111" t="s">
        <v>404</v>
      </c>
      <c r="D94" s="111"/>
      <c r="E94" s="62" t="s">
        <v>46</v>
      </c>
      <c r="F94" s="94" t="n">
        <v>111.9</v>
      </c>
      <c r="G94" s="104"/>
      <c r="H94" s="99"/>
      <c r="I94" s="65"/>
      <c r="J94" s="57"/>
      <c r="K94" s="7"/>
      <c r="L94" s="67"/>
      <c r="M94" s="71"/>
      <c r="N94" s="72"/>
    </row>
    <row r="95" customFormat="false" ht="14.25" hidden="false" customHeight="true" outlineLevel="0" collapsed="false">
      <c r="A95" s="50" t="s">
        <v>229</v>
      </c>
      <c r="B95" s="50" t="s">
        <v>230</v>
      </c>
      <c r="C95" s="139" t="s">
        <v>231</v>
      </c>
      <c r="D95" s="140"/>
      <c r="E95" s="52" t="s">
        <v>13</v>
      </c>
      <c r="F95" s="124" t="s">
        <v>13</v>
      </c>
      <c r="G95" s="143" t="s">
        <v>13</v>
      </c>
      <c r="H95" s="144"/>
      <c r="I95" s="65"/>
    </row>
    <row r="96" customFormat="false" ht="23.25" hidden="false" customHeight="true" outlineLevel="0" collapsed="false">
      <c r="A96" s="50"/>
      <c r="B96" s="50" t="s">
        <v>17</v>
      </c>
      <c r="C96" s="56" t="s">
        <v>18</v>
      </c>
      <c r="D96" s="56"/>
      <c r="E96" s="52"/>
      <c r="F96" s="124"/>
      <c r="G96" s="143"/>
      <c r="H96" s="144"/>
      <c r="I96" s="65"/>
      <c r="J96" s="57"/>
    </row>
    <row r="97" customFormat="false" ht="30" hidden="false" customHeight="true" outlineLevel="0" collapsed="false">
      <c r="A97" s="62" t="s">
        <v>232</v>
      </c>
      <c r="B97" s="62" t="s">
        <v>233</v>
      </c>
      <c r="C97" s="74" t="s">
        <v>234</v>
      </c>
      <c r="D97" s="74"/>
      <c r="E97" s="62" t="s">
        <v>46</v>
      </c>
      <c r="F97" s="94" t="n">
        <v>4941</v>
      </c>
      <c r="G97" s="104"/>
      <c r="H97" s="99"/>
      <c r="I97" s="65"/>
      <c r="J97" s="57"/>
      <c r="L97" s="77"/>
      <c r="N97" s="131"/>
    </row>
    <row r="98" s="73" customFormat="true" ht="24.75" hidden="false" customHeight="true" outlineLevel="0" collapsed="false">
      <c r="A98" s="59" t="s">
        <v>235</v>
      </c>
      <c r="B98" s="62" t="s">
        <v>233</v>
      </c>
      <c r="C98" s="74" t="s">
        <v>236</v>
      </c>
      <c r="D98" s="74"/>
      <c r="E98" s="62" t="s">
        <v>46</v>
      </c>
      <c r="F98" s="94" t="n">
        <v>3493</v>
      </c>
      <c r="G98" s="104"/>
      <c r="H98" s="99"/>
      <c r="I98" s="65"/>
      <c r="J98" s="57"/>
      <c r="K98" s="78"/>
      <c r="L98" s="67"/>
      <c r="M98" s="71"/>
      <c r="N98" s="72"/>
    </row>
    <row r="99" s="73" customFormat="true" ht="12.75" hidden="false" customHeight="true" outlineLevel="0" collapsed="false">
      <c r="A99" s="50" t="s">
        <v>237</v>
      </c>
      <c r="B99" s="50" t="s">
        <v>238</v>
      </c>
      <c r="C99" s="80" t="s">
        <v>239</v>
      </c>
      <c r="D99" s="80"/>
      <c r="E99" s="52" t="s">
        <v>13</v>
      </c>
      <c r="F99" s="124" t="s">
        <v>13</v>
      </c>
      <c r="G99" s="143" t="s">
        <v>13</v>
      </c>
      <c r="H99" s="144"/>
      <c r="I99" s="65"/>
      <c r="J99" s="95"/>
      <c r="K99" s="78"/>
      <c r="L99" s="67"/>
      <c r="M99" s="71"/>
      <c r="N99" s="72"/>
    </row>
    <row r="100" s="73" customFormat="true" ht="18" hidden="false" customHeight="true" outlineLevel="0" collapsed="false">
      <c r="A100" s="50"/>
      <c r="B100" s="50" t="s">
        <v>17</v>
      </c>
      <c r="C100" s="56" t="s">
        <v>18</v>
      </c>
      <c r="D100" s="56"/>
      <c r="E100" s="52"/>
      <c r="F100" s="124"/>
      <c r="G100" s="143"/>
      <c r="H100" s="144"/>
      <c r="I100" s="65"/>
      <c r="J100" s="95"/>
      <c r="K100" s="78"/>
      <c r="L100" s="67"/>
      <c r="M100" s="71"/>
      <c r="N100" s="72"/>
    </row>
    <row r="101" s="73" customFormat="true" ht="24.75" hidden="false" customHeight="true" outlineLevel="0" collapsed="false">
      <c r="A101" s="59" t="s">
        <v>240</v>
      </c>
      <c r="B101" s="62" t="s">
        <v>241</v>
      </c>
      <c r="C101" s="74" t="s">
        <v>242</v>
      </c>
      <c r="D101" s="74"/>
      <c r="E101" s="62" t="s">
        <v>46</v>
      </c>
      <c r="F101" s="94" t="n">
        <v>4634</v>
      </c>
      <c r="G101" s="104"/>
      <c r="H101" s="99"/>
      <c r="I101" s="65"/>
      <c r="J101" s="95"/>
      <c r="K101" s="78"/>
      <c r="L101" s="67"/>
      <c r="M101" s="71"/>
      <c r="N101" s="72"/>
    </row>
    <row r="102" s="73" customFormat="true" ht="15.75" hidden="false" customHeight="true" outlineLevel="0" collapsed="false">
      <c r="A102" s="42" t="s">
        <v>243</v>
      </c>
      <c r="B102" s="43" t="s">
        <v>244</v>
      </c>
      <c r="C102" s="44" t="s">
        <v>245</v>
      </c>
      <c r="D102" s="44"/>
      <c r="E102" s="45" t="s">
        <v>13</v>
      </c>
      <c r="F102" s="138" t="s">
        <v>13</v>
      </c>
      <c r="G102" s="117" t="s">
        <v>13</v>
      </c>
      <c r="H102" s="47"/>
      <c r="I102" s="65"/>
      <c r="J102" s="49"/>
      <c r="K102" s="7"/>
      <c r="L102" s="67"/>
      <c r="M102" s="71"/>
      <c r="N102" s="72"/>
    </row>
    <row r="103" s="73" customFormat="true" ht="22.5" hidden="false" customHeight="true" outlineLevel="0" collapsed="false">
      <c r="A103" s="50" t="s">
        <v>246</v>
      </c>
      <c r="B103" s="50" t="s">
        <v>247</v>
      </c>
      <c r="C103" s="80" t="s">
        <v>248</v>
      </c>
      <c r="D103" s="80"/>
      <c r="E103" s="52" t="s">
        <v>13</v>
      </c>
      <c r="F103" s="124" t="s">
        <v>13</v>
      </c>
      <c r="G103" s="69" t="s">
        <v>13</v>
      </c>
      <c r="H103" s="54"/>
      <c r="I103" s="65"/>
      <c r="J103" s="57"/>
      <c r="K103" s="7"/>
      <c r="L103" s="67"/>
      <c r="M103" s="71"/>
      <c r="N103" s="72"/>
    </row>
    <row r="104" s="73" customFormat="true" ht="21.75" hidden="false" customHeight="true" outlineLevel="0" collapsed="false">
      <c r="A104" s="50"/>
      <c r="B104" s="148" t="s">
        <v>249</v>
      </c>
      <c r="C104" s="56" t="s">
        <v>250</v>
      </c>
      <c r="D104" s="56"/>
      <c r="E104" s="52"/>
      <c r="F104" s="124"/>
      <c r="G104" s="69"/>
      <c r="H104" s="54"/>
      <c r="I104" s="65"/>
      <c r="J104" s="57"/>
      <c r="K104" s="7"/>
      <c r="L104" s="67"/>
      <c r="M104" s="71"/>
      <c r="N104" s="72"/>
    </row>
    <row r="105" s="73" customFormat="true" ht="26.25" hidden="false" customHeight="true" outlineLevel="0" collapsed="false">
      <c r="A105" s="62" t="s">
        <v>251</v>
      </c>
      <c r="B105" s="149" t="s">
        <v>252</v>
      </c>
      <c r="C105" s="74" t="s">
        <v>405</v>
      </c>
      <c r="D105" s="74"/>
      <c r="E105" s="150" t="s">
        <v>46</v>
      </c>
      <c r="F105" s="94" t="n">
        <v>44283</v>
      </c>
      <c r="G105" s="104"/>
      <c r="H105" s="99"/>
      <c r="I105" s="65"/>
      <c r="J105" s="57"/>
      <c r="K105" s="7"/>
      <c r="L105" s="151"/>
      <c r="M105" s="71"/>
      <c r="N105" s="131"/>
    </row>
    <row r="106" s="73" customFormat="true" ht="27.75" hidden="false" customHeight="true" outlineLevel="0" collapsed="false">
      <c r="A106" s="62" t="s">
        <v>254</v>
      </c>
      <c r="B106" s="59" t="s">
        <v>255</v>
      </c>
      <c r="C106" s="111" t="s">
        <v>256</v>
      </c>
      <c r="D106" s="111"/>
      <c r="E106" s="150" t="s">
        <v>46</v>
      </c>
      <c r="F106" s="90" t="n">
        <v>11550</v>
      </c>
      <c r="G106" s="104"/>
      <c r="H106" s="99"/>
      <c r="I106" s="65"/>
      <c r="J106" s="95"/>
      <c r="K106" s="78"/>
      <c r="L106" s="67"/>
      <c r="M106" s="71"/>
      <c r="N106" s="131"/>
    </row>
    <row r="107" s="73" customFormat="true" ht="42.75" hidden="false" customHeight="true" outlineLevel="0" collapsed="false">
      <c r="A107" s="62" t="s">
        <v>257</v>
      </c>
      <c r="B107" s="59" t="s">
        <v>258</v>
      </c>
      <c r="C107" s="111" t="s">
        <v>259</v>
      </c>
      <c r="D107" s="111"/>
      <c r="E107" s="59" t="s">
        <v>46</v>
      </c>
      <c r="F107" s="94" t="n">
        <v>920</v>
      </c>
      <c r="G107" s="104"/>
      <c r="H107" s="99"/>
      <c r="I107" s="7"/>
      <c r="J107" s="113"/>
      <c r="K107" s="78"/>
      <c r="L107" s="67"/>
      <c r="M107" s="71"/>
      <c r="N107" s="131"/>
    </row>
    <row r="108" s="73" customFormat="true" ht="23.25" hidden="false" customHeight="true" outlineLevel="0" collapsed="false">
      <c r="A108" s="50" t="s">
        <v>260</v>
      </c>
      <c r="B108" s="50" t="s">
        <v>261</v>
      </c>
      <c r="C108" s="139" t="s">
        <v>262</v>
      </c>
      <c r="D108" s="140"/>
      <c r="E108" s="52" t="s">
        <v>13</v>
      </c>
      <c r="F108" s="124" t="s">
        <v>13</v>
      </c>
      <c r="G108" s="143" t="s">
        <v>13</v>
      </c>
      <c r="H108" s="144"/>
      <c r="I108" s="7"/>
      <c r="J108" s="113"/>
      <c r="K108" s="108"/>
      <c r="L108" s="67"/>
      <c r="M108" s="71"/>
      <c r="N108" s="131"/>
    </row>
    <row r="109" s="73" customFormat="true" ht="26.25" hidden="false" customHeight="true" outlineLevel="0" collapsed="false">
      <c r="A109" s="50"/>
      <c r="B109" s="50" t="s">
        <v>17</v>
      </c>
      <c r="C109" s="56" t="s">
        <v>18</v>
      </c>
      <c r="D109" s="56"/>
      <c r="E109" s="52"/>
      <c r="F109" s="124"/>
      <c r="G109" s="143"/>
      <c r="H109" s="144"/>
      <c r="I109" s="7"/>
      <c r="J109" s="113"/>
      <c r="K109" s="108"/>
      <c r="L109" s="67"/>
      <c r="M109" s="71"/>
      <c r="N109" s="131"/>
    </row>
    <row r="110" s="73" customFormat="true" ht="45.75" hidden="false" customHeight="true" outlineLevel="0" collapsed="false">
      <c r="A110" s="62" t="s">
        <v>263</v>
      </c>
      <c r="B110" s="62" t="s">
        <v>264</v>
      </c>
      <c r="C110" s="74" t="s">
        <v>265</v>
      </c>
      <c r="D110" s="74"/>
      <c r="E110" s="62" t="s">
        <v>68</v>
      </c>
      <c r="F110" s="94" t="n">
        <v>143</v>
      </c>
      <c r="G110" s="104"/>
      <c r="H110" s="99"/>
      <c r="I110" s="7"/>
      <c r="J110" s="113"/>
      <c r="K110" s="113"/>
      <c r="L110" s="67"/>
      <c r="M110" s="152"/>
      <c r="N110" s="131"/>
    </row>
    <row r="111" s="73" customFormat="true" ht="40.5" hidden="false" customHeight="true" outlineLevel="0" collapsed="false">
      <c r="A111" s="62" t="s">
        <v>266</v>
      </c>
      <c r="B111" s="62" t="s">
        <v>267</v>
      </c>
      <c r="C111" s="74" t="s">
        <v>268</v>
      </c>
      <c r="D111" s="74"/>
      <c r="E111" s="62" t="s">
        <v>68</v>
      </c>
      <c r="F111" s="94" t="n">
        <v>87</v>
      </c>
      <c r="G111" s="104"/>
      <c r="H111" s="99"/>
      <c r="I111" s="7"/>
      <c r="J111" s="113"/>
      <c r="K111" s="113"/>
      <c r="L111" s="67"/>
      <c r="M111" s="152"/>
      <c r="N111" s="131"/>
    </row>
    <row r="112" s="73" customFormat="true" ht="42.75" hidden="false" customHeight="true" outlineLevel="0" collapsed="false">
      <c r="A112" s="62" t="s">
        <v>269</v>
      </c>
      <c r="B112" s="62" t="s">
        <v>270</v>
      </c>
      <c r="C112" s="74" t="s">
        <v>271</v>
      </c>
      <c r="D112" s="74"/>
      <c r="E112" s="62" t="s">
        <v>68</v>
      </c>
      <c r="F112" s="94" t="n">
        <v>185</v>
      </c>
      <c r="G112" s="104"/>
      <c r="H112" s="99"/>
      <c r="I112" s="7"/>
      <c r="J112" s="113"/>
      <c r="K112" s="113"/>
      <c r="L112" s="67"/>
      <c r="M112" s="71"/>
      <c r="N112" s="131"/>
    </row>
    <row r="113" s="73" customFormat="true" ht="39.75" hidden="false" customHeight="true" outlineLevel="0" collapsed="false">
      <c r="A113" s="62" t="s">
        <v>272</v>
      </c>
      <c r="B113" s="62" t="s">
        <v>273</v>
      </c>
      <c r="C113" s="74" t="s">
        <v>274</v>
      </c>
      <c r="D113" s="74"/>
      <c r="E113" s="62" t="s">
        <v>68</v>
      </c>
      <c r="F113" s="94" t="n">
        <v>16</v>
      </c>
      <c r="G113" s="104"/>
      <c r="H113" s="99"/>
      <c r="I113" s="7"/>
      <c r="J113" s="113"/>
      <c r="K113" s="113"/>
      <c r="L113" s="67"/>
      <c r="M113" s="71"/>
      <c r="N113" s="131"/>
    </row>
    <row r="114" s="73" customFormat="true" ht="13.5" hidden="false" customHeight="true" outlineLevel="0" collapsed="false">
      <c r="A114" s="50" t="s">
        <v>275</v>
      </c>
      <c r="B114" s="50" t="s">
        <v>276</v>
      </c>
      <c r="C114" s="139" t="s">
        <v>277</v>
      </c>
      <c r="D114" s="140"/>
      <c r="E114" s="52" t="s">
        <v>13</v>
      </c>
      <c r="F114" s="124" t="s">
        <v>13</v>
      </c>
      <c r="G114" s="143" t="s">
        <v>13</v>
      </c>
      <c r="H114" s="144"/>
      <c r="I114" s="7"/>
      <c r="J114" s="113"/>
      <c r="K114" s="108"/>
      <c r="L114" s="67"/>
      <c r="M114" s="71"/>
      <c r="N114" s="131"/>
    </row>
    <row r="115" s="73" customFormat="true" ht="27.75" hidden="false" customHeight="true" outlineLevel="0" collapsed="false">
      <c r="A115" s="50"/>
      <c r="B115" s="50" t="s">
        <v>17</v>
      </c>
      <c r="C115" s="56" t="s">
        <v>18</v>
      </c>
      <c r="D115" s="56"/>
      <c r="E115" s="52"/>
      <c r="F115" s="124"/>
      <c r="G115" s="143"/>
      <c r="H115" s="144"/>
      <c r="I115" s="7"/>
      <c r="J115" s="113"/>
      <c r="K115" s="108"/>
      <c r="L115" s="67"/>
      <c r="M115" s="71"/>
      <c r="N115" s="131"/>
    </row>
    <row r="116" s="73" customFormat="true" ht="27" hidden="false" customHeight="true" outlineLevel="0" collapsed="false">
      <c r="A116" s="62" t="s">
        <v>278</v>
      </c>
      <c r="B116" s="62" t="s">
        <v>279</v>
      </c>
      <c r="C116" s="74" t="s">
        <v>280</v>
      </c>
      <c r="D116" s="74"/>
      <c r="E116" s="62" t="s">
        <v>46</v>
      </c>
      <c r="F116" s="94" t="n">
        <v>10711.53</v>
      </c>
      <c r="G116" s="104"/>
      <c r="H116" s="99"/>
      <c r="I116" s="7"/>
      <c r="J116" s="113"/>
      <c r="K116" s="108"/>
      <c r="L116" s="67"/>
      <c r="M116" s="71"/>
      <c r="N116" s="131"/>
    </row>
    <row r="117" s="73" customFormat="true" ht="13.5" hidden="false" customHeight="true" outlineLevel="0" collapsed="false">
      <c r="A117" s="42" t="s">
        <v>281</v>
      </c>
      <c r="B117" s="43" t="s">
        <v>282</v>
      </c>
      <c r="C117" s="153" t="s">
        <v>283</v>
      </c>
      <c r="D117" s="154"/>
      <c r="E117" s="45" t="s">
        <v>13</v>
      </c>
      <c r="F117" s="138" t="s">
        <v>13</v>
      </c>
      <c r="G117" s="117" t="s">
        <v>13</v>
      </c>
      <c r="H117" s="47"/>
      <c r="K117" s="108"/>
      <c r="L117" s="67"/>
      <c r="M117" s="71"/>
      <c r="N117" s="131"/>
    </row>
    <row r="118" s="73" customFormat="true" ht="13.5" hidden="false" customHeight="true" outlineLevel="0" collapsed="false">
      <c r="A118" s="50" t="s">
        <v>284</v>
      </c>
      <c r="B118" s="50" t="s">
        <v>285</v>
      </c>
      <c r="C118" s="80" t="s">
        <v>286</v>
      </c>
      <c r="D118" s="80"/>
      <c r="E118" s="52" t="s">
        <v>13</v>
      </c>
      <c r="F118" s="124" t="s">
        <v>13</v>
      </c>
      <c r="G118" s="69" t="s">
        <v>13</v>
      </c>
      <c r="H118" s="54"/>
      <c r="I118" s="7"/>
      <c r="J118" s="113"/>
      <c r="K118" s="108"/>
      <c r="L118" s="67"/>
      <c r="M118" s="71"/>
      <c r="N118" s="131"/>
    </row>
    <row r="119" s="73" customFormat="true" ht="28.5" hidden="false" customHeight="true" outlineLevel="0" collapsed="false">
      <c r="A119" s="50"/>
      <c r="B119" s="50" t="s">
        <v>17</v>
      </c>
      <c r="C119" s="56" t="s">
        <v>18</v>
      </c>
      <c r="D119" s="56"/>
      <c r="E119" s="52"/>
      <c r="F119" s="124"/>
      <c r="G119" s="69"/>
      <c r="H119" s="54"/>
      <c r="I119" s="7"/>
      <c r="J119" s="113"/>
      <c r="K119" s="108"/>
      <c r="L119" s="67"/>
      <c r="M119" s="71"/>
      <c r="N119" s="131"/>
    </row>
    <row r="120" s="73" customFormat="true" ht="13.5" hidden="false" customHeight="true" outlineLevel="0" collapsed="false">
      <c r="A120" s="150" t="s">
        <v>287</v>
      </c>
      <c r="B120" s="62" t="s">
        <v>288</v>
      </c>
      <c r="C120" s="142" t="s">
        <v>289</v>
      </c>
      <c r="D120" s="142"/>
      <c r="E120" s="150" t="s">
        <v>46</v>
      </c>
      <c r="F120" s="155" t="n">
        <v>1478</v>
      </c>
      <c r="G120" s="104"/>
      <c r="H120" s="99"/>
      <c r="I120" s="7"/>
      <c r="J120" s="113"/>
      <c r="K120" s="108"/>
      <c r="L120" s="67"/>
      <c r="M120" s="71"/>
      <c r="N120" s="131"/>
    </row>
    <row r="121" s="73" customFormat="true" ht="13.5" hidden="false" customHeight="true" outlineLevel="0" collapsed="false">
      <c r="A121" s="150" t="s">
        <v>290</v>
      </c>
      <c r="B121" s="62" t="s">
        <v>291</v>
      </c>
      <c r="C121" s="142" t="s">
        <v>292</v>
      </c>
      <c r="D121" s="142"/>
      <c r="E121" s="150" t="s">
        <v>46</v>
      </c>
      <c r="F121" s="156" t="n">
        <v>1194</v>
      </c>
      <c r="G121" s="104"/>
      <c r="H121" s="99"/>
      <c r="I121" s="7"/>
      <c r="J121" s="113"/>
      <c r="K121" s="108"/>
      <c r="L121" s="67"/>
      <c r="M121" s="71"/>
      <c r="N121" s="131"/>
    </row>
    <row r="122" customFormat="false" ht="29.25" hidden="false" customHeight="true" outlineLevel="0" collapsed="false">
      <c r="A122" s="150" t="s">
        <v>293</v>
      </c>
      <c r="B122" s="62" t="s">
        <v>294</v>
      </c>
      <c r="C122" s="142" t="s">
        <v>295</v>
      </c>
      <c r="D122" s="142"/>
      <c r="E122" s="150" t="s">
        <v>46</v>
      </c>
      <c r="F122" s="156" t="n">
        <v>226</v>
      </c>
      <c r="G122" s="104"/>
      <c r="H122" s="99"/>
      <c r="I122" s="65"/>
      <c r="J122" s="57"/>
    </row>
    <row r="123" s="73" customFormat="true" ht="18.75" hidden="false" customHeight="true" outlineLevel="0" collapsed="false">
      <c r="A123" s="150" t="s">
        <v>296</v>
      </c>
      <c r="B123" s="62" t="s">
        <v>297</v>
      </c>
      <c r="C123" s="142" t="s">
        <v>298</v>
      </c>
      <c r="D123" s="142"/>
      <c r="E123" s="150" t="s">
        <v>46</v>
      </c>
      <c r="F123" s="156" t="n">
        <v>76</v>
      </c>
      <c r="G123" s="104"/>
      <c r="H123" s="99"/>
      <c r="I123" s="65"/>
      <c r="J123" s="157"/>
      <c r="K123" s="158"/>
      <c r="L123" s="159"/>
      <c r="M123" s="160"/>
      <c r="N123" s="161"/>
      <c r="O123" s="162"/>
      <c r="P123" s="162"/>
      <c r="Q123" s="162"/>
      <c r="R123" s="162"/>
    </row>
    <row r="124" s="73" customFormat="true" ht="12.75" hidden="false" customHeight="true" outlineLevel="0" collapsed="false">
      <c r="A124" s="50" t="s">
        <v>299</v>
      </c>
      <c r="B124" s="50" t="s">
        <v>300</v>
      </c>
      <c r="C124" s="80" t="s">
        <v>301</v>
      </c>
      <c r="D124" s="80"/>
      <c r="E124" s="52" t="s">
        <v>13</v>
      </c>
      <c r="F124" s="124" t="s">
        <v>13</v>
      </c>
      <c r="G124" s="143" t="s">
        <v>13</v>
      </c>
      <c r="H124" s="144"/>
      <c r="I124" s="65"/>
      <c r="J124" s="157"/>
      <c r="K124" s="78"/>
      <c r="L124" s="163"/>
      <c r="M124" s="160"/>
      <c r="N124" s="161"/>
      <c r="O124" s="162"/>
      <c r="P124" s="162"/>
      <c r="Q124" s="162"/>
      <c r="R124" s="162"/>
    </row>
    <row r="125" s="73" customFormat="true" ht="12.75" hidden="false" customHeight="true" outlineLevel="0" collapsed="false">
      <c r="A125" s="50"/>
      <c r="B125" s="50" t="s">
        <v>17</v>
      </c>
      <c r="C125" s="56" t="s">
        <v>18</v>
      </c>
      <c r="D125" s="56"/>
      <c r="E125" s="52"/>
      <c r="F125" s="124"/>
      <c r="G125" s="143"/>
      <c r="H125" s="144"/>
      <c r="I125" s="65"/>
      <c r="J125" s="95"/>
      <c r="K125" s="7"/>
      <c r="L125" s="82"/>
      <c r="M125" s="160"/>
      <c r="N125" s="161"/>
      <c r="O125" s="162"/>
      <c r="P125" s="162"/>
      <c r="Q125" s="162"/>
      <c r="R125" s="162"/>
    </row>
    <row r="126" s="73" customFormat="true" ht="20.25" hidden="false" customHeight="true" outlineLevel="0" collapsed="false">
      <c r="A126" s="164" t="s">
        <v>302</v>
      </c>
      <c r="B126" s="62" t="s">
        <v>303</v>
      </c>
      <c r="C126" s="112" t="s">
        <v>304</v>
      </c>
      <c r="D126" s="112"/>
      <c r="E126" s="164" t="s">
        <v>90</v>
      </c>
      <c r="F126" s="165" t="n">
        <v>243</v>
      </c>
      <c r="G126" s="104"/>
      <c r="H126" s="99"/>
      <c r="I126" s="65"/>
      <c r="J126" s="157"/>
      <c r="K126" s="78"/>
      <c r="L126" s="166"/>
      <c r="M126" s="160"/>
      <c r="N126" s="161"/>
      <c r="O126" s="162"/>
      <c r="P126" s="162"/>
      <c r="Q126" s="162"/>
      <c r="R126" s="162"/>
    </row>
    <row r="127" s="73" customFormat="true" ht="25.5" hidden="false" customHeight="true" outlineLevel="0" collapsed="false">
      <c r="A127" s="164" t="s">
        <v>305</v>
      </c>
      <c r="B127" s="164" t="s">
        <v>306</v>
      </c>
      <c r="C127" s="112" t="s">
        <v>307</v>
      </c>
      <c r="D127" s="112"/>
      <c r="E127" s="164" t="s">
        <v>90</v>
      </c>
      <c r="F127" s="167" t="n">
        <v>153</v>
      </c>
      <c r="G127" s="104"/>
      <c r="H127" s="99"/>
      <c r="I127" s="65"/>
      <c r="J127" s="95"/>
      <c r="K127" s="78"/>
      <c r="L127" s="67"/>
      <c r="M127" s="71"/>
      <c r="N127" s="72"/>
    </row>
    <row r="128" s="73" customFormat="true" ht="27.75" hidden="false" customHeight="true" outlineLevel="0" collapsed="false">
      <c r="A128" s="164" t="s">
        <v>308</v>
      </c>
      <c r="B128" s="164" t="s">
        <v>309</v>
      </c>
      <c r="C128" s="112" t="s">
        <v>310</v>
      </c>
      <c r="D128" s="112"/>
      <c r="E128" s="150" t="s">
        <v>46</v>
      </c>
      <c r="F128" s="168" t="n">
        <v>78</v>
      </c>
      <c r="G128" s="104"/>
      <c r="H128" s="99"/>
      <c r="I128" s="65"/>
      <c r="J128" s="95"/>
      <c r="K128" s="78"/>
      <c r="L128" s="67"/>
      <c r="M128" s="71"/>
      <c r="N128" s="72"/>
    </row>
    <row r="129" s="73" customFormat="true" ht="28.5" hidden="false" customHeight="true" outlineLevel="0" collapsed="false">
      <c r="A129" s="164" t="s">
        <v>311</v>
      </c>
      <c r="B129" s="164" t="s">
        <v>312</v>
      </c>
      <c r="C129" s="112" t="s">
        <v>313</v>
      </c>
      <c r="D129" s="112"/>
      <c r="E129" s="150" t="s">
        <v>40</v>
      </c>
      <c r="F129" s="146" t="n">
        <v>3</v>
      </c>
      <c r="G129" s="104"/>
      <c r="H129" s="99"/>
      <c r="K129" s="7"/>
      <c r="L129" s="77"/>
      <c r="M129" s="71"/>
      <c r="N129" s="131"/>
    </row>
    <row r="130" s="73" customFormat="true" ht="12.75" hidden="false" customHeight="true" outlineLevel="0" collapsed="false">
      <c r="A130" s="50" t="s">
        <v>314</v>
      </c>
      <c r="B130" s="50" t="s">
        <v>315</v>
      </c>
      <c r="C130" s="80" t="s">
        <v>316</v>
      </c>
      <c r="D130" s="80"/>
      <c r="E130" s="52" t="s">
        <v>13</v>
      </c>
      <c r="F130" s="124" t="s">
        <v>13</v>
      </c>
      <c r="G130" s="143" t="s">
        <v>13</v>
      </c>
      <c r="H130" s="144"/>
      <c r="I130" s="65"/>
      <c r="J130" s="95"/>
      <c r="K130" s="7"/>
      <c r="L130" s="77"/>
      <c r="M130" s="71"/>
      <c r="N130" s="131"/>
    </row>
    <row r="131" s="73" customFormat="true" ht="12.75" hidden="false" customHeight="true" outlineLevel="0" collapsed="false">
      <c r="A131" s="50"/>
      <c r="B131" s="50" t="s">
        <v>17</v>
      </c>
      <c r="C131" s="56" t="s">
        <v>18</v>
      </c>
      <c r="D131" s="56"/>
      <c r="E131" s="52"/>
      <c r="F131" s="124"/>
      <c r="G131" s="143"/>
      <c r="H131" s="144"/>
      <c r="I131" s="65"/>
      <c r="J131" s="95"/>
      <c r="K131" s="7"/>
      <c r="L131" s="77"/>
      <c r="M131" s="71"/>
      <c r="N131" s="131"/>
    </row>
    <row r="132" s="73" customFormat="true" ht="12.75" hidden="false" customHeight="true" outlineLevel="0" collapsed="false">
      <c r="A132" s="164" t="s">
        <v>317</v>
      </c>
      <c r="B132" s="164" t="s">
        <v>318</v>
      </c>
      <c r="C132" s="112" t="s">
        <v>319</v>
      </c>
      <c r="D132" s="112"/>
      <c r="E132" s="164" t="s">
        <v>90</v>
      </c>
      <c r="F132" s="165" t="n">
        <v>105</v>
      </c>
      <c r="G132" s="104"/>
      <c r="H132" s="99"/>
      <c r="I132" s="65"/>
      <c r="J132" s="95"/>
      <c r="K132" s="7"/>
      <c r="L132" s="77"/>
      <c r="M132" s="71"/>
      <c r="N132" s="131"/>
    </row>
    <row r="133" s="73" customFormat="true" ht="12.75" hidden="false" customHeight="true" outlineLevel="0" collapsed="false">
      <c r="A133" s="164" t="s">
        <v>320</v>
      </c>
      <c r="B133" s="164" t="s">
        <v>321</v>
      </c>
      <c r="C133" s="112" t="s">
        <v>322</v>
      </c>
      <c r="D133" s="112"/>
      <c r="E133" s="164" t="s">
        <v>90</v>
      </c>
      <c r="F133" s="165" t="n">
        <v>14</v>
      </c>
      <c r="G133" s="104"/>
      <c r="H133" s="99"/>
      <c r="I133" s="169"/>
      <c r="J133" s="170"/>
      <c r="K133" s="7"/>
      <c r="L133" s="77"/>
      <c r="M133" s="71"/>
      <c r="N133" s="131"/>
    </row>
    <row r="134" s="73" customFormat="true" ht="12.75" hidden="false" customHeight="true" outlineLevel="0" collapsed="false">
      <c r="A134" s="50" t="s">
        <v>323</v>
      </c>
      <c r="B134" s="50" t="s">
        <v>324</v>
      </c>
      <c r="C134" s="139" t="s">
        <v>325</v>
      </c>
      <c r="D134" s="140"/>
      <c r="E134" s="52" t="s">
        <v>13</v>
      </c>
      <c r="F134" s="124" t="s">
        <v>13</v>
      </c>
      <c r="G134" s="143" t="s">
        <v>13</v>
      </c>
      <c r="H134" s="144"/>
      <c r="I134" s="65"/>
      <c r="J134" s="95"/>
      <c r="K134" s="78"/>
      <c r="L134" s="79"/>
      <c r="M134" s="71"/>
      <c r="N134" s="72"/>
    </row>
    <row r="135" s="73" customFormat="true" ht="21" hidden="false" customHeight="true" outlineLevel="0" collapsed="false">
      <c r="A135" s="50"/>
      <c r="B135" s="50" t="s">
        <v>17</v>
      </c>
      <c r="C135" s="56" t="s">
        <v>18</v>
      </c>
      <c r="D135" s="56"/>
      <c r="E135" s="52"/>
      <c r="F135" s="124"/>
      <c r="G135" s="143"/>
      <c r="H135" s="144"/>
      <c r="I135" s="78"/>
      <c r="J135" s="105"/>
      <c r="K135" s="78"/>
      <c r="L135" s="67"/>
      <c r="M135" s="71"/>
      <c r="N135" s="72"/>
    </row>
    <row r="136" s="73" customFormat="true" ht="17.25" hidden="false" customHeight="true" outlineLevel="0" collapsed="false">
      <c r="A136" s="164" t="s">
        <v>326</v>
      </c>
      <c r="B136" s="164" t="s">
        <v>327</v>
      </c>
      <c r="C136" s="112" t="s">
        <v>328</v>
      </c>
      <c r="D136" s="112"/>
      <c r="E136" s="145" t="s">
        <v>68</v>
      </c>
      <c r="F136" s="167" t="n">
        <v>884</v>
      </c>
      <c r="G136" s="104"/>
      <c r="H136" s="99"/>
      <c r="I136" s="78"/>
      <c r="J136" s="105"/>
      <c r="K136" s="78"/>
      <c r="L136" s="67"/>
      <c r="M136" s="71"/>
      <c r="N136" s="72"/>
    </row>
    <row r="137" s="73" customFormat="true" ht="12.75" hidden="false" customHeight="true" outlineLevel="0" collapsed="false">
      <c r="A137" s="50" t="s">
        <v>329</v>
      </c>
      <c r="B137" s="50" t="s">
        <v>330</v>
      </c>
      <c r="C137" s="80" t="s">
        <v>331</v>
      </c>
      <c r="D137" s="80"/>
      <c r="E137" s="52" t="s">
        <v>13</v>
      </c>
      <c r="F137" s="124" t="s">
        <v>13</v>
      </c>
      <c r="G137" s="143" t="s">
        <v>13</v>
      </c>
      <c r="H137" s="144"/>
      <c r="I137" s="78"/>
      <c r="J137" s="105"/>
      <c r="K137" s="78"/>
      <c r="L137" s="67"/>
      <c r="M137" s="71"/>
      <c r="N137" s="72"/>
    </row>
    <row r="138" s="73" customFormat="true" ht="20.25" hidden="false" customHeight="true" outlineLevel="0" collapsed="false">
      <c r="A138" s="50"/>
      <c r="B138" s="50" t="s">
        <v>17</v>
      </c>
      <c r="C138" s="56" t="s">
        <v>18</v>
      </c>
      <c r="D138" s="56"/>
      <c r="E138" s="52"/>
      <c r="F138" s="124"/>
      <c r="G138" s="143"/>
      <c r="H138" s="144"/>
      <c r="I138" s="78"/>
      <c r="J138" s="105"/>
      <c r="K138" s="78"/>
      <c r="L138" s="67"/>
      <c r="M138" s="71"/>
      <c r="N138" s="72"/>
    </row>
    <row r="139" s="73" customFormat="true" ht="18.75" hidden="false" customHeight="true" outlineLevel="0" collapsed="false">
      <c r="A139" s="62" t="s">
        <v>332</v>
      </c>
      <c r="B139" s="164" t="s">
        <v>333</v>
      </c>
      <c r="C139" s="74" t="s">
        <v>334</v>
      </c>
      <c r="D139" s="74"/>
      <c r="E139" s="62" t="s">
        <v>68</v>
      </c>
      <c r="F139" s="94" t="n">
        <v>762</v>
      </c>
      <c r="G139" s="104"/>
      <c r="H139" s="99"/>
      <c r="I139" s="78"/>
      <c r="J139" s="105"/>
      <c r="K139" s="78"/>
      <c r="L139" s="67"/>
      <c r="M139" s="71"/>
      <c r="N139" s="72"/>
    </row>
    <row r="140" s="73" customFormat="true" ht="12.75" hidden="false" customHeight="true" outlineLevel="0" collapsed="false">
      <c r="A140" s="50" t="s">
        <v>335</v>
      </c>
      <c r="B140" s="50" t="s">
        <v>336</v>
      </c>
      <c r="C140" s="139" t="s">
        <v>337</v>
      </c>
      <c r="D140" s="140"/>
      <c r="E140" s="52" t="s">
        <v>13</v>
      </c>
      <c r="F140" s="124" t="s">
        <v>13</v>
      </c>
      <c r="G140" s="143" t="s">
        <v>13</v>
      </c>
      <c r="H140" s="144"/>
      <c r="I140" s="65"/>
      <c r="J140" s="95"/>
      <c r="K140" s="7"/>
      <c r="L140" s="79"/>
      <c r="M140" s="71"/>
      <c r="N140" s="72"/>
    </row>
    <row r="141" s="73" customFormat="true" ht="12.75" hidden="false" customHeight="true" outlineLevel="0" collapsed="false">
      <c r="A141" s="50"/>
      <c r="B141" s="50" t="s">
        <v>17</v>
      </c>
      <c r="C141" s="56" t="s">
        <v>18</v>
      </c>
      <c r="D141" s="56"/>
      <c r="E141" s="52"/>
      <c r="F141" s="124"/>
      <c r="G141" s="143"/>
      <c r="H141" s="144"/>
      <c r="I141" s="65"/>
      <c r="J141" s="95"/>
      <c r="K141" s="7"/>
      <c r="L141" s="79"/>
      <c r="M141" s="71"/>
      <c r="N141" s="72"/>
    </row>
    <row r="142" s="73" customFormat="true" ht="12.75" hidden="false" customHeight="true" outlineLevel="0" collapsed="false">
      <c r="A142" s="62" t="s">
        <v>338</v>
      </c>
      <c r="B142" s="164" t="s">
        <v>339</v>
      </c>
      <c r="C142" s="112" t="s">
        <v>340</v>
      </c>
      <c r="D142" s="112"/>
      <c r="E142" s="62" t="s">
        <v>68</v>
      </c>
      <c r="F142" s="94" t="n">
        <v>559</v>
      </c>
      <c r="G142" s="104"/>
      <c r="H142" s="99"/>
      <c r="I142" s="65"/>
      <c r="J142" s="95"/>
      <c r="K142" s="7"/>
      <c r="L142" s="79"/>
      <c r="M142" s="71"/>
      <c r="N142" s="72"/>
    </row>
    <row r="143" s="73" customFormat="true" ht="12.75" hidden="false" customHeight="true" outlineLevel="0" collapsed="false">
      <c r="A143" s="62" t="s">
        <v>341</v>
      </c>
      <c r="B143" s="164" t="s">
        <v>342</v>
      </c>
      <c r="C143" s="112" t="s">
        <v>343</v>
      </c>
      <c r="D143" s="112"/>
      <c r="E143" s="164" t="s">
        <v>68</v>
      </c>
      <c r="F143" s="167" t="n">
        <v>782</v>
      </c>
      <c r="G143" s="104"/>
      <c r="H143" s="99"/>
      <c r="I143" s="65"/>
      <c r="J143" s="95"/>
      <c r="K143" s="7"/>
      <c r="L143" s="79"/>
      <c r="M143" s="71"/>
      <c r="N143" s="72"/>
    </row>
    <row r="144" customFormat="false" ht="15.75" hidden="false" customHeight="false" outlineLevel="0" collapsed="false">
      <c r="A144" s="42" t="s">
        <v>344</v>
      </c>
      <c r="B144" s="43" t="s">
        <v>345</v>
      </c>
      <c r="C144" s="153" t="s">
        <v>346</v>
      </c>
      <c r="D144" s="154"/>
      <c r="E144" s="45" t="s">
        <v>13</v>
      </c>
      <c r="F144" s="138" t="s">
        <v>13</v>
      </c>
      <c r="G144" s="117" t="s">
        <v>13</v>
      </c>
      <c r="H144" s="47"/>
      <c r="I144" s="65"/>
      <c r="J144" s="49"/>
    </row>
    <row r="145" customFormat="false" ht="13.5" hidden="false" customHeight="true" outlineLevel="0" collapsed="false">
      <c r="A145" s="50" t="s">
        <v>347</v>
      </c>
      <c r="B145" s="50" t="s">
        <v>348</v>
      </c>
      <c r="C145" s="139" t="s">
        <v>349</v>
      </c>
      <c r="D145" s="140"/>
      <c r="E145" s="52" t="s">
        <v>13</v>
      </c>
      <c r="F145" s="124" t="s">
        <v>13</v>
      </c>
      <c r="G145" s="69" t="s">
        <v>13</v>
      </c>
      <c r="H145" s="54"/>
      <c r="I145" s="65"/>
      <c r="J145" s="57"/>
    </row>
    <row r="146" customFormat="false" ht="27" hidden="false" customHeight="true" outlineLevel="0" collapsed="false">
      <c r="A146" s="50"/>
      <c r="B146" s="50" t="s">
        <v>17</v>
      </c>
      <c r="C146" s="56" t="s">
        <v>18</v>
      </c>
      <c r="D146" s="56"/>
      <c r="E146" s="52"/>
      <c r="F146" s="124"/>
      <c r="G146" s="69"/>
      <c r="H146" s="54"/>
      <c r="I146" s="65"/>
      <c r="J146" s="57"/>
    </row>
    <row r="147" customFormat="false" ht="28.5" hidden="false" customHeight="true" outlineLevel="0" collapsed="false">
      <c r="A147" s="171" t="s">
        <v>350</v>
      </c>
      <c r="B147" s="164" t="s">
        <v>351</v>
      </c>
      <c r="C147" s="111" t="s">
        <v>352</v>
      </c>
      <c r="D147" s="111"/>
      <c r="E147" s="172" t="s">
        <v>68</v>
      </c>
      <c r="F147" s="90" t="n">
        <v>3860</v>
      </c>
      <c r="G147" s="104"/>
      <c r="H147" s="99"/>
      <c r="I147" s="65"/>
      <c r="J147" s="57"/>
      <c r="L147" s="77"/>
      <c r="N147" s="131"/>
    </row>
    <row r="148" customFormat="false" ht="13.5" hidden="false" customHeight="true" outlineLevel="0" collapsed="false">
      <c r="A148" s="50" t="s">
        <v>353</v>
      </c>
      <c r="B148" s="50" t="s">
        <v>354</v>
      </c>
      <c r="C148" s="139" t="s">
        <v>355</v>
      </c>
      <c r="D148" s="140"/>
      <c r="E148" s="52" t="s">
        <v>13</v>
      </c>
      <c r="F148" s="124" t="s">
        <v>13</v>
      </c>
      <c r="G148" s="143" t="s">
        <v>13</v>
      </c>
      <c r="H148" s="144"/>
      <c r="I148" s="65"/>
      <c r="J148" s="57"/>
      <c r="L148" s="67"/>
    </row>
    <row r="149" customFormat="false" ht="18" hidden="false" customHeight="true" outlineLevel="0" collapsed="false">
      <c r="A149" s="50"/>
      <c r="B149" s="50" t="s">
        <v>17</v>
      </c>
      <c r="C149" s="56" t="s">
        <v>18</v>
      </c>
      <c r="D149" s="56"/>
      <c r="E149" s="52"/>
      <c r="F149" s="124"/>
      <c r="G149" s="143"/>
      <c r="H149" s="144"/>
      <c r="I149" s="65"/>
      <c r="J149" s="57"/>
    </row>
    <row r="150" customFormat="false" ht="15" hidden="false" customHeight="true" outlineLevel="0" collapsed="false">
      <c r="A150" s="171" t="s">
        <v>356</v>
      </c>
      <c r="B150" s="164" t="s">
        <v>357</v>
      </c>
      <c r="C150" s="111" t="s">
        <v>358</v>
      </c>
      <c r="D150" s="111"/>
      <c r="E150" s="172" t="s">
        <v>68</v>
      </c>
      <c r="F150" s="90" t="n">
        <v>8625</v>
      </c>
      <c r="G150" s="104"/>
      <c r="H150" s="99"/>
      <c r="I150" s="65"/>
      <c r="J150" s="57"/>
      <c r="L150" s="77"/>
      <c r="N150" s="131"/>
    </row>
    <row r="151" customFormat="false" ht="13.5" hidden="false" customHeight="true" outlineLevel="0" collapsed="false">
      <c r="A151" s="50" t="s">
        <v>359</v>
      </c>
      <c r="B151" s="50" t="s">
        <v>360</v>
      </c>
      <c r="C151" s="139" t="s">
        <v>361</v>
      </c>
      <c r="D151" s="140"/>
      <c r="E151" s="52" t="s">
        <v>13</v>
      </c>
      <c r="F151" s="124" t="s">
        <v>13</v>
      </c>
      <c r="G151" s="143" t="s">
        <v>13</v>
      </c>
      <c r="H151" s="144"/>
      <c r="I151" s="65"/>
      <c r="J151" s="57"/>
    </row>
    <row r="152" customFormat="false" ht="18" hidden="false" customHeight="true" outlineLevel="0" collapsed="false">
      <c r="A152" s="50"/>
      <c r="B152" s="50" t="s">
        <v>17</v>
      </c>
      <c r="C152" s="56" t="s">
        <v>18</v>
      </c>
      <c r="D152" s="56"/>
      <c r="E152" s="52"/>
      <c r="F152" s="124"/>
      <c r="G152" s="143"/>
      <c r="H152" s="144"/>
      <c r="I152" s="65"/>
      <c r="J152" s="57"/>
    </row>
    <row r="153" s="73" customFormat="true" ht="30.75" hidden="false" customHeight="true" outlineLevel="0" collapsed="false">
      <c r="A153" s="171" t="s">
        <v>362</v>
      </c>
      <c r="B153" s="62" t="s">
        <v>363</v>
      </c>
      <c r="C153" s="111" t="s">
        <v>364</v>
      </c>
      <c r="D153" s="111"/>
      <c r="E153" s="62" t="s">
        <v>68</v>
      </c>
      <c r="F153" s="90" t="n">
        <v>189</v>
      </c>
      <c r="G153" s="104"/>
      <c r="H153" s="99"/>
      <c r="I153" s="65"/>
      <c r="J153" s="95"/>
      <c r="K153" s="7"/>
      <c r="L153" s="67"/>
      <c r="M153" s="71"/>
      <c r="N153" s="72"/>
    </row>
    <row r="154" s="73" customFormat="true" ht="12.75" hidden="false" customHeight="true" outlineLevel="0" collapsed="false">
      <c r="A154" s="171" t="s">
        <v>365</v>
      </c>
      <c r="B154" s="62" t="s">
        <v>366</v>
      </c>
      <c r="C154" s="111" t="s">
        <v>367</v>
      </c>
      <c r="D154" s="111"/>
      <c r="E154" s="62" t="s">
        <v>68</v>
      </c>
      <c r="F154" s="87" t="n">
        <v>453.8</v>
      </c>
      <c r="G154" s="104"/>
      <c r="H154" s="99"/>
      <c r="I154" s="65"/>
      <c r="J154" s="95"/>
      <c r="K154" s="7"/>
      <c r="L154" s="67"/>
      <c r="M154" s="71"/>
      <c r="N154" s="72"/>
    </row>
    <row r="155" s="73" customFormat="true" ht="12.75" hidden="false" customHeight="true" outlineLevel="0" collapsed="false">
      <c r="A155" s="50" t="s">
        <v>368</v>
      </c>
      <c r="B155" s="50" t="s">
        <v>369</v>
      </c>
      <c r="C155" s="139" t="s">
        <v>370</v>
      </c>
      <c r="D155" s="140"/>
      <c r="E155" s="52" t="s">
        <v>13</v>
      </c>
      <c r="F155" s="124" t="s">
        <v>13</v>
      </c>
      <c r="G155" s="143" t="s">
        <v>13</v>
      </c>
      <c r="H155" s="144"/>
      <c r="I155" s="65"/>
      <c r="J155" s="95"/>
      <c r="K155" s="7"/>
      <c r="L155" s="67"/>
      <c r="M155" s="71"/>
      <c r="N155" s="72"/>
    </row>
    <row r="156" s="73" customFormat="true" ht="12.75" hidden="false" customHeight="true" outlineLevel="0" collapsed="false">
      <c r="A156" s="50"/>
      <c r="B156" s="50" t="s">
        <v>17</v>
      </c>
      <c r="C156" s="56" t="s">
        <v>18</v>
      </c>
      <c r="D156" s="56"/>
      <c r="E156" s="52"/>
      <c r="F156" s="124"/>
      <c r="G156" s="143"/>
      <c r="H156" s="144"/>
      <c r="I156" s="65"/>
      <c r="J156" s="95"/>
      <c r="K156" s="7"/>
      <c r="L156" s="67"/>
      <c r="M156" s="71"/>
      <c r="N156" s="72"/>
    </row>
    <row r="157" s="73" customFormat="true" ht="16.5" hidden="false" customHeight="true" outlineLevel="0" collapsed="false">
      <c r="A157" s="171" t="s">
        <v>371</v>
      </c>
      <c r="B157" s="62" t="s">
        <v>372</v>
      </c>
      <c r="C157" s="111" t="s">
        <v>373</v>
      </c>
      <c r="D157" s="111"/>
      <c r="E157" s="172" t="s">
        <v>68</v>
      </c>
      <c r="F157" s="173" t="n">
        <v>3</v>
      </c>
      <c r="G157" s="104"/>
      <c r="H157" s="99"/>
      <c r="I157" s="65"/>
      <c r="J157" s="95"/>
      <c r="K157" s="7"/>
      <c r="L157" s="67"/>
      <c r="M157" s="71"/>
      <c r="N157" s="72"/>
    </row>
    <row r="158" customFormat="false" ht="25.5" hidden="false" customHeight="true" outlineLevel="0" collapsed="false">
      <c r="A158" s="174" t="s">
        <v>374</v>
      </c>
      <c r="B158" s="174"/>
      <c r="C158" s="174"/>
      <c r="D158" s="174"/>
      <c r="E158" s="174"/>
      <c r="F158" s="174"/>
      <c r="G158" s="174"/>
      <c r="H158" s="175"/>
    </row>
    <row r="160" customFormat="false" ht="12.75" hidden="false" customHeight="false" outlineLevel="0" collapsed="false">
      <c r="A160" s="2"/>
      <c r="B160" s="2"/>
      <c r="E160" s="2"/>
      <c r="F160" s="2"/>
      <c r="G160" s="2"/>
      <c r="H160" s="2"/>
      <c r="I160" s="176"/>
      <c r="J160" s="176"/>
      <c r="K160" s="176"/>
      <c r="L160" s="2"/>
      <c r="M160" s="2"/>
      <c r="N160" s="2"/>
    </row>
    <row r="161" s="2" customFormat="true" ht="12.75" hidden="false" customHeight="false" outlineLevel="0" collapsed="false">
      <c r="C161" s="177"/>
      <c r="D161" s="178"/>
      <c r="I161" s="176"/>
      <c r="J161" s="176"/>
      <c r="K161" s="176"/>
    </row>
  </sheetData>
  <mergeCells count="294">
    <mergeCell ref="B1:F1"/>
    <mergeCell ref="A3:B4"/>
    <mergeCell ref="C3:F4"/>
    <mergeCell ref="A6:A7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E10:E11"/>
    <mergeCell ref="F10:F11"/>
    <mergeCell ref="G10:G11"/>
    <mergeCell ref="H10:H11"/>
    <mergeCell ref="C11:D11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E17:E18"/>
    <mergeCell ref="F17:F18"/>
    <mergeCell ref="G17:G18"/>
    <mergeCell ref="H17:H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A42"/>
    <mergeCell ref="C41:D41"/>
    <mergeCell ref="E41:E42"/>
    <mergeCell ref="F41:F42"/>
    <mergeCell ref="G41:G42"/>
    <mergeCell ref="H41:H42"/>
    <mergeCell ref="C42:D42"/>
    <mergeCell ref="C43:D43"/>
    <mergeCell ref="C44:D44"/>
    <mergeCell ref="A45:A46"/>
    <mergeCell ref="C45:D45"/>
    <mergeCell ref="E45:E46"/>
    <mergeCell ref="F45:F46"/>
    <mergeCell ref="G45:G46"/>
    <mergeCell ref="H45:H46"/>
    <mergeCell ref="C46:D46"/>
    <mergeCell ref="C47:D47"/>
    <mergeCell ref="C48:D48"/>
    <mergeCell ref="A49:A50"/>
    <mergeCell ref="C49:D49"/>
    <mergeCell ref="E49:E50"/>
    <mergeCell ref="F49:F50"/>
    <mergeCell ref="G49:G50"/>
    <mergeCell ref="H49:H50"/>
    <mergeCell ref="C50:D50"/>
    <mergeCell ref="C51:D51"/>
    <mergeCell ref="C52:D52"/>
    <mergeCell ref="A53:A54"/>
    <mergeCell ref="C53:D53"/>
    <mergeCell ref="E53:E54"/>
    <mergeCell ref="F53:F54"/>
    <mergeCell ref="G53:G54"/>
    <mergeCell ref="H53:H54"/>
    <mergeCell ref="C54:D54"/>
    <mergeCell ref="C55:D55"/>
    <mergeCell ref="A56:A57"/>
    <mergeCell ref="C56:D56"/>
    <mergeCell ref="E56:E57"/>
    <mergeCell ref="F56:F57"/>
    <mergeCell ref="G56:G57"/>
    <mergeCell ref="H56:H57"/>
    <mergeCell ref="C57:D57"/>
    <mergeCell ref="C58:D58"/>
    <mergeCell ref="C59:D59"/>
    <mergeCell ref="A60:A61"/>
    <mergeCell ref="C60:D60"/>
    <mergeCell ref="E60:E61"/>
    <mergeCell ref="F60:F61"/>
    <mergeCell ref="G60:G61"/>
    <mergeCell ref="H60:H61"/>
    <mergeCell ref="C61:D61"/>
    <mergeCell ref="C62:D62"/>
    <mergeCell ref="C63:D63"/>
    <mergeCell ref="A64:A65"/>
    <mergeCell ref="C64:D64"/>
    <mergeCell ref="E64:E65"/>
    <mergeCell ref="F64:F65"/>
    <mergeCell ref="G64:G65"/>
    <mergeCell ref="H64:H65"/>
    <mergeCell ref="C65:D65"/>
    <mergeCell ref="C66:D66"/>
    <mergeCell ref="C67:D67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2:D72"/>
    <mergeCell ref="C73:D73"/>
    <mergeCell ref="C74:D74"/>
    <mergeCell ref="A75:A76"/>
    <mergeCell ref="E75:E76"/>
    <mergeCell ref="F75:F76"/>
    <mergeCell ref="G75:G76"/>
    <mergeCell ref="H75:H76"/>
    <mergeCell ref="C76:D76"/>
    <mergeCell ref="C77:D77"/>
    <mergeCell ref="A78:A79"/>
    <mergeCell ref="C78:D78"/>
    <mergeCell ref="E78:E79"/>
    <mergeCell ref="F78:F79"/>
    <mergeCell ref="G78:G79"/>
    <mergeCell ref="H78:H79"/>
    <mergeCell ref="C79:D79"/>
    <mergeCell ref="C80:D80"/>
    <mergeCell ref="C81:D81"/>
    <mergeCell ref="C82:D82"/>
    <mergeCell ref="C83:D83"/>
    <mergeCell ref="C84:D84"/>
    <mergeCell ref="A85:A86"/>
    <mergeCell ref="C85:D85"/>
    <mergeCell ref="E85:E86"/>
    <mergeCell ref="F85:F86"/>
    <mergeCell ref="G85:G86"/>
    <mergeCell ref="H85:H86"/>
    <mergeCell ref="C86:D86"/>
    <mergeCell ref="C87:D87"/>
    <mergeCell ref="C88:D88"/>
    <mergeCell ref="C89:D89"/>
    <mergeCell ref="C90:D90"/>
    <mergeCell ref="A91:A92"/>
    <mergeCell ref="C91:D91"/>
    <mergeCell ref="E91:E92"/>
    <mergeCell ref="F91:F92"/>
    <mergeCell ref="G91:G92"/>
    <mergeCell ref="H91:H92"/>
    <mergeCell ref="C92:D92"/>
    <mergeCell ref="C93:D93"/>
    <mergeCell ref="C94:D94"/>
    <mergeCell ref="A95:A96"/>
    <mergeCell ref="E95:E96"/>
    <mergeCell ref="F95:F96"/>
    <mergeCell ref="G95:G96"/>
    <mergeCell ref="H95:H96"/>
    <mergeCell ref="C96:D96"/>
    <mergeCell ref="C97:D97"/>
    <mergeCell ref="C98:D98"/>
    <mergeCell ref="A99:A100"/>
    <mergeCell ref="C99:D99"/>
    <mergeCell ref="E99:E100"/>
    <mergeCell ref="F99:F100"/>
    <mergeCell ref="G99:G100"/>
    <mergeCell ref="H99:H100"/>
    <mergeCell ref="C100:D100"/>
    <mergeCell ref="C101:D101"/>
    <mergeCell ref="C102:D102"/>
    <mergeCell ref="A103:A104"/>
    <mergeCell ref="C103:D103"/>
    <mergeCell ref="E103:E104"/>
    <mergeCell ref="F103:F104"/>
    <mergeCell ref="G103:G104"/>
    <mergeCell ref="H103:H104"/>
    <mergeCell ref="C104:D104"/>
    <mergeCell ref="C105:D105"/>
    <mergeCell ref="C106:D106"/>
    <mergeCell ref="C107:D107"/>
    <mergeCell ref="A108:A109"/>
    <mergeCell ref="E108:E109"/>
    <mergeCell ref="F108:F109"/>
    <mergeCell ref="G108:G109"/>
    <mergeCell ref="H108:H109"/>
    <mergeCell ref="C109:D109"/>
    <mergeCell ref="C110:D110"/>
    <mergeCell ref="C111:D111"/>
    <mergeCell ref="C112:D112"/>
    <mergeCell ref="C113:D113"/>
    <mergeCell ref="A114:A115"/>
    <mergeCell ref="E114:E115"/>
    <mergeCell ref="F114:F115"/>
    <mergeCell ref="G114:G115"/>
    <mergeCell ref="H114:H115"/>
    <mergeCell ref="C115:D115"/>
    <mergeCell ref="C116:D116"/>
    <mergeCell ref="C118:D118"/>
    <mergeCell ref="E118:E119"/>
    <mergeCell ref="F118:F119"/>
    <mergeCell ref="G118:G119"/>
    <mergeCell ref="H118:H119"/>
    <mergeCell ref="C119:D119"/>
    <mergeCell ref="C120:D120"/>
    <mergeCell ref="C121:D121"/>
    <mergeCell ref="C122:D122"/>
    <mergeCell ref="C123:D123"/>
    <mergeCell ref="A124:A125"/>
    <mergeCell ref="C124:D124"/>
    <mergeCell ref="E124:E125"/>
    <mergeCell ref="F124:F125"/>
    <mergeCell ref="G124:G125"/>
    <mergeCell ref="H124:H125"/>
    <mergeCell ref="C125:D125"/>
    <mergeCell ref="C126:D126"/>
    <mergeCell ref="C127:D127"/>
    <mergeCell ref="C128:D128"/>
    <mergeCell ref="C129:D129"/>
    <mergeCell ref="A130:A131"/>
    <mergeCell ref="C130:D130"/>
    <mergeCell ref="E130:E131"/>
    <mergeCell ref="F130:F131"/>
    <mergeCell ref="G130:G131"/>
    <mergeCell ref="H130:H131"/>
    <mergeCell ref="C131:D131"/>
    <mergeCell ref="C132:D132"/>
    <mergeCell ref="C133:D133"/>
    <mergeCell ref="A134:A135"/>
    <mergeCell ref="E134:E135"/>
    <mergeCell ref="F134:F135"/>
    <mergeCell ref="G134:G135"/>
    <mergeCell ref="H134:H135"/>
    <mergeCell ref="C135:D135"/>
    <mergeCell ref="C136:D136"/>
    <mergeCell ref="A137:A138"/>
    <mergeCell ref="C137:D137"/>
    <mergeCell ref="E137:E138"/>
    <mergeCell ref="F137:F138"/>
    <mergeCell ref="G137:G138"/>
    <mergeCell ref="H137:H138"/>
    <mergeCell ref="C138:D138"/>
    <mergeCell ref="C139:D139"/>
    <mergeCell ref="A140:A141"/>
    <mergeCell ref="E140:E141"/>
    <mergeCell ref="F140:F141"/>
    <mergeCell ref="G140:G141"/>
    <mergeCell ref="H140:H141"/>
    <mergeCell ref="C141:D141"/>
    <mergeCell ref="C142:D142"/>
    <mergeCell ref="C143:D143"/>
    <mergeCell ref="A145:A146"/>
    <mergeCell ref="E145:E146"/>
    <mergeCell ref="F145:F146"/>
    <mergeCell ref="G145:G146"/>
    <mergeCell ref="H145:H146"/>
    <mergeCell ref="C146:D146"/>
    <mergeCell ref="C147:D147"/>
    <mergeCell ref="A148:A149"/>
    <mergeCell ref="E148:E149"/>
    <mergeCell ref="F148:F149"/>
    <mergeCell ref="G148:G149"/>
    <mergeCell ref="H148:H149"/>
    <mergeCell ref="C149:D149"/>
    <mergeCell ref="C150:D150"/>
    <mergeCell ref="A151:A152"/>
    <mergeCell ref="E151:E152"/>
    <mergeCell ref="F151:F152"/>
    <mergeCell ref="G151:G152"/>
    <mergeCell ref="H151:H152"/>
    <mergeCell ref="C152:D152"/>
    <mergeCell ref="C153:D153"/>
    <mergeCell ref="C154:D154"/>
    <mergeCell ref="A155:A156"/>
    <mergeCell ref="E155:E156"/>
    <mergeCell ref="F155:F156"/>
    <mergeCell ref="G155:G156"/>
    <mergeCell ref="H155:H156"/>
    <mergeCell ref="C156:D156"/>
    <mergeCell ref="C157:D157"/>
    <mergeCell ref="A158:G15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1" activeCellId="0" sqref="A111:IV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79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7.56"/>
    <col collapsed="false" customWidth="true" hidden="false" outlineLevel="0" max="6" min="6" style="180" width="8.7"/>
    <col collapsed="false" customWidth="true" hidden="false" outlineLevel="0" max="7" min="7" style="8" width="24.13"/>
    <col collapsed="false" customWidth="true" hidden="false" outlineLevel="0" max="8" min="8" style="9" width="14.28"/>
    <col collapsed="false" customWidth="true" hidden="false" outlineLevel="0" max="9" min="9" style="10" width="15.41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181"/>
      <c r="B1" s="12" t="s">
        <v>406</v>
      </c>
      <c r="C1" s="12"/>
      <c r="D1" s="12"/>
      <c r="E1" s="12"/>
      <c r="F1" s="12"/>
    </row>
    <row r="2" customFormat="false" ht="20.25" hidden="false" customHeight="false" outlineLevel="0" collapsed="false">
      <c r="A2" s="181"/>
      <c r="B2" s="182"/>
      <c r="C2" s="17"/>
      <c r="D2" s="17"/>
      <c r="E2" s="17"/>
      <c r="F2" s="183"/>
    </row>
    <row r="3" customFormat="false" ht="39.95" hidden="false" customHeight="true" outlineLevel="0" collapsed="false">
      <c r="A3" s="18" t="s">
        <v>1</v>
      </c>
      <c r="B3" s="18"/>
      <c r="C3" s="19" t="s">
        <v>407</v>
      </c>
      <c r="D3" s="19"/>
      <c r="E3" s="19"/>
      <c r="F3" s="19"/>
    </row>
    <row r="5" s="32" customFormat="true" ht="39.75" hidden="false" customHeight="true" outlineLevel="0" collapsed="false">
      <c r="A5" s="184" t="s">
        <v>3</v>
      </c>
      <c r="B5" s="185" t="s">
        <v>4</v>
      </c>
      <c r="C5" s="186" t="s">
        <v>5</v>
      </c>
      <c r="D5" s="186"/>
      <c r="E5" s="187" t="s">
        <v>6</v>
      </c>
      <c r="F5" s="188" t="s">
        <v>7</v>
      </c>
      <c r="G5" s="189"/>
      <c r="H5" s="30"/>
      <c r="I5" s="31"/>
    </row>
    <row r="6" s="32" customFormat="true" ht="16.5" hidden="false" customHeight="true" outlineLevel="0" collapsed="false">
      <c r="A6" s="184"/>
      <c r="B6" s="185"/>
      <c r="C6" s="186"/>
      <c r="D6" s="186"/>
      <c r="E6" s="187"/>
      <c r="F6" s="188"/>
      <c r="G6" s="190"/>
      <c r="H6" s="30"/>
      <c r="I6" s="31"/>
    </row>
    <row r="7" s="32" customFormat="true" ht="12.75" hidden="false" customHeight="true" outlineLevel="0" collapsed="false">
      <c r="A7" s="191" t="n">
        <v>1</v>
      </c>
      <c r="B7" s="191" t="n">
        <v>2</v>
      </c>
      <c r="C7" s="192" t="n">
        <v>3</v>
      </c>
      <c r="D7" s="192"/>
      <c r="E7" s="192" t="n">
        <v>4</v>
      </c>
      <c r="F7" s="192" t="n">
        <v>5</v>
      </c>
      <c r="G7" s="190"/>
      <c r="H7" s="30"/>
      <c r="I7" s="31"/>
    </row>
    <row r="8" customFormat="false" ht="15.75" hidden="false" customHeight="true" outlineLevel="0" collapsed="false">
      <c r="A8" s="193" t="s">
        <v>10</v>
      </c>
      <c r="B8" s="194" t="s">
        <v>11</v>
      </c>
      <c r="C8" s="44" t="s">
        <v>12</v>
      </c>
      <c r="D8" s="44"/>
      <c r="E8" s="45" t="s">
        <v>13</v>
      </c>
      <c r="F8" s="195" t="s">
        <v>13</v>
      </c>
      <c r="G8" s="67"/>
    </row>
    <row r="9" customFormat="false" ht="19.5" hidden="false" customHeight="true" outlineLevel="0" collapsed="false">
      <c r="A9" s="196" t="s">
        <v>14</v>
      </c>
      <c r="B9" s="196" t="s">
        <v>408</v>
      </c>
      <c r="C9" s="51" t="s">
        <v>409</v>
      </c>
      <c r="D9" s="51"/>
      <c r="E9" s="52" t="s">
        <v>13</v>
      </c>
      <c r="F9" s="197" t="s">
        <v>13</v>
      </c>
      <c r="G9" s="67"/>
    </row>
    <row r="10" customFormat="false" ht="12.75" hidden="false" customHeight="true" outlineLevel="0" collapsed="false">
      <c r="A10" s="196"/>
      <c r="B10" s="196" t="s">
        <v>410</v>
      </c>
      <c r="C10" s="56" t="s">
        <v>411</v>
      </c>
      <c r="D10" s="56"/>
      <c r="E10" s="52"/>
      <c r="F10" s="197"/>
      <c r="G10" s="67"/>
    </row>
    <row r="11" customFormat="false" ht="26.1" hidden="false" customHeight="true" outlineLevel="0" collapsed="false">
      <c r="A11" s="198" t="s">
        <v>412</v>
      </c>
      <c r="B11" s="199"/>
      <c r="C11" s="200" t="s">
        <v>413</v>
      </c>
      <c r="D11" s="200"/>
      <c r="E11" s="62" t="s">
        <v>40</v>
      </c>
      <c r="F11" s="201" t="n">
        <v>1</v>
      </c>
      <c r="G11" s="67"/>
    </row>
    <row r="12" customFormat="false" ht="15.75" hidden="false" customHeight="true" outlineLevel="0" collapsed="false">
      <c r="A12" s="193" t="s">
        <v>102</v>
      </c>
      <c r="B12" s="194"/>
      <c r="C12" s="44" t="s">
        <v>414</v>
      </c>
      <c r="D12" s="44"/>
      <c r="E12" s="45" t="s">
        <v>13</v>
      </c>
      <c r="F12" s="195" t="s">
        <v>13</v>
      </c>
      <c r="G12" s="67"/>
    </row>
    <row r="13" customFormat="false" ht="12.75" hidden="false" customHeight="true" outlineLevel="0" collapsed="false">
      <c r="A13" s="196" t="s">
        <v>415</v>
      </c>
      <c r="B13" s="196" t="s">
        <v>416</v>
      </c>
      <c r="C13" s="51" t="s">
        <v>417</v>
      </c>
      <c r="D13" s="51"/>
      <c r="E13" s="52" t="s">
        <v>13</v>
      </c>
      <c r="F13" s="197" t="s">
        <v>13</v>
      </c>
      <c r="G13" s="67"/>
    </row>
    <row r="14" customFormat="false" ht="12.75" hidden="false" customHeight="true" outlineLevel="0" collapsed="false">
      <c r="A14" s="196"/>
      <c r="B14" s="196" t="s">
        <v>410</v>
      </c>
      <c r="C14" s="56" t="s">
        <v>411</v>
      </c>
      <c r="D14" s="56"/>
      <c r="E14" s="52"/>
      <c r="F14" s="197"/>
      <c r="G14" s="67"/>
    </row>
    <row r="15" customFormat="false" ht="25.5" hidden="false" customHeight="true" outlineLevel="0" collapsed="false">
      <c r="A15" s="199" t="s">
        <v>418</v>
      </c>
      <c r="B15" s="202" t="s">
        <v>419</v>
      </c>
      <c r="C15" s="203" t="s">
        <v>420</v>
      </c>
      <c r="D15" s="203"/>
      <c r="E15" s="89" t="s">
        <v>40</v>
      </c>
      <c r="F15" s="201" t="n">
        <v>3</v>
      </c>
      <c r="G15" s="67"/>
    </row>
    <row r="16" customFormat="false" ht="25.5" hidden="false" customHeight="true" outlineLevel="0" collapsed="false">
      <c r="A16" s="199" t="s">
        <v>421</v>
      </c>
      <c r="B16" s="202" t="s">
        <v>419</v>
      </c>
      <c r="C16" s="203" t="s">
        <v>422</v>
      </c>
      <c r="D16" s="203"/>
      <c r="E16" s="89" t="s">
        <v>40</v>
      </c>
      <c r="F16" s="201" t="n">
        <v>14</v>
      </c>
      <c r="G16" s="67"/>
    </row>
    <row r="17" s="73" customFormat="true" ht="25.5" hidden="false" customHeight="true" outlineLevel="0" collapsed="false">
      <c r="A17" s="199" t="s">
        <v>423</v>
      </c>
      <c r="B17" s="202" t="s">
        <v>419</v>
      </c>
      <c r="C17" s="203" t="s">
        <v>424</v>
      </c>
      <c r="D17" s="203"/>
      <c r="E17" s="89" t="s">
        <v>68</v>
      </c>
      <c r="F17" s="201" t="n">
        <v>57.5</v>
      </c>
      <c r="G17" s="204"/>
      <c r="H17" s="71"/>
      <c r="I17" s="72"/>
    </row>
    <row r="18" s="73" customFormat="true" ht="25.5" hidden="false" customHeight="true" outlineLevel="0" collapsed="false">
      <c r="A18" s="199" t="s">
        <v>425</v>
      </c>
      <c r="B18" s="202" t="s">
        <v>419</v>
      </c>
      <c r="C18" s="203" t="s">
        <v>426</v>
      </c>
      <c r="D18" s="203"/>
      <c r="E18" s="89" t="s">
        <v>68</v>
      </c>
      <c r="F18" s="201" t="n">
        <v>46</v>
      </c>
      <c r="G18" s="204"/>
      <c r="H18" s="71"/>
      <c r="I18" s="72"/>
    </row>
    <row r="19" s="73" customFormat="true" ht="25.5" hidden="false" customHeight="true" outlineLevel="0" collapsed="false">
      <c r="A19" s="199" t="s">
        <v>427</v>
      </c>
      <c r="B19" s="202" t="s">
        <v>419</v>
      </c>
      <c r="C19" s="203" t="s">
        <v>428</v>
      </c>
      <c r="D19" s="203"/>
      <c r="E19" s="89" t="s">
        <v>68</v>
      </c>
      <c r="F19" s="201" t="n">
        <v>30</v>
      </c>
      <c r="G19" s="204"/>
      <c r="H19" s="71"/>
      <c r="I19" s="72"/>
    </row>
    <row r="20" s="73" customFormat="true" ht="25.5" hidden="false" customHeight="true" outlineLevel="0" collapsed="false">
      <c r="A20" s="199" t="s">
        <v>429</v>
      </c>
      <c r="B20" s="202" t="s">
        <v>419</v>
      </c>
      <c r="C20" s="203" t="s">
        <v>430</v>
      </c>
      <c r="D20" s="203"/>
      <c r="E20" s="89" t="s">
        <v>68</v>
      </c>
      <c r="F20" s="201" t="n">
        <v>218</v>
      </c>
      <c r="G20" s="204"/>
      <c r="H20" s="71"/>
      <c r="I20" s="72"/>
    </row>
    <row r="21" s="73" customFormat="true" ht="27" hidden="false" customHeight="true" outlineLevel="0" collapsed="false">
      <c r="A21" s="199" t="s">
        <v>431</v>
      </c>
      <c r="B21" s="199"/>
      <c r="C21" s="203" t="s">
        <v>432</v>
      </c>
      <c r="D21" s="203"/>
      <c r="E21" s="89" t="s">
        <v>68</v>
      </c>
      <c r="F21" s="201" t="n">
        <v>12.5</v>
      </c>
      <c r="G21" s="67"/>
      <c r="H21" s="71"/>
      <c r="I21" s="72"/>
    </row>
    <row r="22" s="73" customFormat="true" ht="25.5" hidden="false" customHeight="true" outlineLevel="0" collapsed="false">
      <c r="A22" s="199" t="s">
        <v>433</v>
      </c>
      <c r="B22" s="202" t="s">
        <v>434</v>
      </c>
      <c r="C22" s="203" t="s">
        <v>435</v>
      </c>
      <c r="D22" s="203"/>
      <c r="E22" s="89" t="s">
        <v>40</v>
      </c>
      <c r="F22" s="201" t="n">
        <v>13</v>
      </c>
      <c r="G22" s="67"/>
      <c r="H22" s="71"/>
      <c r="I22" s="72"/>
    </row>
    <row r="23" s="73" customFormat="true" ht="25.5" hidden="false" customHeight="true" outlineLevel="0" collapsed="false">
      <c r="A23" s="199" t="s">
        <v>436</v>
      </c>
      <c r="B23" s="202" t="s">
        <v>434</v>
      </c>
      <c r="C23" s="203" t="s">
        <v>437</v>
      </c>
      <c r="D23" s="203"/>
      <c r="E23" s="89" t="s">
        <v>40</v>
      </c>
      <c r="F23" s="201" t="n">
        <v>16</v>
      </c>
      <c r="G23" s="67"/>
      <c r="H23" s="71"/>
      <c r="I23" s="72"/>
    </row>
    <row r="24" s="73" customFormat="true" ht="12.75" hidden="false" customHeight="true" outlineLevel="0" collapsed="false">
      <c r="A24" s="199" t="s">
        <v>438</v>
      </c>
      <c r="B24" s="202" t="s">
        <v>434</v>
      </c>
      <c r="C24" s="203" t="s">
        <v>439</v>
      </c>
      <c r="D24" s="203"/>
      <c r="E24" s="89" t="s">
        <v>68</v>
      </c>
      <c r="F24" s="201" t="n">
        <v>19</v>
      </c>
      <c r="G24" s="67"/>
      <c r="H24" s="71"/>
      <c r="I24" s="72"/>
    </row>
    <row r="25" s="73" customFormat="true" ht="12.75" hidden="false" customHeight="true" outlineLevel="0" collapsed="false">
      <c r="A25" s="199" t="s">
        <v>440</v>
      </c>
      <c r="B25" s="202" t="s">
        <v>434</v>
      </c>
      <c r="C25" s="203" t="s">
        <v>441</v>
      </c>
      <c r="D25" s="203"/>
      <c r="E25" s="89" t="s">
        <v>68</v>
      </c>
      <c r="F25" s="201" t="n">
        <v>73</v>
      </c>
      <c r="G25" s="67"/>
      <c r="H25" s="71"/>
      <c r="I25" s="72"/>
    </row>
    <row r="26" s="73" customFormat="true" ht="12.75" hidden="false" customHeight="true" outlineLevel="0" collapsed="false">
      <c r="A26" s="199" t="s">
        <v>442</v>
      </c>
      <c r="B26" s="202" t="s">
        <v>434</v>
      </c>
      <c r="C26" s="203" t="s">
        <v>443</v>
      </c>
      <c r="D26" s="203"/>
      <c r="E26" s="89" t="s">
        <v>68</v>
      </c>
      <c r="F26" s="201" t="n">
        <v>283.5</v>
      </c>
      <c r="G26" s="67"/>
      <c r="H26" s="71"/>
      <c r="I26" s="72"/>
    </row>
    <row r="27" customFormat="false" ht="12.75" hidden="false" customHeight="true" outlineLevel="0" collapsed="false">
      <c r="A27" s="196" t="s">
        <v>444</v>
      </c>
      <c r="B27" s="196" t="s">
        <v>445</v>
      </c>
      <c r="C27" s="51" t="s">
        <v>446</v>
      </c>
      <c r="D27" s="51"/>
      <c r="E27" s="52" t="s">
        <v>13</v>
      </c>
      <c r="F27" s="197" t="s">
        <v>13</v>
      </c>
      <c r="G27" s="67"/>
    </row>
    <row r="28" customFormat="false" ht="12.75" hidden="false" customHeight="true" outlineLevel="0" collapsed="false">
      <c r="A28" s="196"/>
      <c r="B28" s="196" t="s">
        <v>410</v>
      </c>
      <c r="C28" s="56" t="s">
        <v>411</v>
      </c>
      <c r="D28" s="56"/>
      <c r="E28" s="52"/>
      <c r="F28" s="197"/>
      <c r="G28" s="67"/>
    </row>
    <row r="29" s="73" customFormat="true" ht="24" hidden="false" customHeight="true" outlineLevel="0" collapsed="false">
      <c r="A29" s="199" t="s">
        <v>447</v>
      </c>
      <c r="B29" s="205" t="s">
        <v>448</v>
      </c>
      <c r="C29" s="203" t="s">
        <v>449</v>
      </c>
      <c r="D29" s="203"/>
      <c r="E29" s="206" t="s">
        <v>68</v>
      </c>
      <c r="F29" s="201" t="n">
        <v>1345</v>
      </c>
      <c r="G29" s="67"/>
      <c r="H29" s="71"/>
      <c r="I29" s="72"/>
    </row>
    <row r="30" s="73" customFormat="true" ht="24" hidden="false" customHeight="true" outlineLevel="0" collapsed="false">
      <c r="A30" s="199" t="s">
        <v>450</v>
      </c>
      <c r="B30" s="205" t="s">
        <v>448</v>
      </c>
      <c r="C30" s="203" t="s">
        <v>451</v>
      </c>
      <c r="D30" s="203"/>
      <c r="E30" s="206" t="s">
        <v>452</v>
      </c>
      <c r="F30" s="201" t="n">
        <v>10</v>
      </c>
      <c r="G30" s="67"/>
      <c r="H30" s="71"/>
      <c r="I30" s="72"/>
    </row>
    <row r="31" s="73" customFormat="true" ht="24" hidden="false" customHeight="true" outlineLevel="0" collapsed="false">
      <c r="A31" s="199" t="s">
        <v>453</v>
      </c>
      <c r="B31" s="205" t="s">
        <v>448</v>
      </c>
      <c r="C31" s="203" t="s">
        <v>454</v>
      </c>
      <c r="D31" s="203"/>
      <c r="E31" s="206" t="s">
        <v>68</v>
      </c>
      <c r="F31" s="201" t="n">
        <v>255</v>
      </c>
      <c r="G31" s="67"/>
      <c r="H31" s="71"/>
      <c r="I31" s="72"/>
    </row>
    <row r="32" s="73" customFormat="true" ht="24" hidden="false" customHeight="true" outlineLevel="0" collapsed="false">
      <c r="A32" s="199" t="s">
        <v>455</v>
      </c>
      <c r="B32" s="205" t="s">
        <v>448</v>
      </c>
      <c r="C32" s="203" t="s">
        <v>456</v>
      </c>
      <c r="D32" s="203"/>
      <c r="E32" s="206" t="s">
        <v>452</v>
      </c>
      <c r="F32" s="201" t="n">
        <v>2</v>
      </c>
      <c r="G32" s="67"/>
      <c r="H32" s="71"/>
      <c r="I32" s="72"/>
    </row>
    <row r="33" s="73" customFormat="true" ht="24" hidden="false" customHeight="true" outlineLevel="0" collapsed="false">
      <c r="A33" s="199" t="s">
        <v>457</v>
      </c>
      <c r="B33" s="205" t="s">
        <v>448</v>
      </c>
      <c r="C33" s="203" t="s">
        <v>458</v>
      </c>
      <c r="D33" s="203"/>
      <c r="E33" s="206" t="s">
        <v>459</v>
      </c>
      <c r="F33" s="201" t="n">
        <v>4</v>
      </c>
      <c r="G33" s="67"/>
      <c r="H33" s="71"/>
      <c r="I33" s="72"/>
    </row>
    <row r="34" s="73" customFormat="true" ht="24" hidden="false" customHeight="true" outlineLevel="0" collapsed="false">
      <c r="A34" s="199" t="s">
        <v>460</v>
      </c>
      <c r="B34" s="205" t="s">
        <v>448</v>
      </c>
      <c r="C34" s="207" t="s">
        <v>461</v>
      </c>
      <c r="D34" s="208"/>
      <c r="E34" s="206" t="s">
        <v>452</v>
      </c>
      <c r="F34" s="201" t="n">
        <v>4</v>
      </c>
      <c r="G34" s="67"/>
      <c r="H34" s="71"/>
      <c r="I34" s="72"/>
    </row>
    <row r="35" s="73" customFormat="true" ht="24" hidden="false" customHeight="true" outlineLevel="0" collapsed="false">
      <c r="A35" s="199" t="s">
        <v>462</v>
      </c>
      <c r="B35" s="205" t="s">
        <v>448</v>
      </c>
      <c r="C35" s="203" t="s">
        <v>463</v>
      </c>
      <c r="D35" s="203"/>
      <c r="E35" s="206" t="s">
        <v>68</v>
      </c>
      <c r="F35" s="201" t="n">
        <v>890</v>
      </c>
      <c r="G35" s="67"/>
      <c r="H35" s="71"/>
      <c r="I35" s="72"/>
    </row>
    <row r="36" s="73" customFormat="true" ht="24" hidden="false" customHeight="true" outlineLevel="0" collapsed="false">
      <c r="A36" s="199" t="s">
        <v>464</v>
      </c>
      <c r="B36" s="205" t="s">
        <v>448</v>
      </c>
      <c r="C36" s="203" t="s">
        <v>465</v>
      </c>
      <c r="D36" s="203"/>
      <c r="E36" s="206" t="s">
        <v>68</v>
      </c>
      <c r="F36" s="201" t="n">
        <v>590</v>
      </c>
      <c r="G36" s="67"/>
      <c r="H36" s="71"/>
      <c r="I36" s="72"/>
    </row>
    <row r="37" s="73" customFormat="true" ht="24" hidden="false" customHeight="true" outlineLevel="0" collapsed="false">
      <c r="A37" s="199" t="s">
        <v>466</v>
      </c>
      <c r="B37" s="205" t="s">
        <v>448</v>
      </c>
      <c r="C37" s="209" t="s">
        <v>467</v>
      </c>
      <c r="D37" s="209"/>
      <c r="E37" s="206" t="s">
        <v>68</v>
      </c>
      <c r="F37" s="201" t="n">
        <f aca="false">190+150+220+275+320</f>
        <v>1155</v>
      </c>
      <c r="G37" s="67"/>
      <c r="H37" s="71"/>
      <c r="I37" s="72"/>
    </row>
    <row r="38" s="73" customFormat="true" ht="24" hidden="false" customHeight="true" outlineLevel="0" collapsed="false">
      <c r="A38" s="199" t="s">
        <v>468</v>
      </c>
      <c r="B38" s="205" t="s">
        <v>448</v>
      </c>
      <c r="C38" s="203" t="s">
        <v>469</v>
      </c>
      <c r="D38" s="203"/>
      <c r="E38" s="206" t="s">
        <v>68</v>
      </c>
      <c r="F38" s="201" t="n">
        <f aca="false">F37</f>
        <v>1155</v>
      </c>
      <c r="G38" s="67"/>
      <c r="H38" s="71"/>
      <c r="I38" s="72"/>
    </row>
    <row r="39" s="73" customFormat="true" ht="24" hidden="false" customHeight="true" outlineLevel="0" collapsed="false">
      <c r="A39" s="199" t="s">
        <v>470</v>
      </c>
      <c r="B39" s="205" t="s">
        <v>448</v>
      </c>
      <c r="C39" s="210" t="s">
        <v>471</v>
      </c>
      <c r="D39" s="210"/>
      <c r="E39" s="206" t="s">
        <v>452</v>
      </c>
      <c r="F39" s="201"/>
      <c r="G39" s="67"/>
      <c r="H39" s="71"/>
      <c r="I39" s="72"/>
    </row>
    <row r="40" s="73" customFormat="true" ht="24" hidden="false" customHeight="true" outlineLevel="0" collapsed="false">
      <c r="A40" s="211"/>
      <c r="B40" s="211"/>
      <c r="C40" s="212" t="s">
        <v>472</v>
      </c>
      <c r="D40" s="213"/>
      <c r="E40" s="214" t="s">
        <v>473</v>
      </c>
      <c r="F40" s="201" t="n">
        <f aca="false">1+1</f>
        <v>2</v>
      </c>
      <c r="G40" s="67"/>
      <c r="H40" s="71"/>
      <c r="I40" s="72"/>
    </row>
    <row r="41" s="73" customFormat="true" ht="24" hidden="false" customHeight="true" outlineLevel="0" collapsed="false">
      <c r="A41" s="215"/>
      <c r="B41" s="215"/>
      <c r="C41" s="216" t="s">
        <v>474</v>
      </c>
      <c r="D41" s="217"/>
      <c r="E41" s="214" t="s">
        <v>473</v>
      </c>
      <c r="F41" s="201" t="n">
        <f aca="false">1+1</f>
        <v>2</v>
      </c>
      <c r="G41" s="67"/>
      <c r="H41" s="71"/>
      <c r="I41" s="72"/>
    </row>
    <row r="42" s="73" customFormat="true" ht="24" hidden="false" customHeight="true" outlineLevel="0" collapsed="false">
      <c r="A42" s="215"/>
      <c r="B42" s="215"/>
      <c r="C42" s="216" t="s">
        <v>475</v>
      </c>
      <c r="D42" s="217"/>
      <c r="E42" s="214" t="s">
        <v>473</v>
      </c>
      <c r="F42" s="201" t="n">
        <f aca="false">1+1</f>
        <v>2</v>
      </c>
      <c r="G42" s="67"/>
      <c r="H42" s="71"/>
      <c r="I42" s="72"/>
    </row>
    <row r="43" s="73" customFormat="true" ht="24" hidden="false" customHeight="true" outlineLevel="0" collapsed="false">
      <c r="A43" s="215"/>
      <c r="B43" s="215"/>
      <c r="C43" s="216" t="s">
        <v>476</v>
      </c>
      <c r="D43" s="217"/>
      <c r="E43" s="214" t="s">
        <v>473</v>
      </c>
      <c r="F43" s="201" t="n">
        <f aca="false">4+2</f>
        <v>6</v>
      </c>
      <c r="G43" s="67"/>
      <c r="H43" s="71"/>
      <c r="I43" s="72"/>
    </row>
    <row r="44" s="73" customFormat="true" ht="24" hidden="false" customHeight="true" outlineLevel="0" collapsed="false">
      <c r="A44" s="215"/>
      <c r="B44" s="215"/>
      <c r="C44" s="216" t="s">
        <v>477</v>
      </c>
      <c r="D44" s="217"/>
      <c r="E44" s="218" t="s">
        <v>452</v>
      </c>
      <c r="F44" s="201" t="n">
        <f aca="false">4+2</f>
        <v>6</v>
      </c>
      <c r="G44" s="67"/>
      <c r="H44" s="71"/>
      <c r="I44" s="72"/>
    </row>
    <row r="45" s="73" customFormat="true" ht="24" hidden="false" customHeight="true" outlineLevel="0" collapsed="false">
      <c r="A45" s="205"/>
      <c r="B45" s="205"/>
      <c r="C45" s="219" t="s">
        <v>478</v>
      </c>
      <c r="D45" s="220"/>
      <c r="E45" s="218" t="s">
        <v>452</v>
      </c>
      <c r="F45" s="201" t="n">
        <f aca="false">62-4+26</f>
        <v>84</v>
      </c>
      <c r="G45" s="67"/>
      <c r="H45" s="71"/>
      <c r="I45" s="72"/>
    </row>
    <row r="46" s="73" customFormat="true" ht="24" hidden="false" customHeight="true" outlineLevel="0" collapsed="false">
      <c r="A46" s="199" t="s">
        <v>479</v>
      </c>
      <c r="B46" s="205" t="s">
        <v>448</v>
      </c>
      <c r="C46" s="221" t="s">
        <v>480</v>
      </c>
      <c r="D46" s="221"/>
      <c r="E46" s="206" t="s">
        <v>452</v>
      </c>
      <c r="F46" s="201"/>
      <c r="G46" s="67"/>
      <c r="H46" s="71"/>
      <c r="I46" s="72"/>
    </row>
    <row r="47" s="73" customFormat="true" ht="24" hidden="false" customHeight="true" outlineLevel="0" collapsed="false">
      <c r="A47" s="211"/>
      <c r="B47" s="211"/>
      <c r="C47" s="212" t="s">
        <v>481</v>
      </c>
      <c r="D47" s="213"/>
      <c r="E47" s="214" t="s">
        <v>473</v>
      </c>
      <c r="F47" s="201" t="n">
        <f aca="false">2+4</f>
        <v>6</v>
      </c>
      <c r="G47" s="67"/>
      <c r="H47" s="71"/>
      <c r="I47" s="72"/>
    </row>
    <row r="48" s="73" customFormat="true" ht="24" hidden="false" customHeight="true" outlineLevel="0" collapsed="false">
      <c r="A48" s="205"/>
      <c r="B48" s="205"/>
      <c r="C48" s="219" t="s">
        <v>482</v>
      </c>
      <c r="D48" s="220"/>
      <c r="E48" s="214" t="s">
        <v>473</v>
      </c>
      <c r="F48" s="201" t="n">
        <f aca="false">2*11+23</f>
        <v>45</v>
      </c>
      <c r="G48" s="67"/>
      <c r="H48" s="71"/>
      <c r="I48" s="72"/>
    </row>
    <row r="49" s="73" customFormat="true" ht="24" hidden="false" customHeight="true" outlineLevel="0" collapsed="false">
      <c r="A49" s="199" t="s">
        <v>483</v>
      </c>
      <c r="B49" s="205" t="s">
        <v>448</v>
      </c>
      <c r="C49" s="221" t="s">
        <v>484</v>
      </c>
      <c r="D49" s="221"/>
      <c r="E49" s="206" t="s">
        <v>485</v>
      </c>
      <c r="F49" s="201"/>
      <c r="G49" s="67"/>
      <c r="H49" s="71"/>
      <c r="I49" s="72"/>
    </row>
    <row r="50" s="73" customFormat="true" ht="24" hidden="false" customHeight="true" outlineLevel="0" collapsed="false">
      <c r="A50" s="211"/>
      <c r="B50" s="211"/>
      <c r="C50" s="212" t="s">
        <v>486</v>
      </c>
      <c r="D50" s="213"/>
      <c r="E50" s="214" t="s">
        <v>485</v>
      </c>
      <c r="F50" s="201" t="n">
        <f aca="false">1+4+2</f>
        <v>7</v>
      </c>
      <c r="G50" s="67"/>
      <c r="H50" s="71"/>
      <c r="I50" s="72"/>
    </row>
    <row r="51" s="73" customFormat="true" ht="24" hidden="false" customHeight="true" outlineLevel="0" collapsed="false">
      <c r="A51" s="215"/>
      <c r="B51" s="215"/>
      <c r="C51" s="216" t="s">
        <v>487</v>
      </c>
      <c r="D51" s="217"/>
      <c r="E51" s="214" t="s">
        <v>485</v>
      </c>
      <c r="F51" s="201" t="n">
        <f aca="false">11+58+26</f>
        <v>95</v>
      </c>
      <c r="G51" s="67"/>
      <c r="H51" s="71"/>
      <c r="I51" s="72"/>
    </row>
    <row r="52" s="73" customFormat="true" ht="24" hidden="false" customHeight="true" outlineLevel="0" collapsed="false">
      <c r="A52" s="215"/>
      <c r="B52" s="215"/>
      <c r="C52" s="216" t="s">
        <v>488</v>
      </c>
      <c r="D52" s="217"/>
      <c r="E52" s="214" t="s">
        <v>485</v>
      </c>
      <c r="F52" s="201" t="n">
        <f aca="false">F50</f>
        <v>7</v>
      </c>
      <c r="G52" s="67"/>
      <c r="H52" s="71"/>
      <c r="I52" s="72"/>
    </row>
    <row r="53" s="73" customFormat="true" ht="24" hidden="false" customHeight="true" outlineLevel="0" collapsed="false">
      <c r="A53" s="205"/>
      <c r="B53" s="205"/>
      <c r="C53" s="219" t="s">
        <v>489</v>
      </c>
      <c r="D53" s="220"/>
      <c r="E53" s="214" t="s">
        <v>485</v>
      </c>
      <c r="F53" s="201" t="n">
        <f aca="false">F51</f>
        <v>95</v>
      </c>
      <c r="G53" s="67"/>
      <c r="H53" s="71"/>
      <c r="I53" s="72"/>
    </row>
    <row r="54" s="73" customFormat="true" ht="24" hidden="false" customHeight="true" outlineLevel="0" collapsed="false">
      <c r="A54" s="199" t="s">
        <v>490</v>
      </c>
      <c r="B54" s="205" t="s">
        <v>448</v>
      </c>
      <c r="C54" s="209" t="s">
        <v>491</v>
      </c>
      <c r="D54" s="209"/>
      <c r="E54" s="206" t="s">
        <v>68</v>
      </c>
      <c r="F54" s="201" t="n">
        <f aca="false">705+471</f>
        <v>1176</v>
      </c>
      <c r="G54" s="67"/>
      <c r="H54" s="71"/>
      <c r="I54" s="72"/>
    </row>
    <row r="55" customFormat="false" ht="12.75" hidden="false" customHeight="true" outlineLevel="0" collapsed="false">
      <c r="A55" s="196" t="s">
        <v>492</v>
      </c>
      <c r="B55" s="196" t="s">
        <v>445</v>
      </c>
      <c r="C55" s="51" t="s">
        <v>493</v>
      </c>
      <c r="D55" s="51"/>
      <c r="E55" s="52" t="s">
        <v>13</v>
      </c>
      <c r="F55" s="197" t="s">
        <v>13</v>
      </c>
      <c r="G55" s="67"/>
    </row>
    <row r="56" customFormat="false" ht="12.75" hidden="false" customHeight="true" outlineLevel="0" collapsed="false">
      <c r="A56" s="196"/>
      <c r="B56" s="196" t="s">
        <v>410</v>
      </c>
      <c r="C56" s="56" t="s">
        <v>411</v>
      </c>
      <c r="D56" s="56"/>
      <c r="E56" s="52"/>
      <c r="F56" s="197"/>
      <c r="G56" s="67"/>
    </row>
    <row r="57" s="73" customFormat="true" ht="24" hidden="false" customHeight="true" outlineLevel="0" collapsed="false">
      <c r="A57" s="199" t="s">
        <v>494</v>
      </c>
      <c r="B57" s="202" t="s">
        <v>495</v>
      </c>
      <c r="C57" s="200" t="s">
        <v>496</v>
      </c>
      <c r="D57" s="200"/>
      <c r="E57" s="222" t="s">
        <v>40</v>
      </c>
      <c r="F57" s="201" t="n">
        <v>2</v>
      </c>
      <c r="G57" s="67"/>
      <c r="H57" s="71"/>
      <c r="I57" s="72"/>
    </row>
    <row r="58" s="73" customFormat="true" ht="24" hidden="false" customHeight="true" outlineLevel="0" collapsed="false">
      <c r="A58" s="199" t="s">
        <v>497</v>
      </c>
      <c r="B58" s="202" t="s">
        <v>495</v>
      </c>
      <c r="C58" s="200" t="s">
        <v>498</v>
      </c>
      <c r="D58" s="200"/>
      <c r="E58" s="222" t="s">
        <v>40</v>
      </c>
      <c r="F58" s="201" t="n">
        <v>2</v>
      </c>
      <c r="G58" s="67"/>
      <c r="H58" s="71"/>
      <c r="I58" s="72"/>
    </row>
    <row r="59" s="73" customFormat="true" ht="24" hidden="false" customHeight="true" outlineLevel="0" collapsed="false">
      <c r="A59" s="199" t="s">
        <v>499</v>
      </c>
      <c r="B59" s="202" t="s">
        <v>495</v>
      </c>
      <c r="C59" s="200" t="s">
        <v>500</v>
      </c>
      <c r="D59" s="200"/>
      <c r="E59" s="222" t="s">
        <v>68</v>
      </c>
      <c r="F59" s="201" t="n">
        <f aca="false">2*5</f>
        <v>10</v>
      </c>
      <c r="G59" s="67"/>
      <c r="H59" s="71"/>
      <c r="I59" s="72"/>
    </row>
    <row r="60" s="73" customFormat="true" ht="24" hidden="false" customHeight="true" outlineLevel="0" collapsed="false">
      <c r="A60" s="199" t="s">
        <v>501</v>
      </c>
      <c r="B60" s="202" t="s">
        <v>495</v>
      </c>
      <c r="C60" s="200" t="s">
        <v>502</v>
      </c>
      <c r="D60" s="200"/>
      <c r="E60" s="222" t="s">
        <v>68</v>
      </c>
      <c r="F60" s="201" t="n">
        <f aca="false">2*4.5</f>
        <v>9</v>
      </c>
      <c r="G60" s="67"/>
      <c r="H60" s="71"/>
      <c r="I60" s="72"/>
    </row>
    <row r="61" s="73" customFormat="true" ht="24" hidden="false" customHeight="true" outlineLevel="0" collapsed="false">
      <c r="A61" s="199" t="s">
        <v>503</v>
      </c>
      <c r="B61" s="202" t="s">
        <v>495</v>
      </c>
      <c r="C61" s="200" t="s">
        <v>504</v>
      </c>
      <c r="D61" s="200"/>
      <c r="E61" s="222" t="s">
        <v>40</v>
      </c>
      <c r="F61" s="201" t="n">
        <v>2</v>
      </c>
      <c r="G61" s="67"/>
      <c r="H61" s="71"/>
      <c r="I61" s="72"/>
    </row>
    <row r="62" s="73" customFormat="true" ht="24" hidden="false" customHeight="true" outlineLevel="0" collapsed="false">
      <c r="A62" s="199" t="s">
        <v>505</v>
      </c>
      <c r="B62" s="202" t="s">
        <v>495</v>
      </c>
      <c r="C62" s="223" t="s">
        <v>506</v>
      </c>
      <c r="D62" s="223"/>
      <c r="E62" s="224" t="s">
        <v>68</v>
      </c>
      <c r="F62" s="201" t="n">
        <f aca="false">65+65+55+35+45</f>
        <v>265</v>
      </c>
      <c r="G62" s="67"/>
      <c r="H62" s="71"/>
      <c r="I62" s="72"/>
    </row>
    <row r="63" s="73" customFormat="true" ht="24" hidden="false" customHeight="true" outlineLevel="0" collapsed="false">
      <c r="A63" s="199" t="s">
        <v>507</v>
      </c>
      <c r="B63" s="202" t="s">
        <v>495</v>
      </c>
      <c r="C63" s="223" t="s">
        <v>508</v>
      </c>
      <c r="D63" s="223"/>
      <c r="E63" s="224" t="s">
        <v>459</v>
      </c>
      <c r="F63" s="201" t="n">
        <f aca="false">2*2+2+2+2</f>
        <v>10</v>
      </c>
      <c r="G63" s="67"/>
      <c r="H63" s="71"/>
      <c r="I63" s="72"/>
    </row>
    <row r="64" s="73" customFormat="true" ht="24" hidden="false" customHeight="true" outlineLevel="0" collapsed="false">
      <c r="A64" s="199" t="s">
        <v>509</v>
      </c>
      <c r="B64" s="202" t="s">
        <v>495</v>
      </c>
      <c r="C64" s="223" t="s">
        <v>510</v>
      </c>
      <c r="D64" s="223"/>
      <c r="E64" s="225" t="s">
        <v>459</v>
      </c>
      <c r="F64" s="201" t="n">
        <f aca="false">2+2+1</f>
        <v>5</v>
      </c>
      <c r="G64" s="67"/>
      <c r="H64" s="71"/>
      <c r="I64" s="72"/>
    </row>
    <row r="65" s="73" customFormat="true" ht="24" hidden="false" customHeight="true" outlineLevel="0" collapsed="false">
      <c r="A65" s="226"/>
      <c r="B65" s="211"/>
      <c r="C65" s="227" t="s">
        <v>511</v>
      </c>
      <c r="D65" s="228" t="n">
        <f aca="false">2+2+1</f>
        <v>5</v>
      </c>
      <c r="E65" s="224"/>
      <c r="F65" s="201"/>
      <c r="G65" s="67"/>
      <c r="H65" s="71"/>
      <c r="I65" s="72"/>
    </row>
    <row r="66" s="73" customFormat="true" ht="24" hidden="false" customHeight="true" outlineLevel="0" collapsed="false">
      <c r="A66" s="229"/>
      <c r="B66" s="205"/>
      <c r="C66" s="230" t="s">
        <v>512</v>
      </c>
      <c r="D66" s="231" t="n">
        <f aca="false">D65</f>
        <v>5</v>
      </c>
      <c r="E66" s="222"/>
      <c r="F66" s="201"/>
      <c r="G66" s="67"/>
      <c r="H66" s="71"/>
      <c r="I66" s="72"/>
    </row>
    <row r="67" s="73" customFormat="true" ht="24" hidden="false" customHeight="true" outlineLevel="0" collapsed="false">
      <c r="A67" s="199" t="s">
        <v>513</v>
      </c>
      <c r="B67" s="202" t="s">
        <v>495</v>
      </c>
      <c r="C67" s="223" t="s">
        <v>514</v>
      </c>
      <c r="D67" s="223"/>
      <c r="E67" s="224" t="s">
        <v>68</v>
      </c>
      <c r="F67" s="201" t="n">
        <f aca="false">35+35+70</f>
        <v>140</v>
      </c>
      <c r="G67" s="67"/>
      <c r="H67" s="71"/>
      <c r="I67" s="72"/>
    </row>
    <row r="68" s="73" customFormat="true" ht="24" hidden="false" customHeight="true" outlineLevel="0" collapsed="false">
      <c r="A68" s="199" t="s">
        <v>515</v>
      </c>
      <c r="B68" s="202" t="s">
        <v>495</v>
      </c>
      <c r="C68" s="223" t="s">
        <v>516</v>
      </c>
      <c r="D68" s="223"/>
      <c r="E68" s="224" t="s">
        <v>68</v>
      </c>
      <c r="F68" s="201" t="n">
        <f aca="false">85+90</f>
        <v>175</v>
      </c>
      <c r="G68" s="67"/>
      <c r="H68" s="71"/>
      <c r="I68" s="72"/>
    </row>
    <row r="69" s="73" customFormat="true" ht="24" hidden="false" customHeight="true" outlineLevel="0" collapsed="false">
      <c r="A69" s="199" t="s">
        <v>517</v>
      </c>
      <c r="B69" s="202" t="s">
        <v>495</v>
      </c>
      <c r="C69" s="223" t="s">
        <v>518</v>
      </c>
      <c r="D69" s="223"/>
      <c r="E69" s="224" t="s">
        <v>459</v>
      </c>
      <c r="F69" s="201" t="n">
        <f aca="false">2+2+2+2+2</f>
        <v>10</v>
      </c>
      <c r="G69" s="67"/>
      <c r="H69" s="71"/>
      <c r="I69" s="72"/>
    </row>
    <row r="70" s="73" customFormat="true" ht="24" hidden="false" customHeight="true" outlineLevel="0" collapsed="false">
      <c r="A70" s="199" t="s">
        <v>519</v>
      </c>
      <c r="B70" s="202" t="s">
        <v>495</v>
      </c>
      <c r="C70" s="223" t="s">
        <v>520</v>
      </c>
      <c r="D70" s="223"/>
      <c r="E70" s="225" t="s">
        <v>459</v>
      </c>
      <c r="F70" s="201" t="n">
        <f aca="false">1+1+1+1+1</f>
        <v>5</v>
      </c>
      <c r="G70" s="67"/>
      <c r="H70" s="71"/>
      <c r="I70" s="72"/>
    </row>
    <row r="71" s="73" customFormat="true" ht="24" hidden="false" customHeight="true" outlineLevel="0" collapsed="false">
      <c r="A71" s="226"/>
      <c r="B71" s="211"/>
      <c r="C71" s="227" t="s">
        <v>521</v>
      </c>
      <c r="D71" s="228" t="n">
        <f aca="false">1+1+1+1+1</f>
        <v>5</v>
      </c>
      <c r="E71" s="224"/>
      <c r="F71" s="201"/>
      <c r="G71" s="67"/>
      <c r="H71" s="71"/>
      <c r="I71" s="72"/>
    </row>
    <row r="72" s="73" customFormat="true" ht="24" hidden="false" customHeight="true" outlineLevel="0" collapsed="false">
      <c r="A72" s="229"/>
      <c r="B72" s="205"/>
      <c r="C72" s="230" t="s">
        <v>522</v>
      </c>
      <c r="D72" s="231" t="n">
        <f aca="false">D71</f>
        <v>5</v>
      </c>
      <c r="E72" s="222"/>
      <c r="F72" s="201"/>
      <c r="G72" s="67"/>
      <c r="H72" s="71"/>
      <c r="I72" s="72"/>
    </row>
    <row r="73" s="73" customFormat="true" ht="24" hidden="false" customHeight="true" outlineLevel="0" collapsed="false">
      <c r="A73" s="199" t="s">
        <v>523</v>
      </c>
      <c r="B73" s="202" t="s">
        <v>495</v>
      </c>
      <c r="C73" s="223" t="s">
        <v>524</v>
      </c>
      <c r="D73" s="223"/>
      <c r="E73" s="224" t="s">
        <v>68</v>
      </c>
      <c r="F73" s="201" t="n">
        <f aca="false">90</f>
        <v>90</v>
      </c>
      <c r="G73" s="67"/>
      <c r="H73" s="71"/>
      <c r="I73" s="72"/>
    </row>
    <row r="74" s="73" customFormat="true" ht="24" hidden="false" customHeight="true" outlineLevel="0" collapsed="false">
      <c r="A74" s="199" t="s">
        <v>525</v>
      </c>
      <c r="B74" s="202" t="s">
        <v>495</v>
      </c>
      <c r="C74" s="223" t="s">
        <v>526</v>
      </c>
      <c r="D74" s="223"/>
      <c r="E74" s="224" t="s">
        <v>68</v>
      </c>
      <c r="F74" s="201" t="n">
        <f aca="false">35+45</f>
        <v>80</v>
      </c>
      <c r="G74" s="67"/>
      <c r="H74" s="71"/>
      <c r="I74" s="72"/>
    </row>
    <row r="75" s="73" customFormat="true" ht="24" hidden="false" customHeight="true" outlineLevel="0" collapsed="false">
      <c r="A75" s="199" t="s">
        <v>527</v>
      </c>
      <c r="B75" s="202" t="s">
        <v>495</v>
      </c>
      <c r="C75" s="223" t="s">
        <v>528</v>
      </c>
      <c r="D75" s="223"/>
      <c r="E75" s="224" t="s">
        <v>459</v>
      </c>
      <c r="F75" s="201" t="n">
        <f aca="false">2+2+2</f>
        <v>6</v>
      </c>
      <c r="G75" s="67"/>
      <c r="H75" s="71"/>
      <c r="I75" s="72"/>
    </row>
    <row r="76" s="73" customFormat="true" ht="24" hidden="false" customHeight="true" outlineLevel="0" collapsed="false">
      <c r="A76" s="199" t="s">
        <v>529</v>
      </c>
      <c r="B76" s="202" t="s">
        <v>495</v>
      </c>
      <c r="C76" s="223" t="s">
        <v>530</v>
      </c>
      <c r="D76" s="223"/>
      <c r="E76" s="225" t="s">
        <v>459</v>
      </c>
      <c r="F76" s="201" t="n">
        <f aca="false">1+1+1</f>
        <v>3</v>
      </c>
      <c r="G76" s="67"/>
      <c r="H76" s="71"/>
      <c r="I76" s="72"/>
    </row>
    <row r="77" s="73" customFormat="true" ht="24" hidden="false" customHeight="true" outlineLevel="0" collapsed="false">
      <c r="A77" s="211"/>
      <c r="B77" s="232"/>
      <c r="C77" s="233" t="s">
        <v>531</v>
      </c>
      <c r="D77" s="234" t="n">
        <f aca="false">1+1+1</f>
        <v>3</v>
      </c>
      <c r="E77" s="224"/>
      <c r="F77" s="201"/>
      <c r="G77" s="67"/>
      <c r="H77" s="71"/>
      <c r="I77" s="72"/>
    </row>
    <row r="78" s="73" customFormat="true" ht="24" hidden="false" customHeight="true" outlineLevel="0" collapsed="false">
      <c r="A78" s="205"/>
      <c r="B78" s="235"/>
      <c r="C78" s="236" t="s">
        <v>532</v>
      </c>
      <c r="D78" s="237" t="n">
        <f aca="false">D77</f>
        <v>3</v>
      </c>
      <c r="E78" s="222"/>
      <c r="F78" s="201"/>
      <c r="G78" s="67"/>
      <c r="H78" s="71"/>
      <c r="I78" s="72"/>
    </row>
    <row r="79" s="73" customFormat="true" ht="24" hidden="false" customHeight="true" outlineLevel="0" collapsed="false">
      <c r="A79" s="199" t="s">
        <v>529</v>
      </c>
      <c r="B79" s="202" t="s">
        <v>495</v>
      </c>
      <c r="C79" s="223" t="s">
        <v>533</v>
      </c>
      <c r="D79" s="223"/>
      <c r="E79" s="224" t="s">
        <v>68</v>
      </c>
      <c r="F79" s="201" t="n">
        <f aca="false">90</f>
        <v>90</v>
      </c>
      <c r="G79" s="67"/>
      <c r="H79" s="71"/>
      <c r="I79" s="72"/>
    </row>
    <row r="80" s="73" customFormat="true" ht="24" hidden="false" customHeight="true" outlineLevel="0" collapsed="false">
      <c r="A80" s="199" t="s">
        <v>534</v>
      </c>
      <c r="B80" s="202" t="s">
        <v>495</v>
      </c>
      <c r="C80" s="223" t="s">
        <v>535</v>
      </c>
      <c r="D80" s="223"/>
      <c r="E80" s="224" t="s">
        <v>459</v>
      </c>
      <c r="F80" s="201" t="n">
        <f aca="false">2</f>
        <v>2</v>
      </c>
      <c r="G80" s="67"/>
      <c r="H80" s="71"/>
      <c r="I80" s="72"/>
    </row>
    <row r="81" s="73" customFormat="true" ht="24" hidden="false" customHeight="true" outlineLevel="0" collapsed="false">
      <c r="A81" s="199" t="s">
        <v>536</v>
      </c>
      <c r="B81" s="202" t="s">
        <v>495</v>
      </c>
      <c r="C81" s="223" t="s">
        <v>537</v>
      </c>
      <c r="D81" s="223"/>
      <c r="E81" s="225" t="s">
        <v>459</v>
      </c>
      <c r="F81" s="201" t="n">
        <f aca="false">1</f>
        <v>1</v>
      </c>
      <c r="G81" s="67"/>
      <c r="H81" s="71"/>
      <c r="I81" s="72"/>
    </row>
    <row r="82" s="73" customFormat="true" ht="24" hidden="false" customHeight="true" outlineLevel="0" collapsed="false">
      <c r="A82" s="211"/>
      <c r="B82" s="232"/>
      <c r="C82" s="233" t="s">
        <v>538</v>
      </c>
      <c r="D82" s="234" t="n">
        <f aca="false">1</f>
        <v>1</v>
      </c>
      <c r="E82" s="224"/>
      <c r="F82" s="201"/>
      <c r="G82" s="67"/>
      <c r="H82" s="71"/>
      <c r="I82" s="72"/>
    </row>
    <row r="83" s="73" customFormat="true" ht="24" hidden="false" customHeight="true" outlineLevel="0" collapsed="false">
      <c r="A83" s="205"/>
      <c r="B83" s="235"/>
      <c r="C83" s="236" t="s">
        <v>539</v>
      </c>
      <c r="D83" s="237" t="n">
        <f aca="false">1</f>
        <v>1</v>
      </c>
      <c r="E83" s="222"/>
      <c r="F83" s="201"/>
      <c r="G83" s="67"/>
      <c r="H83" s="71"/>
      <c r="I83" s="72"/>
    </row>
    <row r="84" s="73" customFormat="true" ht="24" hidden="false" customHeight="true" outlineLevel="0" collapsed="false">
      <c r="A84" s="199" t="s">
        <v>540</v>
      </c>
      <c r="B84" s="202" t="s">
        <v>495</v>
      </c>
      <c r="C84" s="223" t="s">
        <v>541</v>
      </c>
      <c r="D84" s="223"/>
      <c r="E84" s="224" t="s">
        <v>68</v>
      </c>
      <c r="F84" s="201" t="n">
        <f aca="false">100+35+40+95+95</f>
        <v>365</v>
      </c>
      <c r="G84" s="67"/>
      <c r="H84" s="71"/>
      <c r="I84" s="72"/>
    </row>
    <row r="85" s="73" customFormat="true" ht="24" hidden="false" customHeight="true" outlineLevel="0" collapsed="false">
      <c r="A85" s="199" t="s">
        <v>542</v>
      </c>
      <c r="B85" s="202" t="s">
        <v>495</v>
      </c>
      <c r="C85" s="223" t="s">
        <v>543</v>
      </c>
      <c r="D85" s="223"/>
      <c r="E85" s="224" t="s">
        <v>68</v>
      </c>
      <c r="F85" s="201" t="n">
        <f aca="false">90+3*15+70+3*15+40+40</f>
        <v>330</v>
      </c>
      <c r="G85" s="67"/>
      <c r="H85" s="71"/>
      <c r="I85" s="72"/>
    </row>
    <row r="86" s="73" customFormat="true" ht="24" hidden="false" customHeight="true" outlineLevel="0" collapsed="false">
      <c r="A86" s="199" t="s">
        <v>544</v>
      </c>
      <c r="B86" s="202" t="s">
        <v>495</v>
      </c>
      <c r="C86" s="223" t="s">
        <v>545</v>
      </c>
      <c r="D86" s="223"/>
      <c r="E86" s="224" t="s">
        <v>459</v>
      </c>
      <c r="F86" s="201" t="n">
        <f aca="false">2+1+3+1+3+1+1+1+3</f>
        <v>16</v>
      </c>
      <c r="G86" s="67"/>
      <c r="H86" s="71"/>
      <c r="I86" s="72"/>
    </row>
    <row r="87" s="73" customFormat="true" ht="24" hidden="false" customHeight="true" outlineLevel="0" collapsed="false">
      <c r="A87" s="199"/>
      <c r="B87" s="202" t="s">
        <v>495</v>
      </c>
      <c r="C87" s="223" t="s">
        <v>546</v>
      </c>
      <c r="D87" s="223"/>
      <c r="E87" s="224" t="s">
        <v>452</v>
      </c>
      <c r="F87" s="201" t="n">
        <f aca="false">1+3+1+3+1+1+1+3</f>
        <v>14</v>
      </c>
      <c r="G87" s="67"/>
      <c r="H87" s="71"/>
      <c r="I87" s="72"/>
    </row>
    <row r="88" s="73" customFormat="true" ht="24" hidden="false" customHeight="true" outlineLevel="0" collapsed="false">
      <c r="A88" s="199" t="s">
        <v>547</v>
      </c>
      <c r="B88" s="202" t="s">
        <v>495</v>
      </c>
      <c r="C88" s="223" t="s">
        <v>548</v>
      </c>
      <c r="D88" s="223"/>
      <c r="E88" s="225" t="s">
        <v>459</v>
      </c>
      <c r="F88" s="201" t="n">
        <f aca="false">1+1+3+1+3+1+1+1+3</f>
        <v>15</v>
      </c>
      <c r="G88" s="67"/>
      <c r="H88" s="71"/>
      <c r="I88" s="72"/>
    </row>
    <row r="89" s="73" customFormat="true" ht="24" hidden="false" customHeight="true" outlineLevel="0" collapsed="false">
      <c r="A89" s="211"/>
      <c r="B89" s="232"/>
      <c r="C89" s="238" t="s">
        <v>549</v>
      </c>
      <c r="D89" s="228" t="n">
        <f aca="false">1+1+3+1+3+1+1+1+3</f>
        <v>15</v>
      </c>
      <c r="E89" s="224"/>
      <c r="F89" s="201"/>
      <c r="G89" s="67"/>
      <c r="H89" s="71"/>
      <c r="I89" s="72"/>
    </row>
    <row r="90" s="73" customFormat="true" ht="24" hidden="false" customHeight="true" outlineLevel="0" collapsed="false">
      <c r="A90" s="205"/>
      <c r="B90" s="235"/>
      <c r="C90" s="239" t="s">
        <v>550</v>
      </c>
      <c r="D90" s="231" t="n">
        <f aca="false">D89</f>
        <v>15</v>
      </c>
      <c r="E90" s="222"/>
      <c r="F90" s="201"/>
      <c r="G90" s="67"/>
      <c r="H90" s="71"/>
      <c r="I90" s="72"/>
    </row>
    <row r="91" s="73" customFormat="true" ht="24" hidden="false" customHeight="true" outlineLevel="0" collapsed="false">
      <c r="A91" s="199" t="s">
        <v>551</v>
      </c>
      <c r="B91" s="202" t="s">
        <v>495</v>
      </c>
      <c r="C91" s="223" t="s">
        <v>552</v>
      </c>
      <c r="D91" s="223"/>
      <c r="E91" s="224" t="s">
        <v>68</v>
      </c>
      <c r="F91" s="201" t="n">
        <f aca="false">85</f>
        <v>85</v>
      </c>
      <c r="G91" s="67"/>
      <c r="H91" s="71"/>
      <c r="I91" s="72"/>
    </row>
    <row r="92" s="73" customFormat="true" ht="24" hidden="false" customHeight="true" outlineLevel="0" collapsed="false">
      <c r="A92" s="199" t="s">
        <v>553</v>
      </c>
      <c r="B92" s="202" t="s">
        <v>495</v>
      </c>
      <c r="C92" s="223" t="s">
        <v>554</v>
      </c>
      <c r="D92" s="223"/>
      <c r="E92" s="224" t="s">
        <v>459</v>
      </c>
      <c r="F92" s="201" t="n">
        <f aca="false">2</f>
        <v>2</v>
      </c>
      <c r="G92" s="67"/>
      <c r="H92" s="71"/>
      <c r="I92" s="72"/>
    </row>
    <row r="93" s="73" customFormat="true" ht="24" hidden="false" customHeight="true" outlineLevel="0" collapsed="false">
      <c r="A93" s="199" t="s">
        <v>555</v>
      </c>
      <c r="B93" s="202" t="s">
        <v>495</v>
      </c>
      <c r="C93" s="223" t="s">
        <v>556</v>
      </c>
      <c r="D93" s="223"/>
      <c r="E93" s="225" t="s">
        <v>459</v>
      </c>
      <c r="F93" s="201" t="n">
        <f aca="false">1</f>
        <v>1</v>
      </c>
      <c r="G93" s="67"/>
      <c r="H93" s="71"/>
      <c r="I93" s="72"/>
    </row>
    <row r="94" s="73" customFormat="true" ht="24" hidden="false" customHeight="true" outlineLevel="0" collapsed="false">
      <c r="A94" s="211"/>
      <c r="B94" s="232"/>
      <c r="C94" s="240" t="s">
        <v>557</v>
      </c>
      <c r="D94" s="213" t="n">
        <f aca="false">1</f>
        <v>1</v>
      </c>
      <c r="E94" s="224"/>
      <c r="F94" s="201"/>
      <c r="G94" s="67"/>
      <c r="H94" s="71"/>
      <c r="I94" s="72"/>
    </row>
    <row r="95" s="73" customFormat="true" ht="24" hidden="false" customHeight="true" outlineLevel="0" collapsed="false">
      <c r="A95" s="205"/>
      <c r="B95" s="235"/>
      <c r="C95" s="241" t="s">
        <v>558</v>
      </c>
      <c r="D95" s="220" t="n">
        <f aca="false">1</f>
        <v>1</v>
      </c>
      <c r="E95" s="222"/>
      <c r="F95" s="201"/>
      <c r="G95" s="67"/>
      <c r="H95" s="71"/>
      <c r="I95" s="72"/>
    </row>
    <row r="96" s="73" customFormat="true" ht="24" hidden="false" customHeight="true" outlineLevel="0" collapsed="false">
      <c r="A96" s="199" t="s">
        <v>559</v>
      </c>
      <c r="B96" s="202" t="s">
        <v>495</v>
      </c>
      <c r="C96" s="223" t="s">
        <v>560</v>
      </c>
      <c r="D96" s="223"/>
      <c r="E96" s="224" t="s">
        <v>68</v>
      </c>
      <c r="F96" s="201" t="n">
        <f aca="false">85+115+45+130</f>
        <v>375</v>
      </c>
      <c r="G96" s="67"/>
      <c r="H96" s="71"/>
      <c r="I96" s="72"/>
    </row>
    <row r="97" s="73" customFormat="true" ht="24" hidden="false" customHeight="true" outlineLevel="0" collapsed="false">
      <c r="A97" s="199" t="s">
        <v>561</v>
      </c>
      <c r="B97" s="202" t="s">
        <v>495</v>
      </c>
      <c r="C97" s="223" t="s">
        <v>562</v>
      </c>
      <c r="D97" s="223"/>
      <c r="E97" s="224" t="s">
        <v>459</v>
      </c>
      <c r="F97" s="201" t="n">
        <f aca="false">2+2+2+2</f>
        <v>8</v>
      </c>
      <c r="G97" s="67"/>
      <c r="H97" s="71"/>
      <c r="I97" s="72"/>
    </row>
    <row r="98" s="73" customFormat="true" ht="24" hidden="false" customHeight="true" outlineLevel="0" collapsed="false">
      <c r="A98" s="199" t="s">
        <v>563</v>
      </c>
      <c r="B98" s="202" t="s">
        <v>495</v>
      </c>
      <c r="C98" s="223" t="s">
        <v>564</v>
      </c>
      <c r="D98" s="223"/>
      <c r="E98" s="225" t="s">
        <v>459</v>
      </c>
      <c r="F98" s="201" t="n">
        <f aca="false">1+1+1+1</f>
        <v>4</v>
      </c>
      <c r="G98" s="67"/>
      <c r="H98" s="71"/>
      <c r="I98" s="72"/>
    </row>
    <row r="99" s="73" customFormat="true" ht="24" hidden="false" customHeight="true" outlineLevel="0" collapsed="false">
      <c r="A99" s="211"/>
      <c r="B99" s="232"/>
      <c r="C99" s="240" t="s">
        <v>565</v>
      </c>
      <c r="D99" s="213" t="n">
        <f aca="false">1+1+1+1</f>
        <v>4</v>
      </c>
      <c r="E99" s="224"/>
      <c r="F99" s="201"/>
      <c r="G99" s="67"/>
      <c r="H99" s="71"/>
      <c r="I99" s="72"/>
    </row>
    <row r="100" s="73" customFormat="true" ht="24" hidden="false" customHeight="true" outlineLevel="0" collapsed="false">
      <c r="A100" s="205"/>
      <c r="B100" s="235"/>
      <c r="C100" s="241" t="s">
        <v>566</v>
      </c>
      <c r="D100" s="220" t="n">
        <f aca="false">D99</f>
        <v>4</v>
      </c>
      <c r="E100" s="222"/>
      <c r="F100" s="201"/>
      <c r="G100" s="67"/>
      <c r="H100" s="71"/>
      <c r="I100" s="72"/>
    </row>
    <row r="101" s="73" customFormat="true" ht="24" hidden="false" customHeight="true" outlineLevel="0" collapsed="false">
      <c r="A101" s="199" t="s">
        <v>567</v>
      </c>
      <c r="B101" s="202" t="s">
        <v>495</v>
      </c>
      <c r="C101" s="223" t="s">
        <v>568</v>
      </c>
      <c r="D101" s="223"/>
      <c r="E101" s="224" t="s">
        <v>68</v>
      </c>
      <c r="F101" s="201" t="n">
        <f aca="false">90</f>
        <v>90</v>
      </c>
      <c r="G101" s="67"/>
      <c r="H101" s="71"/>
      <c r="I101" s="72"/>
    </row>
    <row r="102" s="73" customFormat="true" ht="24" hidden="false" customHeight="true" outlineLevel="0" collapsed="false">
      <c r="A102" s="199" t="s">
        <v>569</v>
      </c>
      <c r="B102" s="202" t="s">
        <v>495</v>
      </c>
      <c r="C102" s="223" t="s">
        <v>570</v>
      </c>
      <c r="D102" s="223"/>
      <c r="E102" s="224" t="s">
        <v>459</v>
      </c>
      <c r="F102" s="201" t="n">
        <f aca="false">2</f>
        <v>2</v>
      </c>
      <c r="G102" s="67"/>
      <c r="H102" s="71"/>
      <c r="I102" s="72"/>
    </row>
    <row r="103" s="73" customFormat="true" ht="24" hidden="false" customHeight="true" outlineLevel="0" collapsed="false">
      <c r="A103" s="199" t="s">
        <v>571</v>
      </c>
      <c r="B103" s="202" t="s">
        <v>495</v>
      </c>
      <c r="C103" s="223" t="s">
        <v>572</v>
      </c>
      <c r="D103" s="223"/>
      <c r="E103" s="225" t="s">
        <v>459</v>
      </c>
      <c r="F103" s="201" t="n">
        <v>1</v>
      </c>
      <c r="G103" s="67"/>
      <c r="H103" s="71"/>
      <c r="I103" s="72"/>
    </row>
    <row r="104" s="73" customFormat="true" ht="24" hidden="false" customHeight="true" outlineLevel="0" collapsed="false">
      <c r="A104" s="211"/>
      <c r="B104" s="232"/>
      <c r="C104" s="240" t="s">
        <v>573</v>
      </c>
      <c r="D104" s="213" t="n">
        <v>1</v>
      </c>
      <c r="E104" s="224"/>
      <c r="F104" s="201"/>
      <c r="G104" s="67"/>
      <c r="H104" s="71"/>
      <c r="I104" s="72"/>
    </row>
    <row r="105" s="73" customFormat="true" ht="24" hidden="false" customHeight="true" outlineLevel="0" collapsed="false">
      <c r="A105" s="205"/>
      <c r="B105" s="235"/>
      <c r="C105" s="241" t="s">
        <v>574</v>
      </c>
      <c r="D105" s="220" t="n">
        <v>1</v>
      </c>
      <c r="E105" s="222"/>
      <c r="F105" s="201"/>
      <c r="G105" s="67"/>
      <c r="H105" s="71"/>
      <c r="I105" s="72"/>
    </row>
    <row r="106" s="73" customFormat="true" ht="24" hidden="false" customHeight="true" outlineLevel="0" collapsed="false">
      <c r="A106" s="199" t="s">
        <v>575</v>
      </c>
      <c r="B106" s="202" t="s">
        <v>495</v>
      </c>
      <c r="C106" s="200" t="s">
        <v>576</v>
      </c>
      <c r="D106" s="200"/>
      <c r="E106" s="222" t="s">
        <v>40</v>
      </c>
      <c r="F106" s="201" t="n">
        <v>1</v>
      </c>
      <c r="G106" s="67"/>
      <c r="H106" s="71"/>
      <c r="I106" s="72"/>
    </row>
    <row r="107" s="73" customFormat="true" ht="24" hidden="false" customHeight="true" outlineLevel="0" collapsed="false">
      <c r="A107" s="199" t="s">
        <v>577</v>
      </c>
      <c r="B107" s="202" t="s">
        <v>495</v>
      </c>
      <c r="C107" s="200" t="s">
        <v>578</v>
      </c>
      <c r="D107" s="200"/>
      <c r="E107" s="222" t="s">
        <v>40</v>
      </c>
      <c r="F107" s="201" t="n">
        <v>1</v>
      </c>
      <c r="G107" s="67"/>
      <c r="H107" s="71"/>
      <c r="I107" s="72"/>
    </row>
    <row r="108" s="73" customFormat="true" ht="24" hidden="false" customHeight="true" outlineLevel="0" collapsed="false">
      <c r="A108" s="199" t="s">
        <v>579</v>
      </c>
      <c r="B108" s="202" t="s">
        <v>495</v>
      </c>
      <c r="C108" s="242" t="s">
        <v>580</v>
      </c>
      <c r="D108" s="242"/>
      <c r="E108" s="225" t="s">
        <v>68</v>
      </c>
      <c r="F108" s="201" t="n">
        <v>1514.5</v>
      </c>
      <c r="G108" s="67"/>
      <c r="H108" s="71"/>
      <c r="I108" s="72"/>
    </row>
    <row r="109" s="73" customFormat="true" ht="24" hidden="false" customHeight="true" outlineLevel="0" collapsed="false">
      <c r="A109" s="199" t="s">
        <v>581</v>
      </c>
      <c r="B109" s="202"/>
      <c r="C109" s="203" t="s">
        <v>582</v>
      </c>
      <c r="D109" s="203"/>
      <c r="E109" s="243" t="s">
        <v>68</v>
      </c>
      <c r="F109" s="244" t="n">
        <v>29.5</v>
      </c>
      <c r="G109" s="67"/>
      <c r="H109" s="71"/>
      <c r="I109" s="72"/>
    </row>
    <row r="110" s="73" customFormat="true" ht="24" hidden="false" customHeight="true" outlineLevel="0" collapsed="false">
      <c r="A110" s="199" t="s">
        <v>583</v>
      </c>
      <c r="B110" s="202"/>
      <c r="C110" s="203" t="s">
        <v>584</v>
      </c>
      <c r="D110" s="203"/>
      <c r="E110" s="243" t="s">
        <v>68</v>
      </c>
      <c r="F110" s="244" t="n">
        <f aca="false">2759+45</f>
        <v>2804</v>
      </c>
      <c r="G110" s="67"/>
      <c r="H110" s="71"/>
      <c r="I110" s="72"/>
    </row>
    <row r="112" customFormat="false" ht="12.75" hidden="false" customHeight="false" outlineLevel="0" collapsed="false">
      <c r="A112" s="245"/>
      <c r="B112" s="245"/>
      <c r="E112" s="2"/>
      <c r="F112" s="246"/>
      <c r="G112" s="2"/>
      <c r="H112" s="2"/>
      <c r="I112" s="2"/>
    </row>
    <row r="113" customFormat="false" ht="12.75" hidden="false" customHeight="false" outlineLevel="0" collapsed="false">
      <c r="A113" s="245"/>
      <c r="B113" s="245"/>
      <c r="C113" s="177"/>
      <c r="D113" s="178"/>
      <c r="E113" s="2"/>
      <c r="F113" s="246"/>
      <c r="G113" s="2"/>
      <c r="H113" s="2"/>
      <c r="I113" s="2"/>
    </row>
  </sheetData>
  <mergeCells count="94">
    <mergeCell ref="B1:F1"/>
    <mergeCell ref="A3:B3"/>
    <mergeCell ref="C3:F3"/>
    <mergeCell ref="A5:A6"/>
    <mergeCell ref="B5:B6"/>
    <mergeCell ref="C5:D6"/>
    <mergeCell ref="E5:E6"/>
    <mergeCell ref="F5:F6"/>
    <mergeCell ref="C7:D7"/>
    <mergeCell ref="C8:D8"/>
    <mergeCell ref="C9:D9"/>
    <mergeCell ref="E9:E10"/>
    <mergeCell ref="F9:F10"/>
    <mergeCell ref="C10:D10"/>
    <mergeCell ref="C11:D11"/>
    <mergeCell ref="C12:D12"/>
    <mergeCell ref="A13:A14"/>
    <mergeCell ref="C13:D13"/>
    <mergeCell ref="E13:E14"/>
    <mergeCell ref="F13:F14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28"/>
    <mergeCell ref="C27:D27"/>
    <mergeCell ref="E27:E28"/>
    <mergeCell ref="F27:F28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6:D46"/>
    <mergeCell ref="C49:D49"/>
    <mergeCell ref="C54:D54"/>
    <mergeCell ref="A55:A56"/>
    <mergeCell ref="C55:D55"/>
    <mergeCell ref="E55:E56"/>
    <mergeCell ref="F55:F56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7:D67"/>
    <mergeCell ref="C68:D68"/>
    <mergeCell ref="C69:D69"/>
    <mergeCell ref="C70:D70"/>
    <mergeCell ref="C73:D73"/>
    <mergeCell ref="C74:D74"/>
    <mergeCell ref="C75:D75"/>
    <mergeCell ref="C76:D76"/>
    <mergeCell ref="C79:D79"/>
    <mergeCell ref="C80:D80"/>
    <mergeCell ref="C81:D81"/>
    <mergeCell ref="C84:D84"/>
    <mergeCell ref="C85:D85"/>
    <mergeCell ref="C86:D86"/>
    <mergeCell ref="C87:D87"/>
    <mergeCell ref="C88:D88"/>
    <mergeCell ref="C91:D91"/>
    <mergeCell ref="C92:D92"/>
    <mergeCell ref="C93:D93"/>
    <mergeCell ref="C96:D96"/>
    <mergeCell ref="C97:D97"/>
    <mergeCell ref="C98:D98"/>
    <mergeCell ref="C101:D101"/>
    <mergeCell ref="C102:D102"/>
    <mergeCell ref="C103:D103"/>
    <mergeCell ref="C106:D106"/>
    <mergeCell ref="C107:D107"/>
    <mergeCell ref="C108:D108"/>
    <mergeCell ref="C109:D109"/>
    <mergeCell ref="C110:D110"/>
  </mergeCells>
  <conditionalFormatting sqref="C15:C26 C35:C36 C38:C39">
    <cfRule type="cellIs" priority="2" operator="equal" aboveAverage="0" equalAverage="0" bottom="0" percent="0" rank="0" text="" dxfId="0">
      <formula>0</formula>
    </cfRule>
  </conditionalFormatting>
  <conditionalFormatting sqref="C50:C53 C47:C48">
    <cfRule type="cellIs" priority="3" operator="equal" aboveAverage="0" equalAverage="0" bottom="0" percent="0" rank="0" text="" dxfId="1">
      <formula>0</formula>
    </cfRule>
  </conditionalFormatting>
  <conditionalFormatting sqref="C42">
    <cfRule type="cellIs" priority="4" operator="equal" aboveAverage="0" equalAverage="0" bottom="0" percent="0" rank="0" text="" dxfId="2">
      <formula>0</formula>
    </cfRule>
  </conditionalFormatting>
  <conditionalFormatting sqref="C40 C43">
    <cfRule type="cellIs" priority="5" operator="equal" aboveAverage="0" equalAverage="0" bottom="0" percent="0" rank="0" text="" dxfId="3">
      <formula>0</formula>
    </cfRule>
  </conditionalFormatting>
  <conditionalFormatting sqref="C41">
    <cfRule type="cellIs" priority="6" operator="equal" aboveAverage="0" equalAverage="0" bottom="0" percent="0" rank="0" text="" dxfId="4">
      <formula>0</formula>
    </cfRule>
  </conditionalFormatting>
  <conditionalFormatting sqref="C45">
    <cfRule type="cellIs" priority="7" operator="equal" aboveAverage="0" equalAverage="0" bottom="0" percent="0" rank="0" text="" dxfId="5">
      <formula>0</formula>
    </cfRule>
  </conditionalFormatting>
  <conditionalFormatting sqref="C44">
    <cfRule type="cellIs" priority="8" operator="equal" aboveAverage="0" equalAverage="0" bottom="0" percent="0" rank="0" text="" dxfId="6">
      <formula>0</formula>
    </cfRule>
  </conditionalFormatting>
  <conditionalFormatting sqref="E46:E54">
    <cfRule type="cellIs" priority="9" operator="equal" aboveAverage="0" equalAverage="0" bottom="0" percent="0" rank="0" text="" dxfId="7">
      <formula>0</formula>
    </cfRule>
  </conditionalFormatting>
  <conditionalFormatting sqref="E34">
    <cfRule type="cellIs" priority="10" operator="equal" aboveAverage="0" equalAverage="0" bottom="0" percent="0" rank="0" text="" dxfId="8">
      <formula>0</formula>
    </cfRule>
  </conditionalFormatting>
  <conditionalFormatting sqref="E36">
    <cfRule type="cellIs" priority="11" operator="equal" aboveAverage="0" equalAverage="0" bottom="0" percent="0" rank="0" text="" dxfId="9">
      <formula>0</formula>
    </cfRule>
  </conditionalFormatting>
  <conditionalFormatting sqref="E29:E30">
    <cfRule type="cellIs" priority="12" operator="equal" aboveAverage="0" equalAverage="0" bottom="0" percent="0" rank="0" text="" dxfId="10">
      <formula>0</formula>
    </cfRule>
  </conditionalFormatting>
  <conditionalFormatting sqref="E35">
    <cfRule type="cellIs" priority="13" operator="equal" aboveAverage="0" equalAverage="0" bottom="0" percent="0" rank="0" text="" dxfId="11">
      <formula>0</formula>
    </cfRule>
  </conditionalFormatting>
  <conditionalFormatting sqref="E33">
    <cfRule type="cellIs" priority="14" operator="equal" aboveAverage="0" equalAverage="0" bottom="0" percent="0" rank="0" text="" dxfId="12">
      <formula>0</formula>
    </cfRule>
  </conditionalFormatting>
  <conditionalFormatting sqref="E40 E43">
    <cfRule type="cellIs" priority="15" operator="equal" aboveAverage="0" equalAverage="0" bottom="0" percent="0" rank="0" text="" dxfId="13">
      <formula>0</formula>
    </cfRule>
  </conditionalFormatting>
  <conditionalFormatting sqref="E38 E44:E45">
    <cfRule type="cellIs" priority="16" operator="equal" aboveAverage="0" equalAverage="0" bottom="0" percent="0" rank="0" text="" dxfId="14">
      <formula>0</formula>
    </cfRule>
  </conditionalFormatting>
  <conditionalFormatting sqref="E42">
    <cfRule type="cellIs" priority="17" operator="equal" aboveAverage="0" equalAverage="0" bottom="0" percent="0" rank="0" text="" dxfId="15">
      <formula>0</formula>
    </cfRule>
  </conditionalFormatting>
  <conditionalFormatting sqref="E39">
    <cfRule type="cellIs" priority="18" operator="equal" aboveAverage="0" equalAverage="0" bottom="0" percent="0" rank="0" text="" dxfId="16">
      <formula>0</formula>
    </cfRule>
  </conditionalFormatting>
  <conditionalFormatting sqref="E41">
    <cfRule type="cellIs" priority="19" operator="equal" aboveAverage="0" equalAverage="0" bottom="0" percent="0" rank="0" text="" dxfId="17">
      <formula>0</formula>
    </cfRule>
  </conditionalFormatting>
  <conditionalFormatting sqref="C34">
    <cfRule type="cellIs" priority="20" operator="equal" aboveAverage="0" equalAverage="0" bottom="0" percent="0" rank="0" text="" dxfId="18">
      <formula>0</formula>
    </cfRule>
  </conditionalFormatting>
  <conditionalFormatting sqref="C29:C33">
    <cfRule type="cellIs" priority="21" operator="equal" aboveAverage="0" equalAverage="0" bottom="0" percent="0" rank="0" text="" dxfId="19">
      <formula>0</formula>
    </cfRule>
  </conditionalFormatting>
  <conditionalFormatting sqref="C54">
    <cfRule type="cellIs" priority="22" operator="equal" aboveAverage="0" equalAverage="0" bottom="0" percent="0" rank="0" text="" dxfId="20">
      <formula>0</formula>
    </cfRule>
  </conditionalFormatting>
  <conditionalFormatting sqref="C49">
    <cfRule type="cellIs" priority="23" operator="equal" aboveAverage="0" equalAverage="0" bottom="0" percent="0" rank="0" text="" dxfId="21">
      <formula>0</formula>
    </cfRule>
  </conditionalFormatting>
  <conditionalFormatting sqref="C46">
    <cfRule type="cellIs" priority="24" operator="equal" aboveAverage="0" equalAverage="0" bottom="0" percent="0" rank="0" text="" dxfId="22">
      <formula>0</formula>
    </cfRule>
  </conditionalFormatting>
  <conditionalFormatting sqref="E37">
    <cfRule type="cellIs" priority="25" operator="equal" aboveAverage="0" equalAverage="0" bottom="0" percent="0" rank="0" text="" dxfId="23">
      <formula>0</formula>
    </cfRule>
  </conditionalFormatting>
  <conditionalFormatting sqref="C37">
    <cfRule type="cellIs" priority="26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9T07:36:40Z</dcterms:created>
  <dc:creator>Monika Górecka</dc:creator>
  <dc:description/>
  <dc:language>en-US</dc:language>
  <cp:lastModifiedBy>EWID</cp:lastModifiedBy>
  <cp:lastPrinted>2022-05-17T08:18:17Z</cp:lastPrinted>
  <dcterms:modified xsi:type="dcterms:W3CDTF">2024-02-12T12:14:12Z</dcterms:modified>
  <cp:revision>0</cp:revision>
  <dc:subject/>
  <dc:title/>
</cp:coreProperties>
</file>