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definedNames>
    <definedName function="false" hidden="true" localSheetId="0" name="_xlnm._FilterDatabase" vbProcedure="false">zestawienie!$A$10:$A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72">
  <si>
    <t xml:space="preserve">Gdańsk</t>
  </si>
  <si>
    <t xml:space="preserve">Poznań</t>
  </si>
  <si>
    <t xml:space="preserve">Tarnów</t>
  </si>
  <si>
    <t xml:space="preserve">Warszawa</t>
  </si>
  <si>
    <t xml:space="preserve">Wrocław</t>
  </si>
  <si>
    <t xml:space="preserve">Zabrze</t>
  </si>
  <si>
    <t xml:space="preserve">Załącznik nr 1 do SWZ  - Opis przedmiotu zamówienia</t>
  </si>
  <si>
    <t xml:space="preserve">LP</t>
  </si>
  <si>
    <t xml:space="preserve">Dane Nabywcy</t>
  </si>
  <si>
    <t xml:space="preserve">Dane odbiorcy faktury</t>
  </si>
  <si>
    <t xml:space="preserve">Nazwa obiektu</t>
  </si>
  <si>
    <t xml:space="preserve">Adres Obiektu</t>
  </si>
  <si>
    <t xml:space="preserve">Dane OSD</t>
  </si>
  <si>
    <t xml:space="preserve">Nazwa Obecnego Sprzedawcy</t>
  </si>
  <si>
    <t xml:space="preserve">Zmiana Sprzedawcy</t>
  </si>
  <si>
    <t xml:space="preserve">Okres obowiązywania obecnej umowy sprzedażowej/okres wypowiedzenia</t>
  </si>
  <si>
    <t xml:space="preserve">Taryfa PSG</t>
  </si>
  <si>
    <t xml:space="preserve">Płatnik podatku akcyzowego</t>
  </si>
  <si>
    <t xml:space="preserve">Moc umowna KWh/h</t>
  </si>
  <si>
    <t xml:space="preserve">Nr konta rozliczeniowego</t>
  </si>
  <si>
    <t xml:space="preserve">Nr gazomierza</t>
  </si>
  <si>
    <t xml:space="preserve">Nr PPG</t>
  </si>
  <si>
    <t xml:space="preserve">Uwagi</t>
  </si>
  <si>
    <t xml:space="preserve">Czas trwania zamówienia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zacunkowe roczne zużycie paliwa gazowego</t>
  </si>
  <si>
    <t xml:space="preserve">Odbiorca należy do podmiotów objętych ochroną taryfową na podstawie art. 62b ust. 1 pkt 2 ustawy z dnia 10 kwietnia 1997 r. - Prawo energetyczne</t>
  </si>
  <si>
    <t xml:space="preserve">Udział procentowy przeznaczenia paliwa gazowego</t>
  </si>
  <si>
    <t xml:space="preserve">Szacowane roczne zużycie paliwa gazowego z podziałem</t>
  </si>
  <si>
    <t xml:space="preserve">Płatnik</t>
  </si>
  <si>
    <t xml:space="preserve">Adres</t>
  </si>
  <si>
    <t xml:space="preserve">Kod</t>
  </si>
  <si>
    <t xml:space="preserve">Poczta</t>
  </si>
  <si>
    <t xml:space="preserve">NIP/REGON</t>
  </si>
  <si>
    <t xml:space="preserve">Miejscowość/Ulica/Nr</t>
  </si>
  <si>
    <t xml:space="preserve">Nazwa</t>
  </si>
  <si>
    <t xml:space="preserve">Oddział</t>
  </si>
  <si>
    <t xml:space="preserve">j.m.</t>
  </si>
  <si>
    <t xml:space="preserve">paliwo gazowe (kWh)</t>
  </si>
  <si>
    <t xml:space="preserve">Taryfa</t>
  </si>
  <si>
    <t xml:space="preserve">obiekt chroniony (z zastosowaniem taryfy) %</t>
  </si>
  <si>
    <t xml:space="preserve">obiekt niechroniony (bez stosowania taryfy) %</t>
  </si>
  <si>
    <t xml:space="preserve">Zużycie dla: obiekt chroniony taryfą [kWh]</t>
  </si>
  <si>
    <t xml:space="preserve">Zużycie dla: obiekt nie chroniony taryfą</t>
  </si>
  <si>
    <t xml:space="preserve">Gmina Czerniejewo</t>
  </si>
  <si>
    <t xml:space="preserve">ul. Poznańska 8</t>
  </si>
  <si>
    <t xml:space="preserve">62-250</t>
  </si>
  <si>
    <t xml:space="preserve">Czerniejewo</t>
  </si>
  <si>
    <t xml:space="preserve">784-22-99-724</t>
  </si>
  <si>
    <t xml:space="preserve">Urząd Miasta i Gminy Czerniejewo</t>
  </si>
  <si>
    <t xml:space="preserve">PSG Sp. z  o.o.</t>
  </si>
  <si>
    <t xml:space="preserve">PGNiG Obrót Detaliczny Sp. z o.o.</t>
  </si>
  <si>
    <t xml:space="preserve">kolejna</t>
  </si>
  <si>
    <t xml:space="preserve">miesięczny okres wypowiedzenia ze skutkiem na ostatni dzień miesiąca następującego po miesiącu, w którym nastąpiło doręczenie oświadczenia o wypowiedzeniu umowy </t>
  </si>
  <si>
    <t xml:space="preserve">W - 4_PO</t>
  </si>
  <si>
    <t xml:space="preserve">ZW</t>
  </si>
  <si>
    <t xml:space="preserve">XK0724090122</t>
  </si>
  <si>
    <t xml:space="preserve">8018590365500044269949</t>
  </si>
  <si>
    <t xml:space="preserve">do 12 miesięcy</t>
  </si>
  <si>
    <t xml:space="preserve">kWh</t>
  </si>
  <si>
    <t xml:space="preserve"> </t>
  </si>
  <si>
    <t xml:space="preserve">Tak</t>
  </si>
  <si>
    <t xml:space="preserve">Wielofunkcyjny Budynek Użyteczności Publicznej</t>
  </si>
  <si>
    <t xml:space="preserve">Pl. Kpt. Pawła Cymsa 4</t>
  </si>
  <si>
    <t xml:space="preserve">W - 5.1_PO</t>
  </si>
  <si>
    <t xml:space="preserve">29238496/3</t>
  </si>
  <si>
    <t xml:space="preserve">8018590365500019105760</t>
  </si>
  <si>
    <t xml:space="preserve">Przedszkole "Wróbelek Elemelek" w Czerniejewie </t>
  </si>
  <si>
    <t xml:space="preserve">784-24-51-310</t>
  </si>
  <si>
    <t xml:space="preserve">Przedszkole w Czerniejewie - kuchnia</t>
  </si>
  <si>
    <t xml:space="preserve">W - 2.1_PO</t>
  </si>
  <si>
    <t xml:space="preserve">XM1300134207</t>
  </si>
  <si>
    <t xml:space="preserve">8018590365500044283761</t>
  </si>
  <si>
    <t xml:space="preserve">Miejsko-Gminny Ośrodek Pomocy Społecznej w Czerniejewie </t>
  </si>
  <si>
    <t xml:space="preserve">784-24-28-682</t>
  </si>
  <si>
    <t xml:space="preserve">Klub Seniora w Czerniejewie</t>
  </si>
  <si>
    <t xml:space="preserve">ul. Wiosny Ludów 21</t>
  </si>
  <si>
    <t xml:space="preserve">W - 3.6_PO</t>
  </si>
  <si>
    <t xml:space="preserve">XA1827912479</t>
  </si>
  <si>
    <t xml:space="preserve">8018590365500044285604</t>
  </si>
  <si>
    <t xml:space="preserve">Budynek socjalny uzytecznosci publicznej w Żydowie</t>
  </si>
  <si>
    <t xml:space="preserve">ul. Tadeusza Kosciuszki 34</t>
  </si>
  <si>
    <t xml:space="preserve">Żydowo</t>
  </si>
  <si>
    <t xml:space="preserve">62-241</t>
  </si>
  <si>
    <t xml:space="preserve">XK1330174271</t>
  </si>
  <si>
    <t xml:space="preserve">8018590365500044606416</t>
  </si>
  <si>
    <t xml:space="preserve">Przedszkole,,Leśna Polana"</t>
  </si>
  <si>
    <t xml:space="preserve">784-24-51-296</t>
  </si>
  <si>
    <t xml:space="preserve">Przedszkole - kuchnia</t>
  </si>
  <si>
    <t xml:space="preserve">XA1326054286</t>
  </si>
  <si>
    <t xml:space="preserve">8018590365500044633191</t>
  </si>
  <si>
    <t xml:space="preserve">Budynek socjalny uzytecznosci publicznej w Żydowie  - kuchnia</t>
  </si>
  <si>
    <t xml:space="preserve">W - 1.1_PO</t>
  </si>
  <si>
    <t xml:space="preserve">XI1100373724</t>
  </si>
  <si>
    <t xml:space="preserve">8018590365500044635478</t>
  </si>
  <si>
    <t xml:space="preserve">Wiejski Dom Kultury w Żydowie</t>
  </si>
  <si>
    <t xml:space="preserve">ul. Kopernika 13</t>
  </si>
  <si>
    <t xml:space="preserve">XI1901215861</t>
  </si>
  <si>
    <t xml:space="preserve">8018590365500044607789</t>
  </si>
  <si>
    <t xml:space="preserve">Wiejski Dom Kultury w Pawłowie</t>
  </si>
  <si>
    <t xml:space="preserve">Pawłowo</t>
  </si>
  <si>
    <t xml:space="preserve">XI1901215859</t>
  </si>
  <si>
    <t xml:space="preserve">8018590365500029976305</t>
  </si>
  <si>
    <t xml:space="preserve">Hala widowiskowo-sportowa w Czerniejewie</t>
  </si>
  <si>
    <t xml:space="preserve">ul. Szkolna 3</t>
  </si>
  <si>
    <t xml:space="preserve">W-5.1_PO</t>
  </si>
  <si>
    <t xml:space="preserve">06008881/3</t>
  </si>
  <si>
    <t xml:space="preserve">8018590365500029310048</t>
  </si>
  <si>
    <t xml:space="preserve">Szkoła Podstawowa w Czerniejewie</t>
  </si>
  <si>
    <t xml:space="preserve">784-24-00-637</t>
  </si>
  <si>
    <t xml:space="preserve">33055998</t>
  </si>
  <si>
    <t xml:space="preserve">8018590365500019103940</t>
  </si>
  <si>
    <t xml:space="preserve">Szkoła Podstawowa w Czerniejewie -  kuchnia</t>
  </si>
  <si>
    <t xml:space="preserve">XM1200191985</t>
  </si>
  <si>
    <t xml:space="preserve">8018590365500044285994</t>
  </si>
  <si>
    <t xml:space="preserve">Szkoła Podstawowa w Żydowie</t>
  </si>
  <si>
    <t xml:space="preserve">ul. Tadeusza Kosciuszki 24</t>
  </si>
  <si>
    <t xml:space="preserve">784-24-00-614</t>
  </si>
  <si>
    <t xml:space="preserve">05278833/01</t>
  </si>
  <si>
    <t xml:space="preserve">8018590365500019151323</t>
  </si>
  <si>
    <t xml:space="preserve">Szkoła Podstawowa w Żydowie - kuchenka gazowa</t>
  </si>
  <si>
    <t xml:space="preserve">XM1400144242</t>
  </si>
  <si>
    <t xml:space="preserve">8018590365500044634785</t>
  </si>
  <si>
    <t xml:space="preserve">Biblioteka Publiczna Miasta i Gminy w Czerniejewie</t>
  </si>
  <si>
    <t xml:space="preserve">ul. Wyszyńskiego 6</t>
  </si>
  <si>
    <t xml:space="preserve">784-24-28-699</t>
  </si>
  <si>
    <t xml:space="preserve">tak</t>
  </si>
  <si>
    <t xml:space="preserve">XM1200336914</t>
  </si>
  <si>
    <t xml:space="preserve">8018590365500044356793</t>
  </si>
  <si>
    <t xml:space="preserve">XI1901215866</t>
  </si>
  <si>
    <t xml:space="preserve">8018590365500044609202</t>
  </si>
  <si>
    <t xml:space="preserve">Klub Dziecięcy " Kolorowy Domek"</t>
  </si>
  <si>
    <t xml:space="preserve">ul. Tadeusza Kościuszki 24</t>
  </si>
  <si>
    <t xml:space="preserve">784-252-34-17</t>
  </si>
  <si>
    <t xml:space="preserve">ul. Kściuszki 24</t>
  </si>
  <si>
    <t xml:space="preserve">W -2.1_PO</t>
  </si>
  <si>
    <t xml:space="preserve">XM2103269639</t>
  </si>
  <si>
    <t xml:space="preserve">8018590365500044654684</t>
  </si>
  <si>
    <t xml:space="preserve">784-229-97-24</t>
  </si>
  <si>
    <t xml:space="preserve">Ośrodek Zdrowia</t>
  </si>
  <si>
    <t xml:space="preserve">ul. Pałacowa</t>
  </si>
  <si>
    <t xml:space="preserve">XM2204511864</t>
  </si>
  <si>
    <t xml:space="preserve">8018590365500031641406</t>
  </si>
  <si>
    <t xml:space="preserve">podsumowanie wg grup taryfowych</t>
  </si>
  <si>
    <t xml:space="preserve">suma</t>
  </si>
  <si>
    <t xml:space="preserve">Lp.</t>
  </si>
  <si>
    <t xml:space="preserve">grupa taryfowa</t>
  </si>
  <si>
    <t xml:space="preserve">ilość liczników</t>
  </si>
  <si>
    <t xml:space="preserve">Szacunkowe roczne zaptrzebowanie na paliwo gazowe</t>
  </si>
  <si>
    <t xml:space="preserve">Moc zamówiona/ rok umowny</t>
  </si>
  <si>
    <t xml:space="preserve">1.</t>
  </si>
  <si>
    <t xml:space="preserve">W-1.1_PO</t>
  </si>
  <si>
    <t xml:space="preserve">zw</t>
  </si>
  <si>
    <t xml:space="preserve">2.</t>
  </si>
  <si>
    <t xml:space="preserve">W-2.1_PO</t>
  </si>
  <si>
    <t xml:space="preserve">3.</t>
  </si>
  <si>
    <t xml:space="preserve">W-3.6_PO</t>
  </si>
  <si>
    <t xml:space="preserve">4.</t>
  </si>
  <si>
    <t xml:space="preserve">5.</t>
  </si>
  <si>
    <t xml:space="preserve">W-4_PO</t>
  </si>
  <si>
    <t xml:space="preserve">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"/>
    <numFmt numFmtId="169" formatCode="0.0"/>
    <numFmt numFmtId="170" formatCode="_-* #,##0.00\ _z_ł_-;\-* #,##0.00\ _z_ł_-;_-* \-??\ _z_ł_-;_-@_-"/>
    <numFmt numFmtId="171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sz val="10"/>
      <color rgb="FF000000"/>
      <name val="Arial Unicode MS"/>
      <family val="2"/>
      <charset val="238"/>
    </font>
    <font>
      <b val="true"/>
      <i val="true"/>
      <sz val="12"/>
      <color rgb="FFFFFFFF"/>
      <name val="Calibri"/>
      <family val="2"/>
      <charset val="238"/>
    </font>
    <font>
      <sz val="8"/>
      <color rgb="FFFFFFFF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sz val="14"/>
      <name val="Calibri"/>
      <family val="2"/>
      <charset val="238"/>
    </font>
    <font>
      <sz val="12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AV27" activePane="bottomRight" state="frozen"/>
      <selection pane="topLeft" activeCell="A1" activeCellId="0" sqref="A1"/>
      <selection pane="topRight" activeCell="AV1" activeCellId="0" sqref="AV1"/>
      <selection pane="bottomLeft" activeCell="A27" activeCellId="0" sqref="A27"/>
      <selection pane="bottomRight" activeCell="BI29" activeCellId="0" sqref="BI29"/>
    </sheetView>
  </sheetViews>
  <sheetFormatPr defaultColWidth="35.8476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85"/>
    <col collapsed="false" customWidth="true" hidden="false" outlineLevel="0" max="3" min="3" style="2" width="14.41"/>
    <col collapsed="false" customWidth="true" hidden="false" outlineLevel="0" max="4" min="4" style="2" width="7.99"/>
    <col collapsed="false" customWidth="true" hidden="false" outlineLevel="0" max="5" min="5" style="2" width="12.99"/>
    <col collapsed="false" customWidth="true" hidden="false" outlineLevel="0" max="6" min="6" style="2" width="11.13"/>
    <col collapsed="false" customWidth="true" hidden="false" outlineLevel="0" max="7" min="7" style="2" width="17.85"/>
    <col collapsed="false" customWidth="true" hidden="false" outlineLevel="0" max="8" min="8" style="2" width="18.14"/>
    <col collapsed="false" customWidth="true" hidden="false" outlineLevel="0" max="9" min="9" style="2" width="13.7"/>
    <col collapsed="false" customWidth="true" hidden="false" outlineLevel="0" max="10" min="10" style="2" width="10.71"/>
    <col collapsed="false" customWidth="true" hidden="false" outlineLevel="0" max="11" min="11" style="2" width="6.85"/>
    <col collapsed="false" customWidth="true" hidden="false" outlineLevel="0" max="12" min="12" style="2" width="9.56"/>
    <col collapsed="false" customWidth="true" hidden="false" outlineLevel="0" max="13" min="13" style="1" width="11.13"/>
    <col collapsed="false" customWidth="true" hidden="false" outlineLevel="0" max="14" min="14" style="1" width="7.42"/>
    <col collapsed="false" customWidth="true" hidden="false" outlineLevel="0" max="15" min="15" style="2" width="14.56"/>
    <col collapsed="false" customWidth="true" hidden="false" outlineLevel="0" max="16" min="16" style="2" width="8.99"/>
    <col collapsed="false" customWidth="true" hidden="false" outlineLevel="0" max="17" min="17" style="2" width="27.7"/>
    <col collapsed="false" customWidth="true" hidden="false" outlineLevel="0" max="18" min="18" style="2" width="10.41"/>
    <col collapsed="false" customWidth="true" hidden="false" outlineLevel="0" max="19" min="19" style="2" width="8.99"/>
    <col collapsed="false" customWidth="true" hidden="false" outlineLevel="0" max="20" min="20" style="2" width="6.56"/>
    <col collapsed="false" customWidth="true" hidden="true" outlineLevel="0" max="21" min="21" style="2" width="12.85"/>
    <col collapsed="false" customWidth="true" hidden="false" outlineLevel="0" max="22" min="22" style="2" width="13.28"/>
    <col collapsed="false" customWidth="true" hidden="false" outlineLevel="0" max="23" min="23" style="2" width="25.85"/>
    <col collapsed="false" customWidth="true" hidden="false" outlineLevel="0" max="24" min="24" style="2" width="12.14"/>
    <col collapsed="false" customWidth="true" hidden="false" outlineLevel="0" max="25" min="25" style="2" width="11.99"/>
    <col collapsed="false" customWidth="true" hidden="false" outlineLevel="0" max="26" min="26" style="3" width="5.13"/>
    <col collapsed="false" customWidth="true" hidden="false" outlineLevel="0" max="27" min="27" style="3" width="9.14"/>
    <col collapsed="false" customWidth="true" hidden="false" outlineLevel="0" max="28" min="28" style="3" width="3.99"/>
    <col collapsed="false" customWidth="true" hidden="false" outlineLevel="0" max="29" min="29" style="3" width="10.71"/>
    <col collapsed="false" customWidth="true" hidden="false" outlineLevel="0" max="30" min="30" style="3" width="4.7"/>
    <col collapsed="false" customWidth="true" hidden="false" outlineLevel="0" max="31" min="31" style="3" width="10.71"/>
    <col collapsed="false" customWidth="true" hidden="false" outlineLevel="0" max="32" min="32" style="3" width="4.14"/>
    <col collapsed="false" customWidth="true" hidden="false" outlineLevel="0" max="33" min="33" style="3" width="10.71"/>
    <col collapsed="false" customWidth="true" hidden="false" outlineLevel="0" max="34" min="34" style="3" width="3.99"/>
    <col collapsed="false" customWidth="true" hidden="false" outlineLevel="0" max="35" min="35" style="3" width="10.71"/>
    <col collapsed="false" customWidth="true" hidden="false" outlineLevel="0" max="36" min="36" style="3" width="4.85"/>
    <col collapsed="false" customWidth="true" hidden="false" outlineLevel="0" max="37" min="37" style="3" width="10.71"/>
    <col collapsed="false" customWidth="true" hidden="false" outlineLevel="0" max="38" min="38" style="3" width="4.41"/>
    <col collapsed="false" customWidth="true" hidden="false" outlineLevel="0" max="39" min="39" style="3" width="10.71"/>
    <col collapsed="false" customWidth="true" hidden="false" outlineLevel="0" max="40" min="40" style="3" width="4.28"/>
    <col collapsed="false" customWidth="true" hidden="false" outlineLevel="0" max="41" min="41" style="3" width="10.71"/>
    <col collapsed="false" customWidth="true" hidden="false" outlineLevel="0" max="42" min="42" style="3" width="4.28"/>
    <col collapsed="false" customWidth="true" hidden="false" outlineLevel="0" max="43" min="43" style="3" width="10.71"/>
    <col collapsed="false" customWidth="true" hidden="false" outlineLevel="0" max="44" min="44" style="3" width="4.14"/>
    <col collapsed="false" customWidth="true" hidden="false" outlineLevel="0" max="45" min="45" style="3" width="10.71"/>
    <col collapsed="false" customWidth="true" hidden="false" outlineLevel="0" max="46" min="46" style="3" width="4.14"/>
    <col collapsed="false" customWidth="true" hidden="false" outlineLevel="0" max="47" min="47" style="3" width="10.71"/>
    <col collapsed="false" customWidth="true" hidden="false" outlineLevel="0" max="48" min="48" style="3" width="4.41"/>
    <col collapsed="false" customWidth="true" hidden="false" outlineLevel="0" max="49" min="49" style="3" width="10.71"/>
    <col collapsed="false" customWidth="true" hidden="false" outlineLevel="0" max="50" min="50" style="4" width="5.99"/>
    <col collapsed="false" customWidth="true" hidden="false" outlineLevel="0" max="51" min="51" style="4" width="20.28"/>
    <col collapsed="false" customWidth="true" hidden="false" outlineLevel="0" max="52" min="52" style="1" width="8.7"/>
    <col collapsed="false" customWidth="true" hidden="false" outlineLevel="0" max="53" min="53" style="1" width="15.56"/>
    <col collapsed="false" customWidth="true" hidden="false" outlineLevel="0" max="54" min="54" style="1" width="12.56"/>
    <col collapsed="false" customWidth="true" hidden="false" outlineLevel="0" max="55" min="55" style="1" width="13.7"/>
    <col collapsed="false" customWidth="true" hidden="false" outlineLevel="0" max="57" min="56" style="1" width="15.56"/>
    <col collapsed="false" customWidth="true" hidden="false" outlineLevel="0" max="64" min="58" style="1" width="8.7"/>
    <col collapsed="false" customWidth="false" hidden="false" outlineLevel="0" max="257" min="65" style="1" width="35.85"/>
  </cols>
  <sheetData>
    <row r="1" customFormat="false" ht="11.25" hidden="tru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2" customFormat="false" ht="11.25" hidden="tru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 t="b">
        <f aca="false">TRUE()</f>
        <v>1</v>
      </c>
      <c r="AU2" s="1"/>
      <c r="AV2" s="1"/>
      <c r="AW2" s="1"/>
      <c r="AX2" s="1"/>
      <c r="AY2" s="1"/>
    </row>
    <row r="3" customFormat="false" ht="11.25" hidden="tru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5" t="n">
        <f aca="false">IF(AT2=TRUE(),29*24,28*24)</f>
        <v>696</v>
      </c>
      <c r="AU3" s="1"/>
      <c r="AV3" s="1"/>
      <c r="AW3" s="1"/>
      <c r="AX3" s="1"/>
      <c r="AY3" s="1"/>
    </row>
    <row r="4" customFormat="false" ht="11.25" hidden="tru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</row>
    <row r="5" customFormat="false" ht="11.25" hidden="tru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</row>
    <row r="6" customFormat="false" ht="11.25" hidden="true" customHeight="false" outlineLevel="0" collapsed="false">
      <c r="B6" s="1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</row>
    <row r="7" customFormat="false" ht="15" hidden="true" customHeight="false" outlineLevel="0" collapsed="false">
      <c r="A7" s="6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2"/>
      <c r="AC7" s="2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</row>
    <row r="8" customFormat="false" ht="14.25" hidden="false" customHeight="true" outlineLevel="0" collapsed="false">
      <c r="B8" s="1"/>
      <c r="C8" s="7" t="s">
        <v>6</v>
      </c>
      <c r="D8" s="8"/>
      <c r="E8" s="8"/>
      <c r="F8" s="8"/>
      <c r="G8" s="8"/>
      <c r="H8" s="1"/>
      <c r="I8" s="1"/>
      <c r="J8" s="1"/>
      <c r="K8" s="1"/>
      <c r="L8" s="1"/>
      <c r="O8" s="1"/>
      <c r="P8" s="1"/>
      <c r="Q8" s="1"/>
      <c r="R8" s="1"/>
      <c r="S8" s="1"/>
      <c r="T8" s="1"/>
      <c r="U8" s="1"/>
      <c r="V8" s="1"/>
      <c r="W8" s="1"/>
      <c r="X8" s="1"/>
      <c r="Y8" s="9"/>
      <c r="Z8" s="1"/>
      <c r="AA8" s="1"/>
      <c r="AB8" s="2"/>
      <c r="AC8" s="2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</row>
    <row r="9" customFormat="false" ht="3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O9" s="1"/>
      <c r="P9" s="1"/>
      <c r="Q9" s="1"/>
      <c r="R9" s="1"/>
      <c r="S9" s="1"/>
      <c r="T9" s="1"/>
      <c r="U9" s="9"/>
      <c r="V9" s="1"/>
      <c r="W9" s="1"/>
      <c r="X9" s="1"/>
      <c r="Y9" s="1"/>
      <c r="Z9" s="1"/>
      <c r="AA9" s="1"/>
      <c r="AB9" s="2"/>
      <c r="AC9" s="2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</row>
    <row r="10" customFormat="false" ht="26.25" hidden="false" customHeight="true" outlineLevel="0" collapsed="false">
      <c r="A10" s="10" t="s">
        <v>7</v>
      </c>
      <c r="B10" s="10" t="s">
        <v>8</v>
      </c>
      <c r="C10" s="10"/>
      <c r="D10" s="10"/>
      <c r="E10" s="10"/>
      <c r="F10" s="10"/>
      <c r="G10" s="11" t="s">
        <v>9</v>
      </c>
      <c r="H10" s="10" t="s">
        <v>10</v>
      </c>
      <c r="I10" s="10" t="s">
        <v>11</v>
      </c>
      <c r="J10" s="10"/>
      <c r="K10" s="10"/>
      <c r="L10" s="10"/>
      <c r="M10" s="10" t="s">
        <v>12</v>
      </c>
      <c r="N10" s="10"/>
      <c r="O10" s="11" t="s">
        <v>13</v>
      </c>
      <c r="P10" s="11" t="s">
        <v>14</v>
      </c>
      <c r="Q10" s="11" t="s">
        <v>15</v>
      </c>
      <c r="R10" s="10" t="s">
        <v>16</v>
      </c>
      <c r="S10" s="11" t="s">
        <v>17</v>
      </c>
      <c r="T10" s="11" t="s">
        <v>18</v>
      </c>
      <c r="U10" s="11" t="s">
        <v>19</v>
      </c>
      <c r="V10" s="10" t="s">
        <v>20</v>
      </c>
      <c r="W10" s="10" t="s">
        <v>21</v>
      </c>
      <c r="X10" s="11" t="s">
        <v>22</v>
      </c>
      <c r="Y10" s="11" t="s">
        <v>23</v>
      </c>
      <c r="Z10" s="12" t="s">
        <v>24</v>
      </c>
      <c r="AA10" s="12"/>
      <c r="AB10" s="13" t="s">
        <v>25</v>
      </c>
      <c r="AC10" s="13"/>
      <c r="AD10" s="13" t="s">
        <v>26</v>
      </c>
      <c r="AE10" s="13"/>
      <c r="AF10" s="13" t="s">
        <v>27</v>
      </c>
      <c r="AG10" s="13"/>
      <c r="AH10" s="13" t="s">
        <v>28</v>
      </c>
      <c r="AI10" s="13"/>
      <c r="AJ10" s="13" t="s">
        <v>29</v>
      </c>
      <c r="AK10" s="13"/>
      <c r="AL10" s="13" t="s">
        <v>30</v>
      </c>
      <c r="AM10" s="13"/>
      <c r="AN10" s="13" t="s">
        <v>31</v>
      </c>
      <c r="AO10" s="13"/>
      <c r="AP10" s="13" t="s">
        <v>32</v>
      </c>
      <c r="AQ10" s="13"/>
      <c r="AR10" s="13" t="s">
        <v>33</v>
      </c>
      <c r="AS10" s="13"/>
      <c r="AT10" s="13" t="s">
        <v>34</v>
      </c>
      <c r="AU10" s="13"/>
      <c r="AV10" s="13" t="s">
        <v>35</v>
      </c>
      <c r="AW10" s="13"/>
      <c r="AX10" s="11" t="s">
        <v>36</v>
      </c>
      <c r="AY10" s="11"/>
      <c r="AZ10" s="14"/>
      <c r="BA10" s="15" t="s">
        <v>37</v>
      </c>
      <c r="BB10" s="15" t="s">
        <v>38</v>
      </c>
      <c r="BC10" s="15"/>
      <c r="BD10" s="15" t="s">
        <v>39</v>
      </c>
      <c r="BE10" s="15"/>
    </row>
    <row r="11" customFormat="false" ht="63.75" hidden="false" customHeight="true" outlineLevel="0" collapsed="false">
      <c r="A11" s="10"/>
      <c r="B11" s="10" t="s">
        <v>40</v>
      </c>
      <c r="C11" s="10" t="s">
        <v>41</v>
      </c>
      <c r="D11" s="10" t="s">
        <v>42</v>
      </c>
      <c r="E11" s="10" t="s">
        <v>43</v>
      </c>
      <c r="F11" s="10" t="s">
        <v>44</v>
      </c>
      <c r="G11" s="11"/>
      <c r="H11" s="10"/>
      <c r="I11" s="13" t="s">
        <v>45</v>
      </c>
      <c r="J11" s="13"/>
      <c r="K11" s="10" t="s">
        <v>42</v>
      </c>
      <c r="L11" s="10" t="s">
        <v>43</v>
      </c>
      <c r="M11" s="10" t="s">
        <v>46</v>
      </c>
      <c r="N11" s="10" t="s">
        <v>47</v>
      </c>
      <c r="O11" s="11"/>
      <c r="P11" s="11"/>
      <c r="Q11" s="11"/>
      <c r="R11" s="10"/>
      <c r="S11" s="11"/>
      <c r="T11" s="11"/>
      <c r="U11" s="11"/>
      <c r="V11" s="10"/>
      <c r="W11" s="10"/>
      <c r="X11" s="11"/>
      <c r="Y11" s="11"/>
      <c r="Z11" s="16" t="s">
        <v>48</v>
      </c>
      <c r="AA11" s="11" t="s">
        <v>49</v>
      </c>
      <c r="AB11" s="16" t="s">
        <v>48</v>
      </c>
      <c r="AC11" s="11" t="s">
        <v>49</v>
      </c>
      <c r="AD11" s="16" t="s">
        <v>48</v>
      </c>
      <c r="AE11" s="11" t="s">
        <v>49</v>
      </c>
      <c r="AF11" s="16" t="s">
        <v>48</v>
      </c>
      <c r="AG11" s="11" t="s">
        <v>49</v>
      </c>
      <c r="AH11" s="16" t="s">
        <v>48</v>
      </c>
      <c r="AI11" s="11" t="s">
        <v>49</v>
      </c>
      <c r="AJ11" s="16" t="s">
        <v>48</v>
      </c>
      <c r="AK11" s="11" t="s">
        <v>49</v>
      </c>
      <c r="AL11" s="16" t="s">
        <v>48</v>
      </c>
      <c r="AM11" s="11" t="s">
        <v>49</v>
      </c>
      <c r="AN11" s="16" t="s">
        <v>48</v>
      </c>
      <c r="AO11" s="11" t="s">
        <v>49</v>
      </c>
      <c r="AP11" s="16" t="s">
        <v>48</v>
      </c>
      <c r="AQ11" s="11" t="s">
        <v>49</v>
      </c>
      <c r="AR11" s="16" t="s">
        <v>48</v>
      </c>
      <c r="AS11" s="11" t="s">
        <v>49</v>
      </c>
      <c r="AT11" s="16" t="s">
        <v>48</v>
      </c>
      <c r="AU11" s="11" t="s">
        <v>49</v>
      </c>
      <c r="AV11" s="16" t="s">
        <v>48</v>
      </c>
      <c r="AW11" s="11" t="s">
        <v>49</v>
      </c>
      <c r="AX11" s="16" t="s">
        <v>48</v>
      </c>
      <c r="AY11" s="11" t="s">
        <v>49</v>
      </c>
      <c r="AZ11" s="14" t="s">
        <v>50</v>
      </c>
      <c r="BA11" s="15"/>
      <c r="BB11" s="17" t="s">
        <v>51</v>
      </c>
      <c r="BC11" s="15" t="s">
        <v>52</v>
      </c>
      <c r="BD11" s="15" t="s">
        <v>53</v>
      </c>
      <c r="BE11" s="15" t="s">
        <v>54</v>
      </c>
    </row>
    <row r="12" s="9" customFormat="true" ht="63" hidden="false" customHeight="true" outlineLevel="0" collapsed="false">
      <c r="A12" s="10" t="n">
        <v>1</v>
      </c>
      <c r="B12" s="18" t="s">
        <v>55</v>
      </c>
      <c r="C12" s="18" t="s">
        <v>56</v>
      </c>
      <c r="D12" s="18" t="s">
        <v>57</v>
      </c>
      <c r="E12" s="18" t="s">
        <v>58</v>
      </c>
      <c r="F12" s="18" t="s">
        <v>59</v>
      </c>
      <c r="G12" s="18" t="s">
        <v>55</v>
      </c>
      <c r="H12" s="19" t="s">
        <v>60</v>
      </c>
      <c r="I12" s="18" t="s">
        <v>56</v>
      </c>
      <c r="J12" s="18" t="s">
        <v>58</v>
      </c>
      <c r="K12" s="19" t="s">
        <v>57</v>
      </c>
      <c r="L12" s="19" t="s">
        <v>58</v>
      </c>
      <c r="M12" s="20" t="s">
        <v>61</v>
      </c>
      <c r="N12" s="20" t="s">
        <v>1</v>
      </c>
      <c r="O12" s="21" t="s">
        <v>62</v>
      </c>
      <c r="P12" s="21" t="s">
        <v>63</v>
      </c>
      <c r="Q12" s="21" t="s">
        <v>64</v>
      </c>
      <c r="R12" s="22" t="s">
        <v>65</v>
      </c>
      <c r="S12" s="18" t="s">
        <v>66</v>
      </c>
      <c r="T12" s="21"/>
      <c r="U12" s="23" t="n">
        <v>142426</v>
      </c>
      <c r="V12" s="18" t="s">
        <v>67</v>
      </c>
      <c r="W12" s="24" t="s">
        <v>68</v>
      </c>
      <c r="X12" s="25"/>
      <c r="Y12" s="25" t="s">
        <v>69</v>
      </c>
      <c r="Z12" s="26" t="s">
        <v>70</v>
      </c>
      <c r="AA12" s="27" t="n">
        <v>15000</v>
      </c>
      <c r="AB12" s="26" t="s">
        <v>70</v>
      </c>
      <c r="AC12" s="27" t="n">
        <v>14000</v>
      </c>
      <c r="AD12" s="26" t="s">
        <v>71</v>
      </c>
      <c r="AE12" s="27" t="n">
        <v>10500</v>
      </c>
      <c r="AF12" s="26" t="s">
        <v>70</v>
      </c>
      <c r="AG12" s="27" t="n">
        <v>9000</v>
      </c>
      <c r="AH12" s="26" t="s">
        <v>70</v>
      </c>
      <c r="AI12" s="27" t="n">
        <v>2500</v>
      </c>
      <c r="AJ12" s="26" t="s">
        <v>70</v>
      </c>
      <c r="AK12" s="27" t="n">
        <v>0</v>
      </c>
      <c r="AL12" s="26" t="s">
        <v>70</v>
      </c>
      <c r="AM12" s="27" t="n">
        <v>0</v>
      </c>
      <c r="AN12" s="26" t="s">
        <v>70</v>
      </c>
      <c r="AO12" s="27" t="n">
        <v>0</v>
      </c>
      <c r="AP12" s="26" t="s">
        <v>70</v>
      </c>
      <c r="AQ12" s="27" t="n">
        <v>800</v>
      </c>
      <c r="AR12" s="26" t="s">
        <v>70</v>
      </c>
      <c r="AS12" s="27" t="n">
        <v>6500</v>
      </c>
      <c r="AT12" s="26" t="s">
        <v>70</v>
      </c>
      <c r="AU12" s="27" t="n">
        <v>11500</v>
      </c>
      <c r="AV12" s="26" t="s">
        <v>70</v>
      </c>
      <c r="AW12" s="27" t="n">
        <v>15000</v>
      </c>
      <c r="AX12" s="26" t="s">
        <v>70</v>
      </c>
      <c r="AY12" s="28" t="n">
        <f aca="false">AA12+AC12+AE12+AG12+AI12+AK12+AM12+AO12+AQ12+AS12+AU12+AW12</f>
        <v>84800</v>
      </c>
      <c r="AZ12" s="22" t="s">
        <v>65</v>
      </c>
      <c r="BA12" s="29" t="s">
        <v>72</v>
      </c>
      <c r="BB12" s="29" t="n">
        <v>13.2</v>
      </c>
      <c r="BC12" s="29" t="n">
        <v>86.8</v>
      </c>
      <c r="BD12" s="30" t="n">
        <f aca="false">AY12*0.132</f>
        <v>11193.6</v>
      </c>
      <c r="BE12" s="31" t="n">
        <f aca="false">AY12*0.868</f>
        <v>73606.4</v>
      </c>
    </row>
    <row r="13" s="9" customFormat="true" ht="63" hidden="false" customHeight="true" outlineLevel="0" collapsed="false">
      <c r="A13" s="10" t="n">
        <v>2</v>
      </c>
      <c r="B13" s="18" t="s">
        <v>55</v>
      </c>
      <c r="C13" s="18" t="s">
        <v>56</v>
      </c>
      <c r="D13" s="18" t="s">
        <v>57</v>
      </c>
      <c r="E13" s="18" t="s">
        <v>58</v>
      </c>
      <c r="F13" s="18" t="s">
        <v>59</v>
      </c>
      <c r="G13" s="18" t="s">
        <v>55</v>
      </c>
      <c r="H13" s="18" t="s">
        <v>73</v>
      </c>
      <c r="I13" s="18" t="s">
        <v>74</v>
      </c>
      <c r="J13" s="18" t="s">
        <v>58</v>
      </c>
      <c r="K13" s="19" t="s">
        <v>57</v>
      </c>
      <c r="L13" s="19" t="s">
        <v>58</v>
      </c>
      <c r="M13" s="21" t="s">
        <v>61</v>
      </c>
      <c r="N13" s="20" t="s">
        <v>1</v>
      </c>
      <c r="O13" s="21" t="s">
        <v>62</v>
      </c>
      <c r="P13" s="21" t="s">
        <v>63</v>
      </c>
      <c r="Q13" s="21" t="s">
        <v>64</v>
      </c>
      <c r="R13" s="22" t="s">
        <v>75</v>
      </c>
      <c r="S13" s="18" t="s">
        <v>66</v>
      </c>
      <c r="T13" s="21" t="n">
        <v>176</v>
      </c>
      <c r="U13" s="23" t="n">
        <v>142427</v>
      </c>
      <c r="V13" s="18" t="s">
        <v>76</v>
      </c>
      <c r="W13" s="18" t="s">
        <v>77</v>
      </c>
      <c r="X13" s="25"/>
      <c r="Y13" s="25" t="s">
        <v>69</v>
      </c>
      <c r="Z13" s="26" t="s">
        <v>70</v>
      </c>
      <c r="AA13" s="27" t="n">
        <v>26000</v>
      </c>
      <c r="AB13" s="26" t="s">
        <v>70</v>
      </c>
      <c r="AC13" s="27" t="n">
        <v>26000</v>
      </c>
      <c r="AD13" s="26" t="n">
        <v>0</v>
      </c>
      <c r="AE13" s="27" t="n">
        <v>24500</v>
      </c>
      <c r="AF13" s="26" t="s">
        <v>70</v>
      </c>
      <c r="AG13" s="27" t="n">
        <v>14000</v>
      </c>
      <c r="AH13" s="26" t="s">
        <v>70</v>
      </c>
      <c r="AI13" s="27" t="n">
        <v>5600</v>
      </c>
      <c r="AJ13" s="26" t="s">
        <v>70</v>
      </c>
      <c r="AK13" s="27" t="n">
        <v>450</v>
      </c>
      <c r="AL13" s="26" t="s">
        <v>70</v>
      </c>
      <c r="AM13" s="27" t="n">
        <v>0</v>
      </c>
      <c r="AN13" s="26" t="s">
        <v>70</v>
      </c>
      <c r="AO13" s="27" t="n">
        <v>0</v>
      </c>
      <c r="AP13" s="26" t="s">
        <v>70</v>
      </c>
      <c r="AQ13" s="27" t="n">
        <v>2000</v>
      </c>
      <c r="AR13" s="26" t="s">
        <v>70</v>
      </c>
      <c r="AS13" s="27" t="n">
        <v>12000</v>
      </c>
      <c r="AT13" s="26" t="s">
        <v>70</v>
      </c>
      <c r="AU13" s="27" t="n">
        <v>16500</v>
      </c>
      <c r="AV13" s="26" t="s">
        <v>70</v>
      </c>
      <c r="AW13" s="27" t="n">
        <v>26000</v>
      </c>
      <c r="AX13" s="26" t="s">
        <v>70</v>
      </c>
      <c r="AY13" s="28" t="n">
        <f aca="false">AA13+AC13+AE13+AG13+AI13+AK13+AM13+AO13+AQ13+AS13+AU13+AW13</f>
        <v>153050</v>
      </c>
      <c r="AZ13" s="22" t="s">
        <v>75</v>
      </c>
      <c r="BA13" s="29" t="s">
        <v>72</v>
      </c>
      <c r="BB13" s="29" t="n">
        <v>100</v>
      </c>
      <c r="BC13" s="29" t="n">
        <v>0</v>
      </c>
      <c r="BD13" s="30" t="n">
        <f aca="false">AY13</f>
        <v>153050</v>
      </c>
      <c r="BE13" s="29" t="n">
        <v>0</v>
      </c>
    </row>
    <row r="14" s="9" customFormat="true" ht="63" hidden="false" customHeight="true" outlineLevel="0" collapsed="false">
      <c r="A14" s="10" t="n">
        <v>3</v>
      </c>
      <c r="B14" s="18" t="s">
        <v>78</v>
      </c>
      <c r="C14" s="18" t="s">
        <v>74</v>
      </c>
      <c r="D14" s="18" t="s">
        <v>57</v>
      </c>
      <c r="E14" s="18" t="s">
        <v>58</v>
      </c>
      <c r="F14" s="18" t="s">
        <v>79</v>
      </c>
      <c r="G14" s="18" t="s">
        <v>78</v>
      </c>
      <c r="H14" s="18" t="s">
        <v>80</v>
      </c>
      <c r="I14" s="18" t="s">
        <v>74</v>
      </c>
      <c r="J14" s="18" t="s">
        <v>58</v>
      </c>
      <c r="K14" s="19" t="s">
        <v>57</v>
      </c>
      <c r="L14" s="19" t="s">
        <v>58</v>
      </c>
      <c r="M14" s="21" t="s">
        <v>61</v>
      </c>
      <c r="N14" s="20" t="s">
        <v>1</v>
      </c>
      <c r="O14" s="21" t="s">
        <v>62</v>
      </c>
      <c r="P14" s="21" t="s">
        <v>63</v>
      </c>
      <c r="Q14" s="21" t="s">
        <v>64</v>
      </c>
      <c r="R14" s="18" t="s">
        <v>81</v>
      </c>
      <c r="S14" s="18" t="s">
        <v>66</v>
      </c>
      <c r="T14" s="21"/>
      <c r="U14" s="23" t="n">
        <v>142432</v>
      </c>
      <c r="V14" s="18" t="s">
        <v>82</v>
      </c>
      <c r="W14" s="18" t="s">
        <v>83</v>
      </c>
      <c r="X14" s="25"/>
      <c r="Y14" s="25" t="s">
        <v>69</v>
      </c>
      <c r="Z14" s="26" t="s">
        <v>70</v>
      </c>
      <c r="AA14" s="32" t="n">
        <v>826</v>
      </c>
      <c r="AB14" s="26" t="s">
        <v>70</v>
      </c>
      <c r="AC14" s="32" t="n">
        <v>826</v>
      </c>
      <c r="AD14" s="26" t="s">
        <v>70</v>
      </c>
      <c r="AE14" s="32" t="n">
        <v>826</v>
      </c>
      <c r="AF14" s="26" t="s">
        <v>70</v>
      </c>
      <c r="AG14" s="32" t="n">
        <v>825</v>
      </c>
      <c r="AH14" s="26" t="s">
        <v>70</v>
      </c>
      <c r="AI14" s="32" t="n">
        <v>825</v>
      </c>
      <c r="AJ14" s="26" t="s">
        <v>70</v>
      </c>
      <c r="AK14" s="32" t="n">
        <v>825</v>
      </c>
      <c r="AL14" s="26" t="s">
        <v>70</v>
      </c>
      <c r="AM14" s="32" t="n">
        <v>825</v>
      </c>
      <c r="AN14" s="26" t="s">
        <v>70</v>
      </c>
      <c r="AO14" s="32" t="n">
        <v>825</v>
      </c>
      <c r="AP14" s="26" t="s">
        <v>70</v>
      </c>
      <c r="AQ14" s="32" t="n">
        <v>826</v>
      </c>
      <c r="AR14" s="26" t="s">
        <v>70</v>
      </c>
      <c r="AS14" s="32" t="n">
        <v>827</v>
      </c>
      <c r="AT14" s="26" t="s">
        <v>70</v>
      </c>
      <c r="AU14" s="32" t="n">
        <v>827</v>
      </c>
      <c r="AV14" s="26" t="s">
        <v>70</v>
      </c>
      <c r="AW14" s="32" t="n">
        <v>825</v>
      </c>
      <c r="AX14" s="26" t="s">
        <v>70</v>
      </c>
      <c r="AY14" s="28" t="n">
        <f aca="false">AA14+AC14+AE14+AG14+AI14+AK14+AM14+AO14+AQ14+AS14+AU14+AW14</f>
        <v>9908</v>
      </c>
      <c r="AZ14" s="18" t="s">
        <v>81</v>
      </c>
      <c r="BA14" s="29" t="s">
        <v>72</v>
      </c>
      <c r="BB14" s="29" t="n">
        <v>100</v>
      </c>
      <c r="BC14" s="29" t="n">
        <v>0</v>
      </c>
      <c r="BD14" s="30" t="n">
        <f aca="false">AY14</f>
        <v>9908</v>
      </c>
      <c r="BE14" s="29" t="n">
        <v>0</v>
      </c>
    </row>
    <row r="15" s="9" customFormat="true" ht="63" hidden="false" customHeight="true" outlineLevel="0" collapsed="false">
      <c r="A15" s="10" t="n">
        <v>4</v>
      </c>
      <c r="B15" s="18" t="s">
        <v>84</v>
      </c>
      <c r="C15" s="18" t="s">
        <v>56</v>
      </c>
      <c r="D15" s="18" t="s">
        <v>57</v>
      </c>
      <c r="E15" s="18" t="s">
        <v>58</v>
      </c>
      <c r="F15" s="18" t="s">
        <v>85</v>
      </c>
      <c r="G15" s="18" t="s">
        <v>84</v>
      </c>
      <c r="H15" s="18" t="s">
        <v>86</v>
      </c>
      <c r="I15" s="18" t="s">
        <v>87</v>
      </c>
      <c r="J15" s="18" t="s">
        <v>58</v>
      </c>
      <c r="K15" s="19" t="s">
        <v>57</v>
      </c>
      <c r="L15" s="19" t="s">
        <v>58</v>
      </c>
      <c r="M15" s="21" t="s">
        <v>61</v>
      </c>
      <c r="N15" s="20" t="s">
        <v>1</v>
      </c>
      <c r="O15" s="21" t="s">
        <v>62</v>
      </c>
      <c r="P15" s="21" t="s">
        <v>63</v>
      </c>
      <c r="Q15" s="21" t="s">
        <v>64</v>
      </c>
      <c r="R15" s="18" t="s">
        <v>88</v>
      </c>
      <c r="S15" s="18" t="s">
        <v>66</v>
      </c>
      <c r="T15" s="21"/>
      <c r="U15" s="23"/>
      <c r="V15" s="18" t="s">
        <v>89</v>
      </c>
      <c r="W15" s="24" t="s">
        <v>90</v>
      </c>
      <c r="X15" s="25"/>
      <c r="Y15" s="25" t="s">
        <v>69</v>
      </c>
      <c r="Z15" s="26" t="s">
        <v>70</v>
      </c>
      <c r="AA15" s="32" t="n">
        <v>1250</v>
      </c>
      <c r="AB15" s="26" t="s">
        <v>70</v>
      </c>
      <c r="AC15" s="32" t="n">
        <v>1200</v>
      </c>
      <c r="AD15" s="26" t="s">
        <v>70</v>
      </c>
      <c r="AE15" s="32" t="n">
        <v>820</v>
      </c>
      <c r="AF15" s="26" t="s">
        <v>70</v>
      </c>
      <c r="AG15" s="32" t="n">
        <v>530</v>
      </c>
      <c r="AH15" s="26" t="s">
        <v>70</v>
      </c>
      <c r="AI15" s="32" t="n">
        <v>530</v>
      </c>
      <c r="AJ15" s="26" t="s">
        <v>70</v>
      </c>
      <c r="AK15" s="32" t="n">
        <v>420</v>
      </c>
      <c r="AL15" s="26" t="s">
        <v>70</v>
      </c>
      <c r="AM15" s="32" t="n">
        <v>420</v>
      </c>
      <c r="AN15" s="26" t="s">
        <v>70</v>
      </c>
      <c r="AO15" s="32" t="n">
        <v>420</v>
      </c>
      <c r="AP15" s="26" t="s">
        <v>70</v>
      </c>
      <c r="AQ15" s="32" t="n">
        <v>820</v>
      </c>
      <c r="AR15" s="26" t="s">
        <v>70</v>
      </c>
      <c r="AS15" s="32" t="n">
        <v>1200</v>
      </c>
      <c r="AT15" s="26" t="s">
        <v>70</v>
      </c>
      <c r="AU15" s="32" t="n">
        <v>1250</v>
      </c>
      <c r="AV15" s="26" t="s">
        <v>70</v>
      </c>
      <c r="AW15" s="32" t="n">
        <v>1250</v>
      </c>
      <c r="AX15" s="26" t="s">
        <v>70</v>
      </c>
      <c r="AY15" s="28" t="n">
        <f aca="false">AA15+AC15+AE15+AG15+AI15+AK15+AM15+AO15+AQ15+AS15+AU15+AW15</f>
        <v>10110</v>
      </c>
      <c r="AZ15" s="18" t="s">
        <v>88</v>
      </c>
      <c r="BA15" s="29" t="s">
        <v>72</v>
      </c>
      <c r="BB15" s="29" t="n">
        <v>100</v>
      </c>
      <c r="BC15" s="29" t="n">
        <v>0</v>
      </c>
      <c r="BD15" s="30" t="n">
        <f aca="false">AY15</f>
        <v>10110</v>
      </c>
      <c r="BE15" s="29" t="n">
        <v>0</v>
      </c>
    </row>
    <row r="16" s="9" customFormat="true" ht="56.25" hidden="false" customHeight="false" outlineLevel="0" collapsed="false">
      <c r="A16" s="10" t="n">
        <v>5</v>
      </c>
      <c r="B16" s="18" t="s">
        <v>55</v>
      </c>
      <c r="C16" s="18" t="s">
        <v>56</v>
      </c>
      <c r="D16" s="18" t="s">
        <v>57</v>
      </c>
      <c r="E16" s="18" t="s">
        <v>58</v>
      </c>
      <c r="F16" s="18" t="s">
        <v>59</v>
      </c>
      <c r="G16" s="18" t="s">
        <v>55</v>
      </c>
      <c r="H16" s="33" t="s">
        <v>91</v>
      </c>
      <c r="I16" s="33" t="s">
        <v>92</v>
      </c>
      <c r="J16" s="14" t="s">
        <v>93</v>
      </c>
      <c r="K16" s="14" t="s">
        <v>94</v>
      </c>
      <c r="L16" s="14" t="s">
        <v>93</v>
      </c>
      <c r="M16" s="21" t="s">
        <v>61</v>
      </c>
      <c r="N16" s="20" t="s">
        <v>1</v>
      </c>
      <c r="O16" s="21" t="s">
        <v>62</v>
      </c>
      <c r="P16" s="21" t="s">
        <v>63</v>
      </c>
      <c r="Q16" s="21" t="s">
        <v>64</v>
      </c>
      <c r="R16" s="34" t="s">
        <v>65</v>
      </c>
      <c r="S16" s="18" t="s">
        <v>66</v>
      </c>
      <c r="T16" s="21"/>
      <c r="U16" s="23" t="n">
        <v>142431</v>
      </c>
      <c r="V16" s="18" t="s">
        <v>95</v>
      </c>
      <c r="W16" s="18" t="s">
        <v>96</v>
      </c>
      <c r="X16" s="25"/>
      <c r="Y16" s="25" t="s">
        <v>69</v>
      </c>
      <c r="Z16" s="26" t="s">
        <v>70</v>
      </c>
      <c r="AA16" s="27" t="n">
        <v>18000</v>
      </c>
      <c r="AB16" s="26" t="s">
        <v>70</v>
      </c>
      <c r="AC16" s="27" t="n">
        <v>16000</v>
      </c>
      <c r="AD16" s="26" t="s">
        <v>70</v>
      </c>
      <c r="AE16" s="27" t="n">
        <v>14000</v>
      </c>
      <c r="AF16" s="26" t="s">
        <v>70</v>
      </c>
      <c r="AG16" s="27" t="n">
        <v>10000</v>
      </c>
      <c r="AH16" s="26" t="s">
        <v>70</v>
      </c>
      <c r="AI16" s="27" t="n">
        <v>6500</v>
      </c>
      <c r="AJ16" s="26" t="s">
        <v>70</v>
      </c>
      <c r="AK16" s="27" t="n">
        <v>1800</v>
      </c>
      <c r="AL16" s="26" t="s">
        <v>70</v>
      </c>
      <c r="AM16" s="27" t="n">
        <v>400</v>
      </c>
      <c r="AN16" s="26" t="s">
        <v>70</v>
      </c>
      <c r="AO16" s="27" t="n">
        <v>400</v>
      </c>
      <c r="AP16" s="26" t="n">
        <v>2490</v>
      </c>
      <c r="AQ16" s="27" t="n">
        <v>2490</v>
      </c>
      <c r="AR16" s="26" t="s">
        <v>70</v>
      </c>
      <c r="AS16" s="27" t="n">
        <v>11000</v>
      </c>
      <c r="AT16" s="26" t="s">
        <v>70</v>
      </c>
      <c r="AU16" s="27" t="n">
        <v>14037</v>
      </c>
      <c r="AV16" s="26" t="s">
        <v>70</v>
      </c>
      <c r="AW16" s="27" t="n">
        <v>19000</v>
      </c>
      <c r="AX16" s="26" t="s">
        <v>70</v>
      </c>
      <c r="AY16" s="28" t="n">
        <f aca="false">AA16+AC16+AE16+AG16+AI16+AK16+AM16+AO16+AQ16+AS16+AU16+AW16</f>
        <v>113627</v>
      </c>
      <c r="AZ16" s="34" t="s">
        <v>65</v>
      </c>
      <c r="BA16" s="29" t="s">
        <v>72</v>
      </c>
      <c r="BB16" s="29" t="n">
        <v>100</v>
      </c>
      <c r="BC16" s="29" t="n">
        <v>0</v>
      </c>
      <c r="BD16" s="30" t="n">
        <f aca="false">AY16</f>
        <v>113627</v>
      </c>
      <c r="BE16" s="29" t="n">
        <v>0</v>
      </c>
    </row>
    <row r="17" s="9" customFormat="true" ht="57" hidden="false" customHeight="true" outlineLevel="0" collapsed="false">
      <c r="A17" s="10" t="n">
        <v>6</v>
      </c>
      <c r="B17" s="18" t="s">
        <v>97</v>
      </c>
      <c r="C17" s="33" t="s">
        <v>92</v>
      </c>
      <c r="D17" s="18" t="s">
        <v>94</v>
      </c>
      <c r="E17" s="18" t="s">
        <v>93</v>
      </c>
      <c r="F17" s="18" t="s">
        <v>98</v>
      </c>
      <c r="G17" s="18" t="s">
        <v>97</v>
      </c>
      <c r="H17" s="33" t="s">
        <v>99</v>
      </c>
      <c r="I17" s="33" t="s">
        <v>92</v>
      </c>
      <c r="J17" s="14" t="s">
        <v>93</v>
      </c>
      <c r="K17" s="14" t="s">
        <v>94</v>
      </c>
      <c r="L17" s="14" t="s">
        <v>93</v>
      </c>
      <c r="M17" s="21" t="s">
        <v>61</v>
      </c>
      <c r="N17" s="20" t="s">
        <v>1</v>
      </c>
      <c r="O17" s="21" t="s">
        <v>62</v>
      </c>
      <c r="P17" s="21" t="s">
        <v>63</v>
      </c>
      <c r="Q17" s="21" t="s">
        <v>64</v>
      </c>
      <c r="R17" s="19" t="s">
        <v>88</v>
      </c>
      <c r="S17" s="18" t="s">
        <v>66</v>
      </c>
      <c r="T17" s="21"/>
      <c r="U17" s="23" t="n">
        <v>142444</v>
      </c>
      <c r="V17" s="19" t="s">
        <v>100</v>
      </c>
      <c r="W17" s="19" t="s">
        <v>101</v>
      </c>
      <c r="X17" s="25"/>
      <c r="Y17" s="25" t="s">
        <v>69</v>
      </c>
      <c r="Z17" s="26" t="s">
        <v>70</v>
      </c>
      <c r="AA17" s="27" t="n">
        <v>1826</v>
      </c>
      <c r="AB17" s="26" t="s">
        <v>70</v>
      </c>
      <c r="AC17" s="27" t="n">
        <v>1826</v>
      </c>
      <c r="AD17" s="26" t="s">
        <v>70</v>
      </c>
      <c r="AE17" s="27" t="n">
        <v>1826</v>
      </c>
      <c r="AF17" s="26" t="s">
        <v>70</v>
      </c>
      <c r="AG17" s="27" t="n">
        <v>1826</v>
      </c>
      <c r="AH17" s="26" t="s">
        <v>70</v>
      </c>
      <c r="AI17" s="27" t="n">
        <v>1826</v>
      </c>
      <c r="AJ17" s="26" t="s">
        <v>70</v>
      </c>
      <c r="AK17" s="27" t="n">
        <v>1826</v>
      </c>
      <c r="AL17" s="26" t="s">
        <v>70</v>
      </c>
      <c r="AM17" s="27" t="n">
        <v>1026</v>
      </c>
      <c r="AN17" s="26" t="s">
        <v>70</v>
      </c>
      <c r="AO17" s="27" t="n">
        <v>1026</v>
      </c>
      <c r="AP17" s="26" t="s">
        <v>70</v>
      </c>
      <c r="AQ17" s="27" t="n">
        <v>1826</v>
      </c>
      <c r="AR17" s="26" t="s">
        <v>70</v>
      </c>
      <c r="AS17" s="27" t="n">
        <v>1826</v>
      </c>
      <c r="AT17" s="26" t="s">
        <v>70</v>
      </c>
      <c r="AU17" s="27" t="n">
        <v>1826</v>
      </c>
      <c r="AV17" s="26" t="s">
        <v>70</v>
      </c>
      <c r="AW17" s="27" t="n">
        <v>1826</v>
      </c>
      <c r="AX17" s="26" t="s">
        <v>70</v>
      </c>
      <c r="AY17" s="28" t="n">
        <f aca="false">AA17+AC17+AE17+AG17+AI17+AK17+AM17+AO17+AQ17+AS17+AU17+AW17</f>
        <v>20312</v>
      </c>
      <c r="AZ17" s="19" t="s">
        <v>88</v>
      </c>
      <c r="BA17" s="29" t="s">
        <v>72</v>
      </c>
      <c r="BB17" s="29" t="n">
        <v>100</v>
      </c>
      <c r="BC17" s="29" t="n">
        <v>0</v>
      </c>
      <c r="BD17" s="30" t="n">
        <f aca="false">AY17</f>
        <v>20312</v>
      </c>
      <c r="BE17" s="29" t="n">
        <v>0</v>
      </c>
    </row>
    <row r="18" s="9" customFormat="true" ht="63" hidden="false" customHeight="true" outlineLevel="0" collapsed="false">
      <c r="A18" s="10" t="n">
        <v>7</v>
      </c>
      <c r="B18" s="18" t="s">
        <v>55</v>
      </c>
      <c r="C18" s="18" t="s">
        <v>56</v>
      </c>
      <c r="D18" s="18" t="s">
        <v>57</v>
      </c>
      <c r="E18" s="18" t="s">
        <v>58</v>
      </c>
      <c r="F18" s="18" t="s">
        <v>59</v>
      </c>
      <c r="G18" s="18" t="s">
        <v>55</v>
      </c>
      <c r="H18" s="33" t="s">
        <v>102</v>
      </c>
      <c r="I18" s="33" t="s">
        <v>92</v>
      </c>
      <c r="J18" s="14" t="s">
        <v>93</v>
      </c>
      <c r="K18" s="14" t="s">
        <v>94</v>
      </c>
      <c r="L18" s="14" t="s">
        <v>93</v>
      </c>
      <c r="M18" s="21" t="s">
        <v>61</v>
      </c>
      <c r="N18" s="20" t="s">
        <v>1</v>
      </c>
      <c r="O18" s="21" t="s">
        <v>62</v>
      </c>
      <c r="P18" s="21" t="s">
        <v>63</v>
      </c>
      <c r="Q18" s="21" t="s">
        <v>64</v>
      </c>
      <c r="R18" s="19" t="s">
        <v>103</v>
      </c>
      <c r="S18" s="18" t="s">
        <v>66</v>
      </c>
      <c r="T18" s="21"/>
      <c r="U18" s="23" t="n">
        <v>142433</v>
      </c>
      <c r="V18" s="19" t="s">
        <v>104</v>
      </c>
      <c r="W18" s="19" t="s">
        <v>105</v>
      </c>
      <c r="X18" s="25"/>
      <c r="Y18" s="25" t="s">
        <v>69</v>
      </c>
      <c r="Z18" s="26" t="s">
        <v>70</v>
      </c>
      <c r="AA18" s="27" t="n">
        <v>14</v>
      </c>
      <c r="AB18" s="26" t="s">
        <v>70</v>
      </c>
      <c r="AC18" s="27" t="n">
        <v>14</v>
      </c>
      <c r="AD18" s="26" t="s">
        <v>70</v>
      </c>
      <c r="AE18" s="27" t="n">
        <v>14</v>
      </c>
      <c r="AF18" s="26" t="s">
        <v>70</v>
      </c>
      <c r="AG18" s="27" t="n">
        <v>14</v>
      </c>
      <c r="AH18" s="26" t="s">
        <v>70</v>
      </c>
      <c r="AI18" s="27" t="n">
        <v>14</v>
      </c>
      <c r="AJ18" s="26" t="s">
        <v>70</v>
      </c>
      <c r="AK18" s="27" t="n">
        <v>14</v>
      </c>
      <c r="AL18" s="26" t="s">
        <v>70</v>
      </c>
      <c r="AM18" s="27" t="n">
        <v>14</v>
      </c>
      <c r="AN18" s="26" t="s">
        <v>70</v>
      </c>
      <c r="AO18" s="27" t="n">
        <v>14</v>
      </c>
      <c r="AP18" s="26" t="s">
        <v>70</v>
      </c>
      <c r="AQ18" s="27" t="n">
        <v>14</v>
      </c>
      <c r="AR18" s="26" t="s">
        <v>70</v>
      </c>
      <c r="AS18" s="27" t="n">
        <v>14</v>
      </c>
      <c r="AT18" s="26" t="s">
        <v>70</v>
      </c>
      <c r="AU18" s="27" t="n">
        <v>14</v>
      </c>
      <c r="AV18" s="26" t="s">
        <v>70</v>
      </c>
      <c r="AW18" s="27" t="n">
        <v>14</v>
      </c>
      <c r="AX18" s="26" t="s">
        <v>70</v>
      </c>
      <c r="AY18" s="28" t="n">
        <f aca="false">AA18+AC18+AE18+AG18+AI18+AK18+AM18+AO18+AQ18+AS18+AU18+AW18</f>
        <v>168</v>
      </c>
      <c r="AZ18" s="19" t="s">
        <v>103</v>
      </c>
      <c r="BA18" s="29" t="s">
        <v>72</v>
      </c>
      <c r="BB18" s="29" t="n">
        <v>100</v>
      </c>
      <c r="BC18" s="29" t="n">
        <v>0</v>
      </c>
      <c r="BD18" s="30" t="n">
        <f aca="false">AY18</f>
        <v>168</v>
      </c>
      <c r="BE18" s="29" t="n">
        <v>0</v>
      </c>
    </row>
    <row r="19" s="9" customFormat="true" ht="63" hidden="false" customHeight="true" outlineLevel="0" collapsed="false">
      <c r="A19" s="10" t="n">
        <v>8</v>
      </c>
      <c r="B19" s="18" t="s">
        <v>55</v>
      </c>
      <c r="C19" s="18" t="s">
        <v>56</v>
      </c>
      <c r="D19" s="18" t="s">
        <v>57</v>
      </c>
      <c r="E19" s="18" t="s">
        <v>58</v>
      </c>
      <c r="F19" s="18" t="s">
        <v>59</v>
      </c>
      <c r="G19" s="18" t="s">
        <v>55</v>
      </c>
      <c r="H19" s="19" t="s">
        <v>106</v>
      </c>
      <c r="I19" s="19" t="s">
        <v>107</v>
      </c>
      <c r="J19" s="14" t="s">
        <v>93</v>
      </c>
      <c r="K19" s="14" t="s">
        <v>94</v>
      </c>
      <c r="L19" s="14" t="s">
        <v>93</v>
      </c>
      <c r="M19" s="21" t="s">
        <v>61</v>
      </c>
      <c r="N19" s="20" t="s">
        <v>1</v>
      </c>
      <c r="O19" s="21" t="s">
        <v>62</v>
      </c>
      <c r="P19" s="21" t="s">
        <v>63</v>
      </c>
      <c r="Q19" s="21" t="s">
        <v>64</v>
      </c>
      <c r="R19" s="34" t="s">
        <v>88</v>
      </c>
      <c r="S19" s="18" t="s">
        <v>66</v>
      </c>
      <c r="T19" s="21"/>
      <c r="U19" s="23" t="n">
        <v>142438</v>
      </c>
      <c r="V19" s="19" t="s">
        <v>108</v>
      </c>
      <c r="W19" s="19" t="s">
        <v>109</v>
      </c>
      <c r="X19" s="25"/>
      <c r="Y19" s="25" t="s">
        <v>69</v>
      </c>
      <c r="Z19" s="26" t="s">
        <v>70</v>
      </c>
      <c r="AA19" s="27" t="n">
        <v>7721</v>
      </c>
      <c r="AB19" s="26" t="s">
        <v>70</v>
      </c>
      <c r="AC19" s="27" t="n">
        <v>7721</v>
      </c>
      <c r="AD19" s="26" t="s">
        <v>70</v>
      </c>
      <c r="AE19" s="27" t="n">
        <v>5820</v>
      </c>
      <c r="AF19" s="26" t="s">
        <v>70</v>
      </c>
      <c r="AG19" s="27" t="n">
        <v>5620</v>
      </c>
      <c r="AH19" s="26" t="s">
        <v>70</v>
      </c>
      <c r="AI19" s="27" t="n">
        <v>670</v>
      </c>
      <c r="AJ19" s="26" t="s">
        <v>70</v>
      </c>
      <c r="AK19" s="27" t="n">
        <v>60</v>
      </c>
      <c r="AL19" s="26" t="s">
        <v>70</v>
      </c>
      <c r="AM19" s="27" t="n">
        <v>40</v>
      </c>
      <c r="AN19" s="26" t="s">
        <v>70</v>
      </c>
      <c r="AO19" s="27" t="n">
        <v>40</v>
      </c>
      <c r="AP19" s="26" t="s">
        <v>70</v>
      </c>
      <c r="AQ19" s="27" t="n">
        <v>832</v>
      </c>
      <c r="AR19" s="26" t="s">
        <v>70</v>
      </c>
      <c r="AS19" s="27" t="n">
        <v>2087</v>
      </c>
      <c r="AT19" s="26" t="s">
        <v>70</v>
      </c>
      <c r="AU19" s="27" t="n">
        <v>4753</v>
      </c>
      <c r="AV19" s="26" t="s">
        <v>70</v>
      </c>
      <c r="AW19" s="27" t="n">
        <v>7220</v>
      </c>
      <c r="AX19" s="26" t="s">
        <v>70</v>
      </c>
      <c r="AY19" s="28" t="n">
        <f aca="false">AA19+AC19+AE19+AG19+AI19+AK19+AM19+AO19+AQ19+AS19+AU19+AW19</f>
        <v>42584</v>
      </c>
      <c r="AZ19" s="34" t="s">
        <v>88</v>
      </c>
      <c r="BA19" s="29" t="s">
        <v>72</v>
      </c>
      <c r="BB19" s="29" t="n">
        <v>100</v>
      </c>
      <c r="BC19" s="29" t="n">
        <v>0</v>
      </c>
      <c r="BD19" s="30" t="n">
        <f aca="false">AY19</f>
        <v>42584</v>
      </c>
      <c r="BE19" s="29" t="n">
        <v>0</v>
      </c>
    </row>
    <row r="20" s="9" customFormat="true" ht="63" hidden="false" customHeight="true" outlineLevel="0" collapsed="false">
      <c r="A20" s="10" t="n">
        <v>9</v>
      </c>
      <c r="B20" s="18" t="s">
        <v>55</v>
      </c>
      <c r="C20" s="18" t="s">
        <v>56</v>
      </c>
      <c r="D20" s="18" t="s">
        <v>57</v>
      </c>
      <c r="E20" s="18" t="s">
        <v>58</v>
      </c>
      <c r="F20" s="18" t="s">
        <v>59</v>
      </c>
      <c r="G20" s="18" t="s">
        <v>55</v>
      </c>
      <c r="H20" s="19" t="s">
        <v>110</v>
      </c>
      <c r="I20" s="19" t="s">
        <v>111</v>
      </c>
      <c r="J20" s="14" t="s">
        <v>58</v>
      </c>
      <c r="K20" s="14" t="s">
        <v>57</v>
      </c>
      <c r="L20" s="14" t="s">
        <v>58</v>
      </c>
      <c r="M20" s="21" t="s">
        <v>61</v>
      </c>
      <c r="N20" s="20" t="s">
        <v>1</v>
      </c>
      <c r="O20" s="21" t="s">
        <v>62</v>
      </c>
      <c r="P20" s="21" t="s">
        <v>63</v>
      </c>
      <c r="Q20" s="21" t="s">
        <v>64</v>
      </c>
      <c r="R20" s="34" t="s">
        <v>88</v>
      </c>
      <c r="S20" s="18" t="s">
        <v>66</v>
      </c>
      <c r="T20" s="21"/>
      <c r="U20" s="23"/>
      <c r="V20" s="19" t="s">
        <v>112</v>
      </c>
      <c r="W20" s="19" t="s">
        <v>113</v>
      </c>
      <c r="X20" s="25"/>
      <c r="Y20" s="25" t="s">
        <v>69</v>
      </c>
      <c r="Z20" s="26" t="s">
        <v>70</v>
      </c>
      <c r="AA20" s="27" t="n">
        <v>6300</v>
      </c>
      <c r="AB20" s="26"/>
      <c r="AC20" s="27" t="n">
        <v>5870</v>
      </c>
      <c r="AD20" s="26" t="s">
        <v>70</v>
      </c>
      <c r="AE20" s="27" t="n">
        <v>1148</v>
      </c>
      <c r="AF20" s="26" t="s">
        <v>70</v>
      </c>
      <c r="AG20" s="27" t="n">
        <v>1000</v>
      </c>
      <c r="AH20" s="26" t="s">
        <v>70</v>
      </c>
      <c r="AI20" s="27" t="n">
        <v>100</v>
      </c>
      <c r="AJ20" s="26" t="s">
        <v>70</v>
      </c>
      <c r="AK20" s="27" t="n">
        <v>80</v>
      </c>
      <c r="AL20" s="26" t="s">
        <v>70</v>
      </c>
      <c r="AM20" s="27" t="n">
        <v>36</v>
      </c>
      <c r="AN20" s="26" t="s">
        <v>70</v>
      </c>
      <c r="AO20" s="27" t="n">
        <v>20</v>
      </c>
      <c r="AP20" s="26" t="s">
        <v>70</v>
      </c>
      <c r="AQ20" s="27" t="n">
        <v>832</v>
      </c>
      <c r="AR20" s="26" t="s">
        <v>70</v>
      </c>
      <c r="AS20" s="27" t="n">
        <v>2000</v>
      </c>
      <c r="AT20" s="26" t="s">
        <v>70</v>
      </c>
      <c r="AU20" s="27" t="n">
        <v>6852</v>
      </c>
      <c r="AV20" s="26" t="s">
        <v>70</v>
      </c>
      <c r="AW20" s="27" t="n">
        <v>12000</v>
      </c>
      <c r="AX20" s="26" t="s">
        <v>70</v>
      </c>
      <c r="AY20" s="28" t="n">
        <f aca="false">AA20+AC20+AE20+AG20+AI20+AK20+AM20+AO20+AQ20+AS20+AU20+AW20</f>
        <v>36238</v>
      </c>
      <c r="AZ20" s="34" t="s">
        <v>88</v>
      </c>
      <c r="BA20" s="29" t="s">
        <v>72</v>
      </c>
      <c r="BB20" s="29" t="n">
        <v>100</v>
      </c>
      <c r="BC20" s="29" t="n">
        <v>0</v>
      </c>
      <c r="BD20" s="30" t="n">
        <f aca="false">AY20</f>
        <v>36238</v>
      </c>
      <c r="BE20" s="29" t="n">
        <v>0</v>
      </c>
    </row>
    <row r="21" s="9" customFormat="true" ht="63" hidden="false" customHeight="true" outlineLevel="0" collapsed="false">
      <c r="A21" s="10" t="n">
        <v>10</v>
      </c>
      <c r="B21" s="18" t="s">
        <v>55</v>
      </c>
      <c r="C21" s="18" t="s">
        <v>56</v>
      </c>
      <c r="D21" s="18" t="s">
        <v>57</v>
      </c>
      <c r="E21" s="18" t="s">
        <v>58</v>
      </c>
      <c r="F21" s="18" t="s">
        <v>59</v>
      </c>
      <c r="G21" s="18" t="s">
        <v>55</v>
      </c>
      <c r="H21" s="19" t="s">
        <v>114</v>
      </c>
      <c r="I21" s="19" t="s">
        <v>115</v>
      </c>
      <c r="J21" s="14" t="s">
        <v>58</v>
      </c>
      <c r="K21" s="14" t="s">
        <v>57</v>
      </c>
      <c r="L21" s="14" t="s">
        <v>58</v>
      </c>
      <c r="M21" s="21" t="s">
        <v>61</v>
      </c>
      <c r="N21" s="20" t="s">
        <v>1</v>
      </c>
      <c r="O21" s="21" t="s">
        <v>62</v>
      </c>
      <c r="P21" s="21" t="s">
        <v>63</v>
      </c>
      <c r="Q21" s="21" t="s">
        <v>64</v>
      </c>
      <c r="R21" s="34" t="s">
        <v>116</v>
      </c>
      <c r="S21" s="18" t="s">
        <v>66</v>
      </c>
      <c r="T21" s="21" t="n">
        <v>395</v>
      </c>
      <c r="U21" s="23"/>
      <c r="V21" s="35" t="s">
        <v>117</v>
      </c>
      <c r="W21" s="19" t="s">
        <v>118</v>
      </c>
      <c r="X21" s="25"/>
      <c r="Y21" s="25" t="s">
        <v>69</v>
      </c>
      <c r="Z21" s="26" t="s">
        <v>70</v>
      </c>
      <c r="AA21" s="27" t="n">
        <v>30000</v>
      </c>
      <c r="AB21" s="26" t="s">
        <v>70</v>
      </c>
      <c r="AC21" s="27" t="n">
        <v>30000</v>
      </c>
      <c r="AD21" s="26" t="s">
        <v>70</v>
      </c>
      <c r="AE21" s="27" t="n">
        <v>22500</v>
      </c>
      <c r="AF21" s="26" t="s">
        <v>70</v>
      </c>
      <c r="AG21" s="27" t="n">
        <v>10200</v>
      </c>
      <c r="AH21" s="26"/>
      <c r="AI21" s="27" t="n">
        <v>5000</v>
      </c>
      <c r="AJ21" s="26" t="s">
        <v>70</v>
      </c>
      <c r="AK21" s="27" t="n">
        <v>2200</v>
      </c>
      <c r="AL21" s="26" t="s">
        <v>70</v>
      </c>
      <c r="AM21" s="27" t="n">
        <v>1900</v>
      </c>
      <c r="AN21" s="26" t="s">
        <v>70</v>
      </c>
      <c r="AO21" s="27" t="n">
        <v>1900</v>
      </c>
      <c r="AP21" s="26" t="s">
        <v>70</v>
      </c>
      <c r="AQ21" s="27" t="n">
        <v>2700</v>
      </c>
      <c r="AR21" s="26" t="s">
        <v>70</v>
      </c>
      <c r="AS21" s="27" t="n">
        <v>15000</v>
      </c>
      <c r="AT21" s="26" t="s">
        <v>70</v>
      </c>
      <c r="AU21" s="27" t="n">
        <v>27000</v>
      </c>
      <c r="AV21" s="26" t="s">
        <v>70</v>
      </c>
      <c r="AW21" s="27" t="n">
        <v>30800</v>
      </c>
      <c r="AX21" s="26" t="s">
        <v>70</v>
      </c>
      <c r="AY21" s="28" t="n">
        <f aca="false">AA21+AC21+AE21+AG21+AI21+AK21+AM21+AO21+AQ21+AS21+AU21+AW21</f>
        <v>179200</v>
      </c>
      <c r="AZ21" s="34" t="s">
        <v>116</v>
      </c>
      <c r="BA21" s="29" t="s">
        <v>72</v>
      </c>
      <c r="BB21" s="29" t="n">
        <v>100</v>
      </c>
      <c r="BC21" s="29" t="n">
        <v>0</v>
      </c>
      <c r="BD21" s="30" t="n">
        <f aca="false">AY21</f>
        <v>179200</v>
      </c>
      <c r="BE21" s="29" t="n">
        <v>0</v>
      </c>
    </row>
    <row r="22" s="9" customFormat="true" ht="63" hidden="false" customHeight="true" outlineLevel="0" collapsed="false">
      <c r="A22" s="10" t="n">
        <v>11</v>
      </c>
      <c r="B22" s="18" t="s">
        <v>119</v>
      </c>
      <c r="C22" s="19" t="s">
        <v>115</v>
      </c>
      <c r="D22" s="18" t="s">
        <v>57</v>
      </c>
      <c r="E22" s="18" t="s">
        <v>58</v>
      </c>
      <c r="F22" s="18" t="s">
        <v>120</v>
      </c>
      <c r="G22" s="18" t="s">
        <v>119</v>
      </c>
      <c r="H22" s="18" t="s">
        <v>119</v>
      </c>
      <c r="I22" s="19" t="s">
        <v>115</v>
      </c>
      <c r="J22" s="19" t="s">
        <v>58</v>
      </c>
      <c r="K22" s="19" t="s">
        <v>57</v>
      </c>
      <c r="L22" s="19" t="s">
        <v>58</v>
      </c>
      <c r="M22" s="21" t="s">
        <v>61</v>
      </c>
      <c r="N22" s="20" t="s">
        <v>1</v>
      </c>
      <c r="O22" s="21" t="s">
        <v>62</v>
      </c>
      <c r="P22" s="21" t="s">
        <v>63</v>
      </c>
      <c r="Q22" s="21" t="s">
        <v>64</v>
      </c>
      <c r="R22" s="34" t="s">
        <v>75</v>
      </c>
      <c r="S22" s="18" t="s">
        <v>66</v>
      </c>
      <c r="T22" s="21" t="n">
        <v>176</v>
      </c>
      <c r="U22" s="23" t="n">
        <v>142434</v>
      </c>
      <c r="V22" s="19" t="s">
        <v>121</v>
      </c>
      <c r="W22" s="19" t="s">
        <v>122</v>
      </c>
      <c r="X22" s="25"/>
      <c r="Y22" s="25" t="s">
        <v>69</v>
      </c>
      <c r="Z22" s="26" t="s">
        <v>70</v>
      </c>
      <c r="AA22" s="27" t="n">
        <v>47217</v>
      </c>
      <c r="AB22" s="26" t="s">
        <v>70</v>
      </c>
      <c r="AC22" s="27" t="n">
        <v>43600</v>
      </c>
      <c r="AD22" s="26" t="s">
        <v>70</v>
      </c>
      <c r="AE22" s="27" t="n">
        <v>35705</v>
      </c>
      <c r="AF22" s="26" t="s">
        <v>70</v>
      </c>
      <c r="AG22" s="27" t="n">
        <v>25600</v>
      </c>
      <c r="AH22" s="26" t="s">
        <v>70</v>
      </c>
      <c r="AI22" s="27" t="n">
        <v>4875</v>
      </c>
      <c r="AJ22" s="26" t="s">
        <v>70</v>
      </c>
      <c r="AK22" s="27" t="n">
        <v>0</v>
      </c>
      <c r="AL22" s="26" t="s">
        <v>70</v>
      </c>
      <c r="AM22" s="27" t="n">
        <v>0</v>
      </c>
      <c r="AN22" s="26" t="s">
        <v>70</v>
      </c>
      <c r="AO22" s="27" t="n">
        <v>0</v>
      </c>
      <c r="AP22" s="26" t="s">
        <v>70</v>
      </c>
      <c r="AQ22" s="27" t="n">
        <v>0</v>
      </c>
      <c r="AR22" s="26" t="s">
        <v>70</v>
      </c>
      <c r="AS22" s="27" t="n">
        <v>19365</v>
      </c>
      <c r="AT22" s="26" t="s">
        <v>70</v>
      </c>
      <c r="AU22" s="27" t="n">
        <v>35323</v>
      </c>
      <c r="AV22" s="26" t="s">
        <v>70</v>
      </c>
      <c r="AW22" s="27" t="n">
        <v>50865</v>
      </c>
      <c r="AX22" s="26" t="s">
        <v>70</v>
      </c>
      <c r="AY22" s="28" t="n">
        <f aca="false">AA22+AC22+AE22+AG22+AI22+AK22+AM22+AO22+AQ22+AS22+AU22+AW22</f>
        <v>262550</v>
      </c>
      <c r="AZ22" s="34" t="s">
        <v>75</v>
      </c>
      <c r="BA22" s="29" t="s">
        <v>72</v>
      </c>
      <c r="BB22" s="29" t="n">
        <v>100</v>
      </c>
      <c r="BC22" s="29" t="n">
        <v>0</v>
      </c>
      <c r="BD22" s="30" t="n">
        <f aca="false">AY22</f>
        <v>262550</v>
      </c>
      <c r="BE22" s="29" t="n">
        <v>0</v>
      </c>
    </row>
    <row r="23" s="9" customFormat="true" ht="63.75" hidden="false" customHeight="true" outlineLevel="0" collapsed="false">
      <c r="A23" s="10" t="n">
        <v>12</v>
      </c>
      <c r="B23" s="18" t="s">
        <v>119</v>
      </c>
      <c r="C23" s="19" t="s">
        <v>115</v>
      </c>
      <c r="D23" s="18" t="s">
        <v>57</v>
      </c>
      <c r="E23" s="18" t="s">
        <v>58</v>
      </c>
      <c r="F23" s="18" t="s">
        <v>120</v>
      </c>
      <c r="G23" s="18" t="s">
        <v>119</v>
      </c>
      <c r="H23" s="18" t="s">
        <v>123</v>
      </c>
      <c r="I23" s="19" t="s">
        <v>115</v>
      </c>
      <c r="J23" s="19" t="s">
        <v>58</v>
      </c>
      <c r="K23" s="19" t="s">
        <v>57</v>
      </c>
      <c r="L23" s="19" t="s">
        <v>58</v>
      </c>
      <c r="M23" s="21" t="s">
        <v>61</v>
      </c>
      <c r="N23" s="20" t="s">
        <v>1</v>
      </c>
      <c r="O23" s="21" t="s">
        <v>62</v>
      </c>
      <c r="P23" s="21" t="s">
        <v>63</v>
      </c>
      <c r="Q23" s="21" t="s">
        <v>64</v>
      </c>
      <c r="R23" s="19" t="s">
        <v>81</v>
      </c>
      <c r="S23" s="18" t="s">
        <v>66</v>
      </c>
      <c r="T23" s="21"/>
      <c r="U23" s="23" t="n">
        <v>142439</v>
      </c>
      <c r="V23" s="19" t="s">
        <v>124</v>
      </c>
      <c r="W23" s="19" t="s">
        <v>125</v>
      </c>
      <c r="X23" s="25"/>
      <c r="Y23" s="25" t="s">
        <v>69</v>
      </c>
      <c r="Z23" s="26" t="s">
        <v>70</v>
      </c>
      <c r="AA23" s="27" t="n">
        <v>750</v>
      </c>
      <c r="AB23" s="26" t="s">
        <v>70</v>
      </c>
      <c r="AC23" s="27" t="n">
        <v>750</v>
      </c>
      <c r="AD23" s="26" t="s">
        <v>70</v>
      </c>
      <c r="AE23" s="27" t="n">
        <v>750</v>
      </c>
      <c r="AF23" s="26" t="s">
        <v>70</v>
      </c>
      <c r="AG23" s="27" t="n">
        <v>750</v>
      </c>
      <c r="AH23" s="26" t="s">
        <v>70</v>
      </c>
      <c r="AI23" s="27" t="n">
        <v>750</v>
      </c>
      <c r="AJ23" s="26" t="s">
        <v>70</v>
      </c>
      <c r="AK23" s="27" t="n">
        <v>750</v>
      </c>
      <c r="AL23" s="26" t="s">
        <v>70</v>
      </c>
      <c r="AM23" s="27" t="n">
        <v>750</v>
      </c>
      <c r="AN23" s="26" t="s">
        <v>70</v>
      </c>
      <c r="AO23" s="27" t="n">
        <v>0</v>
      </c>
      <c r="AP23" s="26" t="s">
        <v>70</v>
      </c>
      <c r="AQ23" s="27" t="n">
        <v>750</v>
      </c>
      <c r="AR23" s="26" t="s">
        <v>70</v>
      </c>
      <c r="AS23" s="27" t="n">
        <v>750</v>
      </c>
      <c r="AT23" s="26" t="s">
        <v>70</v>
      </c>
      <c r="AU23" s="27" t="n">
        <v>750</v>
      </c>
      <c r="AV23" s="26" t="s">
        <v>70</v>
      </c>
      <c r="AW23" s="27" t="n">
        <v>750</v>
      </c>
      <c r="AX23" s="26" t="s">
        <v>70</v>
      </c>
      <c r="AY23" s="28" t="n">
        <f aca="false">AA23+AC23+AE23+AG23+AI23+AK23+AM23+AO23+AQ23+AS23+AU23+AW23</f>
        <v>8250</v>
      </c>
      <c r="AZ23" s="19" t="s">
        <v>81</v>
      </c>
      <c r="BA23" s="29" t="s">
        <v>72</v>
      </c>
      <c r="BB23" s="29" t="n">
        <v>100</v>
      </c>
      <c r="BC23" s="29" t="n">
        <v>0</v>
      </c>
      <c r="BD23" s="30" t="n">
        <f aca="false">AY23</f>
        <v>8250</v>
      </c>
      <c r="BE23" s="29" t="n">
        <v>0</v>
      </c>
    </row>
    <row r="24" s="9" customFormat="true" ht="63" hidden="false" customHeight="true" outlineLevel="0" collapsed="false">
      <c r="A24" s="10" t="n">
        <v>13</v>
      </c>
      <c r="B24" s="18" t="s">
        <v>126</v>
      </c>
      <c r="C24" s="19" t="s">
        <v>127</v>
      </c>
      <c r="D24" s="18" t="s">
        <v>94</v>
      </c>
      <c r="E24" s="18" t="s">
        <v>93</v>
      </c>
      <c r="F24" s="18" t="s">
        <v>128</v>
      </c>
      <c r="G24" s="18" t="s">
        <v>126</v>
      </c>
      <c r="H24" s="18" t="s">
        <v>126</v>
      </c>
      <c r="I24" s="19" t="s">
        <v>127</v>
      </c>
      <c r="J24" s="19" t="s">
        <v>93</v>
      </c>
      <c r="K24" s="19" t="s">
        <v>94</v>
      </c>
      <c r="L24" s="19" t="s">
        <v>93</v>
      </c>
      <c r="M24" s="21" t="s">
        <v>61</v>
      </c>
      <c r="N24" s="20" t="s">
        <v>1</v>
      </c>
      <c r="O24" s="21" t="s">
        <v>62</v>
      </c>
      <c r="P24" s="21" t="s">
        <v>63</v>
      </c>
      <c r="Q24" s="21" t="s">
        <v>64</v>
      </c>
      <c r="R24" s="34" t="s">
        <v>75</v>
      </c>
      <c r="S24" s="18" t="s">
        <v>66</v>
      </c>
      <c r="T24" s="21" t="n">
        <v>241</v>
      </c>
      <c r="U24" s="23" t="n">
        <v>142430</v>
      </c>
      <c r="V24" s="19" t="s">
        <v>129</v>
      </c>
      <c r="W24" s="24" t="s">
        <v>130</v>
      </c>
      <c r="X24" s="25"/>
      <c r="Y24" s="25" t="s">
        <v>69</v>
      </c>
      <c r="Z24" s="26" t="s">
        <v>70</v>
      </c>
      <c r="AA24" s="27" t="n">
        <v>65537</v>
      </c>
      <c r="AB24" s="26" t="s">
        <v>70</v>
      </c>
      <c r="AC24" s="27" t="n">
        <v>54996</v>
      </c>
      <c r="AD24" s="26" t="s">
        <v>70</v>
      </c>
      <c r="AE24" s="27" t="n">
        <v>36196</v>
      </c>
      <c r="AF24" s="26" t="s">
        <v>70</v>
      </c>
      <c r="AG24" s="27" t="n">
        <v>15914</v>
      </c>
      <c r="AH24" s="26" t="s">
        <v>70</v>
      </c>
      <c r="AI24" s="27" t="n">
        <v>6521</v>
      </c>
      <c r="AJ24" s="26" t="s">
        <v>70</v>
      </c>
      <c r="AK24" s="27" t="n">
        <v>808</v>
      </c>
      <c r="AL24" s="26" t="s">
        <v>70</v>
      </c>
      <c r="AM24" s="27" t="n">
        <v>808</v>
      </c>
      <c r="AN24" s="26" t="s">
        <v>70</v>
      </c>
      <c r="AO24" s="27" t="n">
        <v>826</v>
      </c>
      <c r="AP24" s="26" t="s">
        <v>70</v>
      </c>
      <c r="AQ24" s="27" t="n">
        <v>783</v>
      </c>
      <c r="AR24" s="26" t="s">
        <v>70</v>
      </c>
      <c r="AS24" s="27" t="n">
        <v>23516</v>
      </c>
      <c r="AT24" s="26" t="s">
        <v>70</v>
      </c>
      <c r="AU24" s="27" t="n">
        <v>45036</v>
      </c>
      <c r="AV24" s="26" t="s">
        <v>70</v>
      </c>
      <c r="AW24" s="27" t="n">
        <v>62180</v>
      </c>
      <c r="AX24" s="26" t="s">
        <v>70</v>
      </c>
      <c r="AY24" s="28" t="n">
        <f aca="false">AA24+AC24+AE24+AG24+AI24+AK24+AM24+AO24+AQ24+AS24+AU24+AW24</f>
        <v>313121</v>
      </c>
      <c r="AZ24" s="34" t="s">
        <v>75</v>
      </c>
      <c r="BA24" s="29" t="s">
        <v>72</v>
      </c>
      <c r="BB24" s="29" t="n">
        <v>100</v>
      </c>
      <c r="BC24" s="29" t="n">
        <v>0</v>
      </c>
      <c r="BD24" s="30" t="n">
        <f aca="false">AY24</f>
        <v>313121</v>
      </c>
      <c r="BE24" s="29" t="n">
        <v>0</v>
      </c>
    </row>
    <row r="25" s="45" customFormat="true" ht="63" hidden="false" customHeight="true" outlineLevel="0" collapsed="false">
      <c r="A25" s="36" t="n">
        <v>14</v>
      </c>
      <c r="B25" s="22" t="s">
        <v>126</v>
      </c>
      <c r="C25" s="35" t="s">
        <v>127</v>
      </c>
      <c r="D25" s="22" t="s">
        <v>94</v>
      </c>
      <c r="E25" s="22" t="s">
        <v>93</v>
      </c>
      <c r="F25" s="22" t="s">
        <v>128</v>
      </c>
      <c r="G25" s="22" t="s">
        <v>126</v>
      </c>
      <c r="H25" s="22" t="s">
        <v>131</v>
      </c>
      <c r="I25" s="35" t="s">
        <v>127</v>
      </c>
      <c r="J25" s="35" t="s">
        <v>93</v>
      </c>
      <c r="K25" s="35" t="s">
        <v>94</v>
      </c>
      <c r="L25" s="35" t="s">
        <v>93</v>
      </c>
      <c r="M25" s="37" t="s">
        <v>61</v>
      </c>
      <c r="N25" s="38" t="s">
        <v>1</v>
      </c>
      <c r="O25" s="37" t="s">
        <v>62</v>
      </c>
      <c r="P25" s="37" t="s">
        <v>63</v>
      </c>
      <c r="Q25" s="21" t="s">
        <v>64</v>
      </c>
      <c r="R25" s="39" t="s">
        <v>81</v>
      </c>
      <c r="S25" s="22" t="s">
        <v>66</v>
      </c>
      <c r="T25" s="37"/>
      <c r="U25" s="40" t="n">
        <v>142429</v>
      </c>
      <c r="V25" s="35" t="s">
        <v>132</v>
      </c>
      <c r="W25" s="41" t="s">
        <v>133</v>
      </c>
      <c r="X25" s="42"/>
      <c r="Y25" s="25" t="s">
        <v>69</v>
      </c>
      <c r="Z25" s="26" t="s">
        <v>70</v>
      </c>
      <c r="AA25" s="27" t="n">
        <v>1830</v>
      </c>
      <c r="AB25" s="26" t="s">
        <v>70</v>
      </c>
      <c r="AC25" s="27" t="n">
        <v>606</v>
      </c>
      <c r="AD25" s="26" t="s">
        <v>70</v>
      </c>
      <c r="AE25" s="27" t="n">
        <v>797</v>
      </c>
      <c r="AF25" s="26" t="s">
        <v>70</v>
      </c>
      <c r="AG25" s="27" t="n">
        <v>775</v>
      </c>
      <c r="AH25" s="26" t="s">
        <v>70</v>
      </c>
      <c r="AI25" s="27" t="n">
        <v>796</v>
      </c>
      <c r="AJ25" s="26" t="s">
        <v>70</v>
      </c>
      <c r="AK25" s="27" t="n">
        <v>775</v>
      </c>
      <c r="AL25" s="26" t="s">
        <v>70</v>
      </c>
      <c r="AM25" s="27" t="n">
        <v>780</v>
      </c>
      <c r="AN25" s="26" t="s">
        <v>70</v>
      </c>
      <c r="AO25" s="27" t="n">
        <v>798</v>
      </c>
      <c r="AP25" s="26" t="s">
        <v>70</v>
      </c>
      <c r="AQ25" s="27" t="n">
        <v>777</v>
      </c>
      <c r="AR25" s="26" t="s">
        <v>70</v>
      </c>
      <c r="AS25" s="27" t="n">
        <v>799</v>
      </c>
      <c r="AT25" s="26" t="s">
        <v>70</v>
      </c>
      <c r="AU25" s="27" t="n">
        <v>776</v>
      </c>
      <c r="AV25" s="26" t="s">
        <v>70</v>
      </c>
      <c r="AW25" s="27" t="n">
        <v>798</v>
      </c>
      <c r="AX25" s="26" t="s">
        <v>70</v>
      </c>
      <c r="AY25" s="43" t="n">
        <f aca="false">AA25+AC25+AE25+AG25+AI25+AK25+AM25+AO25+AQ25+AS25+AU25+AW25</f>
        <v>10307</v>
      </c>
      <c r="AZ25" s="39" t="s">
        <v>81</v>
      </c>
      <c r="BA25" s="44" t="s">
        <v>72</v>
      </c>
      <c r="BB25" s="29" t="n">
        <v>100</v>
      </c>
      <c r="BC25" s="29" t="n">
        <v>0</v>
      </c>
      <c r="BD25" s="30" t="n">
        <f aca="false">AY25</f>
        <v>10307</v>
      </c>
      <c r="BE25" s="29" t="n">
        <v>0</v>
      </c>
    </row>
    <row r="26" s="9" customFormat="true" ht="63" hidden="false" customHeight="true" outlineLevel="0" collapsed="false">
      <c r="A26" s="10" t="n">
        <v>15</v>
      </c>
      <c r="B26" s="18" t="s">
        <v>134</v>
      </c>
      <c r="C26" s="19" t="s">
        <v>135</v>
      </c>
      <c r="D26" s="18" t="s">
        <v>57</v>
      </c>
      <c r="E26" s="18" t="s">
        <v>58</v>
      </c>
      <c r="F26" s="18" t="s">
        <v>136</v>
      </c>
      <c r="G26" s="18" t="s">
        <v>134</v>
      </c>
      <c r="H26" s="18" t="s">
        <v>134</v>
      </c>
      <c r="I26" s="19" t="s">
        <v>135</v>
      </c>
      <c r="J26" s="19" t="s">
        <v>58</v>
      </c>
      <c r="K26" s="19" t="s">
        <v>57</v>
      </c>
      <c r="L26" s="19" t="s">
        <v>58</v>
      </c>
      <c r="M26" s="21" t="s">
        <v>61</v>
      </c>
      <c r="N26" s="20" t="s">
        <v>1</v>
      </c>
      <c r="O26" s="21" t="s">
        <v>62</v>
      </c>
      <c r="P26" s="21" t="s">
        <v>63</v>
      </c>
      <c r="Q26" s="21" t="s">
        <v>64</v>
      </c>
      <c r="R26" s="34" t="s">
        <v>88</v>
      </c>
      <c r="S26" s="18" t="s">
        <v>137</v>
      </c>
      <c r="T26" s="21"/>
      <c r="U26" s="23" t="n">
        <v>142440</v>
      </c>
      <c r="V26" s="19" t="s">
        <v>138</v>
      </c>
      <c r="W26" s="19" t="s">
        <v>139</v>
      </c>
      <c r="X26" s="25"/>
      <c r="Y26" s="25" t="s">
        <v>69</v>
      </c>
      <c r="Z26" s="26" t="s">
        <v>70</v>
      </c>
      <c r="AA26" s="27" t="n">
        <v>13730</v>
      </c>
      <c r="AB26" s="26" t="s">
        <v>70</v>
      </c>
      <c r="AC26" s="27" t="n">
        <v>10640</v>
      </c>
      <c r="AD26" s="26" t="s">
        <v>70</v>
      </c>
      <c r="AE26" s="27" t="n">
        <v>10000</v>
      </c>
      <c r="AF26" s="26" t="s">
        <v>70</v>
      </c>
      <c r="AG26" s="27" t="n">
        <v>5270</v>
      </c>
      <c r="AH26" s="26" t="s">
        <v>70</v>
      </c>
      <c r="AI26" s="27" t="n">
        <v>5000</v>
      </c>
      <c r="AJ26" s="26" t="s">
        <v>70</v>
      </c>
      <c r="AK26" s="27" t="n">
        <v>1100</v>
      </c>
      <c r="AL26" s="26" t="s">
        <v>70</v>
      </c>
      <c r="AM26" s="27" t="n">
        <v>1100</v>
      </c>
      <c r="AN26" s="26" t="s">
        <v>70</v>
      </c>
      <c r="AO26" s="27" t="n">
        <v>1100</v>
      </c>
      <c r="AP26" s="26" t="s">
        <v>70</v>
      </c>
      <c r="AQ26" s="27" t="n">
        <v>1700</v>
      </c>
      <c r="AR26" s="26" t="s">
        <v>70</v>
      </c>
      <c r="AS26" s="27" t="n">
        <v>5780</v>
      </c>
      <c r="AT26" s="26" t="s">
        <v>70</v>
      </c>
      <c r="AU26" s="27" t="n">
        <v>6900</v>
      </c>
      <c r="AV26" s="26" t="s">
        <v>70</v>
      </c>
      <c r="AW26" s="27" t="n">
        <v>9313</v>
      </c>
      <c r="AX26" s="26" t="s">
        <v>70</v>
      </c>
      <c r="AY26" s="28" t="n">
        <f aca="false">AA26+AC26+AE26+AG26+AI26+AK26+AM26+AO26+AQ26+AS26+AU26+AW26</f>
        <v>71633</v>
      </c>
      <c r="AZ26" s="34" t="s">
        <v>88</v>
      </c>
      <c r="BA26" s="29" t="s">
        <v>72</v>
      </c>
      <c r="BB26" s="29" t="n">
        <v>100</v>
      </c>
      <c r="BC26" s="29" t="n">
        <v>0</v>
      </c>
      <c r="BD26" s="30" t="n">
        <f aca="false">AY26</f>
        <v>71633</v>
      </c>
      <c r="BE26" s="29" t="n">
        <v>0</v>
      </c>
    </row>
    <row r="27" s="9" customFormat="true" ht="63" hidden="false" customHeight="true" outlineLevel="0" collapsed="false">
      <c r="A27" s="10" t="n">
        <v>16</v>
      </c>
      <c r="B27" s="18" t="s">
        <v>134</v>
      </c>
      <c r="C27" s="19" t="s">
        <v>135</v>
      </c>
      <c r="D27" s="18" t="s">
        <v>57</v>
      </c>
      <c r="E27" s="18" t="s">
        <v>58</v>
      </c>
      <c r="F27" s="18" t="s">
        <v>136</v>
      </c>
      <c r="G27" s="18" t="s">
        <v>134</v>
      </c>
      <c r="H27" s="18" t="s">
        <v>134</v>
      </c>
      <c r="I27" s="19" t="s">
        <v>107</v>
      </c>
      <c r="J27" s="19" t="s">
        <v>93</v>
      </c>
      <c r="K27" s="19" t="s">
        <v>94</v>
      </c>
      <c r="L27" s="19" t="s">
        <v>93</v>
      </c>
      <c r="M27" s="21" t="s">
        <v>61</v>
      </c>
      <c r="N27" s="20" t="s">
        <v>1</v>
      </c>
      <c r="O27" s="21" t="s">
        <v>62</v>
      </c>
      <c r="P27" s="21" t="s">
        <v>63</v>
      </c>
      <c r="Q27" s="21" t="s">
        <v>64</v>
      </c>
      <c r="R27" s="34" t="s">
        <v>88</v>
      </c>
      <c r="S27" s="18" t="s">
        <v>137</v>
      </c>
      <c r="T27" s="21"/>
      <c r="U27" s="23" t="n">
        <v>142441</v>
      </c>
      <c r="V27" s="19" t="s">
        <v>140</v>
      </c>
      <c r="W27" s="19" t="s">
        <v>141</v>
      </c>
      <c r="X27" s="25"/>
      <c r="Y27" s="25" t="s">
        <v>69</v>
      </c>
      <c r="Z27" s="26" t="s">
        <v>70</v>
      </c>
      <c r="AA27" s="27" t="n">
        <v>3790</v>
      </c>
      <c r="AB27" s="26" t="s">
        <v>70</v>
      </c>
      <c r="AC27" s="27" t="n">
        <v>3400</v>
      </c>
      <c r="AD27" s="26" t="s">
        <v>70</v>
      </c>
      <c r="AE27" s="27" t="n">
        <v>3200</v>
      </c>
      <c r="AF27" s="26" t="s">
        <v>70</v>
      </c>
      <c r="AG27" s="27" t="n">
        <v>2500</v>
      </c>
      <c r="AH27" s="26" t="s">
        <v>70</v>
      </c>
      <c r="AI27" s="27" t="n">
        <v>1690</v>
      </c>
      <c r="AJ27" s="26" t="s">
        <v>70</v>
      </c>
      <c r="AK27" s="27" t="n">
        <v>370</v>
      </c>
      <c r="AL27" s="26" t="s">
        <v>70</v>
      </c>
      <c r="AM27" s="27" t="n">
        <v>255</v>
      </c>
      <c r="AN27" s="26" t="s">
        <v>70</v>
      </c>
      <c r="AO27" s="27" t="n">
        <v>120</v>
      </c>
      <c r="AP27" s="26" t="s">
        <v>70</v>
      </c>
      <c r="AQ27" s="27" t="n">
        <v>770</v>
      </c>
      <c r="AR27" s="26" t="s">
        <v>70</v>
      </c>
      <c r="AS27" s="27" t="n">
        <v>2150</v>
      </c>
      <c r="AT27" s="26" t="s">
        <v>70</v>
      </c>
      <c r="AU27" s="27" t="n">
        <v>2830</v>
      </c>
      <c r="AV27" s="26" t="s">
        <v>70</v>
      </c>
      <c r="AW27" s="27" t="n">
        <v>3470</v>
      </c>
      <c r="AX27" s="26" t="s">
        <v>70</v>
      </c>
      <c r="AY27" s="28" t="n">
        <f aca="false">AA27+AC27+AE27+AG27+AI27+AK27+AM27+AO27+AQ27+AS27+AU27+AW27</f>
        <v>24545</v>
      </c>
      <c r="AZ27" s="34" t="s">
        <v>88</v>
      </c>
      <c r="BA27" s="29" t="s">
        <v>72</v>
      </c>
      <c r="BB27" s="29" t="n">
        <v>100</v>
      </c>
      <c r="BC27" s="29" t="n">
        <v>0</v>
      </c>
      <c r="BD27" s="30" t="n">
        <f aca="false">AY27</f>
        <v>24545</v>
      </c>
      <c r="BE27" s="29" t="n">
        <v>0</v>
      </c>
    </row>
    <row r="28" s="9" customFormat="true" ht="63" hidden="false" customHeight="true" outlineLevel="0" collapsed="false">
      <c r="A28" s="10" t="n">
        <v>17</v>
      </c>
      <c r="B28" s="18" t="s">
        <v>142</v>
      </c>
      <c r="C28" s="19" t="s">
        <v>143</v>
      </c>
      <c r="D28" s="18" t="s">
        <v>94</v>
      </c>
      <c r="E28" s="18" t="s">
        <v>93</v>
      </c>
      <c r="F28" s="18" t="s">
        <v>144</v>
      </c>
      <c r="G28" s="18" t="s">
        <v>142</v>
      </c>
      <c r="H28" s="18" t="s">
        <v>142</v>
      </c>
      <c r="I28" s="19" t="s">
        <v>145</v>
      </c>
      <c r="J28" s="19" t="s">
        <v>93</v>
      </c>
      <c r="K28" s="19" t="s">
        <v>94</v>
      </c>
      <c r="L28" s="19" t="s">
        <v>93</v>
      </c>
      <c r="M28" s="21" t="s">
        <v>61</v>
      </c>
      <c r="N28" s="20" t="s">
        <v>1</v>
      </c>
      <c r="O28" s="21" t="s">
        <v>62</v>
      </c>
      <c r="P28" s="21" t="s">
        <v>63</v>
      </c>
      <c r="Q28" s="21" t="s">
        <v>64</v>
      </c>
      <c r="R28" s="34" t="s">
        <v>146</v>
      </c>
      <c r="S28" s="18" t="s">
        <v>66</v>
      </c>
      <c r="T28" s="21"/>
      <c r="U28" s="23" t="n">
        <v>142441</v>
      </c>
      <c r="V28" s="19" t="s">
        <v>147</v>
      </c>
      <c r="W28" s="19" t="s">
        <v>148</v>
      </c>
      <c r="X28" s="25"/>
      <c r="Y28" s="25" t="s">
        <v>69</v>
      </c>
      <c r="Z28" s="26" t="s">
        <v>70</v>
      </c>
      <c r="AA28" s="27" t="n">
        <v>3458</v>
      </c>
      <c r="AB28" s="26" t="s">
        <v>70</v>
      </c>
      <c r="AC28" s="27" t="n">
        <v>3458</v>
      </c>
      <c r="AD28" s="26" t="s">
        <v>70</v>
      </c>
      <c r="AE28" s="27" t="n">
        <v>2404</v>
      </c>
      <c r="AF28" s="26" t="s">
        <v>70</v>
      </c>
      <c r="AG28" s="27" t="n">
        <v>2404</v>
      </c>
      <c r="AH28" s="26" t="s">
        <v>70</v>
      </c>
      <c r="AI28" s="27" t="n">
        <v>2404</v>
      </c>
      <c r="AJ28" s="26" t="s">
        <v>70</v>
      </c>
      <c r="AK28" s="27" t="n">
        <v>2404</v>
      </c>
      <c r="AL28" s="26" t="s">
        <v>70</v>
      </c>
      <c r="AM28" s="27" t="n">
        <v>2404</v>
      </c>
      <c r="AN28" s="26" t="s">
        <v>70</v>
      </c>
      <c r="AO28" s="27" t="n">
        <v>2404</v>
      </c>
      <c r="AP28" s="26" t="s">
        <v>70</v>
      </c>
      <c r="AQ28" s="27" t="n">
        <v>2404</v>
      </c>
      <c r="AR28" s="26" t="s">
        <v>70</v>
      </c>
      <c r="AS28" s="27" t="n">
        <v>3458</v>
      </c>
      <c r="AT28" s="26" t="s">
        <v>70</v>
      </c>
      <c r="AU28" s="27" t="n">
        <v>3458</v>
      </c>
      <c r="AV28" s="26" t="s">
        <v>70</v>
      </c>
      <c r="AW28" s="27" t="n">
        <v>3458</v>
      </c>
      <c r="AX28" s="26" t="s">
        <v>70</v>
      </c>
      <c r="AY28" s="28" t="n">
        <f aca="false">AA28+AC28+AE28+AG28+AI28+AK28+AM28+AO28+AQ28+AS28+AU28+AW28</f>
        <v>34118</v>
      </c>
      <c r="AZ28" s="34" t="s">
        <v>146</v>
      </c>
      <c r="BA28" s="29" t="s">
        <v>72</v>
      </c>
      <c r="BB28" s="29" t="n">
        <v>100</v>
      </c>
      <c r="BC28" s="29" t="n">
        <v>0</v>
      </c>
      <c r="BD28" s="30" t="n">
        <f aca="false">AY28</f>
        <v>34118</v>
      </c>
      <c r="BE28" s="29" t="n">
        <v>0</v>
      </c>
    </row>
    <row r="29" s="9" customFormat="true" ht="63" hidden="false" customHeight="true" outlineLevel="0" collapsed="false">
      <c r="A29" s="10" t="n">
        <v>18</v>
      </c>
      <c r="B29" s="18" t="s">
        <v>55</v>
      </c>
      <c r="C29" s="19" t="s">
        <v>56</v>
      </c>
      <c r="D29" s="18" t="s">
        <v>57</v>
      </c>
      <c r="E29" s="18" t="s">
        <v>58</v>
      </c>
      <c r="F29" s="18" t="s">
        <v>149</v>
      </c>
      <c r="G29" s="18" t="s">
        <v>55</v>
      </c>
      <c r="H29" s="18" t="s">
        <v>150</v>
      </c>
      <c r="I29" s="19" t="s">
        <v>151</v>
      </c>
      <c r="J29" s="19" t="s">
        <v>58</v>
      </c>
      <c r="K29" s="19" t="s">
        <v>57</v>
      </c>
      <c r="L29" s="19" t="s">
        <v>58</v>
      </c>
      <c r="M29" s="21" t="s">
        <v>61</v>
      </c>
      <c r="N29" s="20" t="s">
        <v>1</v>
      </c>
      <c r="O29" s="21" t="s">
        <v>62</v>
      </c>
      <c r="P29" s="21" t="s">
        <v>63</v>
      </c>
      <c r="Q29" s="21" t="s">
        <v>64</v>
      </c>
      <c r="R29" s="34" t="s">
        <v>88</v>
      </c>
      <c r="S29" s="18" t="s">
        <v>66</v>
      </c>
      <c r="T29" s="46"/>
      <c r="U29" s="23"/>
      <c r="V29" s="19" t="s">
        <v>152</v>
      </c>
      <c r="W29" s="19" t="s">
        <v>153</v>
      </c>
      <c r="X29" s="25"/>
      <c r="Y29" s="25" t="s">
        <v>69</v>
      </c>
      <c r="Z29" s="26" t="s">
        <v>70</v>
      </c>
      <c r="AA29" s="27" t="n">
        <v>6700</v>
      </c>
      <c r="AB29" s="26" t="s">
        <v>70</v>
      </c>
      <c r="AC29" s="27" t="n">
        <v>6400</v>
      </c>
      <c r="AD29" s="26" t="s">
        <v>70</v>
      </c>
      <c r="AE29" s="27" t="n">
        <v>6300</v>
      </c>
      <c r="AF29" s="26" t="s">
        <v>70</v>
      </c>
      <c r="AG29" s="27" t="n">
        <v>4500</v>
      </c>
      <c r="AH29" s="26" t="s">
        <v>70</v>
      </c>
      <c r="AI29" s="27" t="n">
        <v>2300</v>
      </c>
      <c r="AJ29" s="26" t="s">
        <v>70</v>
      </c>
      <c r="AK29" s="27" t="n">
        <v>900</v>
      </c>
      <c r="AL29" s="26" t="s">
        <v>70</v>
      </c>
      <c r="AM29" s="27" t="n">
        <v>900</v>
      </c>
      <c r="AN29" s="26" t="s">
        <v>70</v>
      </c>
      <c r="AO29" s="27" t="n">
        <v>900</v>
      </c>
      <c r="AP29" s="26" t="s">
        <v>70</v>
      </c>
      <c r="AQ29" s="27" t="n">
        <v>900</v>
      </c>
      <c r="AR29" s="26" t="s">
        <v>70</v>
      </c>
      <c r="AS29" s="27" t="n">
        <v>3500</v>
      </c>
      <c r="AT29" s="26" t="s">
        <v>70</v>
      </c>
      <c r="AU29" s="27" t="n">
        <v>4000</v>
      </c>
      <c r="AV29" s="26" t="s">
        <v>70</v>
      </c>
      <c r="AW29" s="47" t="n">
        <v>4000</v>
      </c>
      <c r="AX29" s="48" t="s">
        <v>70</v>
      </c>
      <c r="AY29" s="49" t="n">
        <f aca="false">AA29+AC29+AE29+AG29+AI29+AK29+AM29+AO29+AQ29+AS29+AU29+AW29</f>
        <v>41300</v>
      </c>
      <c r="AZ29" s="34" t="s">
        <v>88</v>
      </c>
      <c r="BA29" s="29" t="s">
        <v>72</v>
      </c>
      <c r="BB29" s="29" t="n">
        <v>100</v>
      </c>
      <c r="BC29" s="29" t="n">
        <v>0</v>
      </c>
      <c r="BD29" s="30" t="n">
        <f aca="false">AY29</f>
        <v>41300</v>
      </c>
      <c r="BE29" s="29" t="n">
        <v>0</v>
      </c>
    </row>
    <row r="30" customFormat="false" ht="16.5" hidden="false" customHeight="false" outlineLevel="0" collapsed="false">
      <c r="A30" s="50"/>
      <c r="B30" s="51" t="s">
        <v>154</v>
      </c>
      <c r="C30" s="52"/>
      <c r="D30" s="52"/>
      <c r="E30" s="52"/>
      <c r="F30" s="53"/>
      <c r="G30" s="54"/>
      <c r="H30" s="55"/>
      <c r="I30" s="54"/>
      <c r="J30" s="54"/>
      <c r="T30" s="56" t="n">
        <f aca="false">SUM(T12:T29)</f>
        <v>988</v>
      </c>
      <c r="X30" s="57"/>
      <c r="AW30" s="58" t="s">
        <v>155</v>
      </c>
      <c r="AX30" s="59"/>
      <c r="AY30" s="60" t="n">
        <f aca="false">SUM(AY12:AY29)</f>
        <v>1415821</v>
      </c>
      <c r="BD30" s="61" t="n">
        <f aca="false">SUM(BD12:BD29)</f>
        <v>1342214.6</v>
      </c>
      <c r="BE30" s="62" t="n">
        <f aca="false">SUM(BE12:BE29)</f>
        <v>73606.4</v>
      </c>
    </row>
    <row r="31" customFormat="false" ht="87.75" hidden="false" customHeight="true" outlineLevel="0" collapsed="false">
      <c r="A31" s="63" t="s">
        <v>156</v>
      </c>
      <c r="B31" s="64" t="s">
        <v>157</v>
      </c>
      <c r="C31" s="65" t="s">
        <v>158</v>
      </c>
      <c r="D31" s="66" t="s">
        <v>17</v>
      </c>
      <c r="E31" s="67" t="s">
        <v>159</v>
      </c>
      <c r="F31" s="68" t="s">
        <v>160</v>
      </c>
      <c r="G31" s="69"/>
      <c r="H31" s="54"/>
      <c r="I31" s="70"/>
      <c r="J31" s="54"/>
      <c r="X31" s="57"/>
    </row>
    <row r="32" customFormat="false" ht="18.75" hidden="false" customHeight="false" outlineLevel="0" collapsed="false">
      <c r="A32" s="71" t="s">
        <v>161</v>
      </c>
      <c r="B32" s="72" t="s">
        <v>162</v>
      </c>
      <c r="C32" s="73" t="n">
        <v>1</v>
      </c>
      <c r="D32" s="73" t="s">
        <v>163</v>
      </c>
      <c r="E32" s="74" t="n">
        <f aca="false">AY18</f>
        <v>168</v>
      </c>
      <c r="F32" s="75"/>
      <c r="G32" s="76"/>
      <c r="H32" s="54"/>
      <c r="I32" s="77"/>
      <c r="J32" s="54"/>
      <c r="X32" s="57"/>
    </row>
    <row r="33" customFormat="false" ht="18.75" hidden="false" customHeight="false" outlineLevel="0" collapsed="false">
      <c r="A33" s="71" t="s">
        <v>164</v>
      </c>
      <c r="B33" s="72" t="s">
        <v>165</v>
      </c>
      <c r="C33" s="73" t="n">
        <v>4</v>
      </c>
      <c r="D33" s="73" t="s">
        <v>163</v>
      </c>
      <c r="E33" s="74" t="n">
        <f aca="false">AY23+AY25+AY14+AY28</f>
        <v>62583</v>
      </c>
      <c r="F33" s="75"/>
      <c r="G33" s="76"/>
      <c r="H33" s="54"/>
      <c r="I33" s="77"/>
      <c r="J33" s="54"/>
      <c r="X33" s="57"/>
    </row>
    <row r="34" customFormat="false" ht="18.75" hidden="false" customHeight="false" outlineLevel="0" collapsed="false">
      <c r="A34" s="71" t="s">
        <v>166</v>
      </c>
      <c r="B34" s="72" t="s">
        <v>167</v>
      </c>
      <c r="C34" s="73" t="n">
        <v>5</v>
      </c>
      <c r="D34" s="73" t="s">
        <v>163</v>
      </c>
      <c r="E34" s="74" t="n">
        <f aca="false">AY15+AY17+AY19+AY20+AY29</f>
        <v>150544</v>
      </c>
      <c r="F34" s="75"/>
      <c r="G34" s="76"/>
      <c r="H34" s="54"/>
      <c r="I34" s="77"/>
      <c r="J34" s="54"/>
      <c r="X34" s="57"/>
    </row>
    <row r="35" customFormat="false" ht="18.75" hidden="false" customHeight="false" outlineLevel="0" collapsed="false">
      <c r="A35" s="71" t="s">
        <v>168</v>
      </c>
      <c r="B35" s="72" t="s">
        <v>167</v>
      </c>
      <c r="C35" s="73" t="n">
        <v>2</v>
      </c>
      <c r="D35" s="73" t="s">
        <v>137</v>
      </c>
      <c r="E35" s="74" t="n">
        <f aca="false">AY26+AY27</f>
        <v>96178</v>
      </c>
      <c r="F35" s="75"/>
      <c r="G35" s="76"/>
      <c r="H35" s="54"/>
      <c r="I35" s="77"/>
      <c r="J35" s="54"/>
      <c r="X35" s="57"/>
    </row>
    <row r="36" customFormat="false" ht="18.75" hidden="false" customHeight="false" outlineLevel="0" collapsed="false">
      <c r="A36" s="71" t="s">
        <v>169</v>
      </c>
      <c r="B36" s="72" t="s">
        <v>170</v>
      </c>
      <c r="C36" s="73" t="n">
        <v>2</v>
      </c>
      <c r="D36" s="73" t="s">
        <v>163</v>
      </c>
      <c r="E36" s="74" t="n">
        <f aca="false">AY12+AY16</f>
        <v>198427</v>
      </c>
      <c r="F36" s="75"/>
      <c r="G36" s="76"/>
      <c r="H36" s="54"/>
      <c r="I36" s="77"/>
      <c r="J36" s="54"/>
      <c r="X36" s="57"/>
    </row>
    <row r="37" customFormat="false" ht="19.5" hidden="false" customHeight="false" outlineLevel="0" collapsed="false">
      <c r="A37" s="71" t="s">
        <v>171</v>
      </c>
      <c r="B37" s="72" t="s">
        <v>116</v>
      </c>
      <c r="C37" s="73" t="n">
        <v>4</v>
      </c>
      <c r="D37" s="73" t="s">
        <v>163</v>
      </c>
      <c r="E37" s="74" t="n">
        <f aca="false">AY13+AY22+AY24+AY21</f>
        <v>907921</v>
      </c>
      <c r="F37" s="75" t="n">
        <f aca="false">T30</f>
        <v>988</v>
      </c>
      <c r="G37" s="76"/>
      <c r="H37" s="78"/>
      <c r="I37" s="54"/>
      <c r="J37" s="79"/>
      <c r="X37" s="57"/>
    </row>
    <row r="38" customFormat="false" ht="19.5" hidden="false" customHeight="false" outlineLevel="0" collapsed="false">
      <c r="A38" s="80"/>
      <c r="B38" s="81" t="s">
        <v>155</v>
      </c>
      <c r="C38" s="82" t="n">
        <f aca="false">SUM(C32:C37)</f>
        <v>18</v>
      </c>
      <c r="D38" s="82"/>
      <c r="E38" s="83" t="n">
        <f aca="false">SUM(E32:E37)</f>
        <v>1415821</v>
      </c>
      <c r="F38" s="84" t="n">
        <f aca="false">SUM(F32:F37)</f>
        <v>988</v>
      </c>
      <c r="G38" s="85"/>
      <c r="H38" s="78"/>
      <c r="I38" s="54"/>
      <c r="J38" s="76"/>
    </row>
    <row r="39" customFormat="false" ht="15.75" hidden="false" customHeight="false" outlineLevel="0" collapsed="false">
      <c r="F39" s="86"/>
      <c r="H39" s="87"/>
      <c r="I39" s="54"/>
      <c r="J39" s="76"/>
      <c r="BA39" s="88"/>
    </row>
    <row r="40" customFormat="false" ht="15.75" hidden="false" customHeight="false" outlineLevel="0" collapsed="false">
      <c r="H40" s="78"/>
      <c r="I40" s="54"/>
      <c r="J40" s="79"/>
    </row>
    <row r="58" customFormat="false" ht="11.25" hidden="false" customHeight="false" outlineLevel="0" collapsed="false">
      <c r="I58" s="89"/>
    </row>
  </sheetData>
  <autoFilter ref="A10:AY38"/>
  <mergeCells count="34">
    <mergeCell ref="A10:A11"/>
    <mergeCell ref="B10:F10"/>
    <mergeCell ref="G10:G11"/>
    <mergeCell ref="H10:H11"/>
    <mergeCell ref="I10:L10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BA10:BA11"/>
    <mergeCell ref="BB10:BC10"/>
    <mergeCell ref="BD10:BE10"/>
    <mergeCell ref="I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cp:lastPrinted>2019-01-31T10:10:54Z</cp:lastPrinted>
  <dcterms:modified xsi:type="dcterms:W3CDTF">2023-11-24T08:22:04Z</dcterms:modified>
  <cp:revision>0</cp:revision>
  <dc:subject/>
  <dc:title/>
</cp:coreProperties>
</file>