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Załącznik nr 6 - Opis przedmiotu zamówienia (zestawienie)</t>
  </si>
  <si>
    <t xml:space="preserve">Zestawienie z danymi do postępowania na dostawę i dystrybucję gazu do budynków Gminy Kamienica i dwóch jednostek organizacyjnych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3 do 31.12.2023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Hali Sportowej, 34 - 608 Kamienica 985</t>
  </si>
  <si>
    <t xml:space="preserve">3 kotły gazowe     CO + CWU moc: po 100 kW                       (łączna moc 300 kW)</t>
  </si>
  <si>
    <t xml:space="preserve">E (GZ-50) gaz ziemny wysokometanowy</t>
  </si>
  <si>
    <t xml:space="preserve">przygotowanie wody ciepłej,  ogrzewanie pomieszczeń, technologiczny</t>
  </si>
  <si>
    <t xml:space="preserve"> nr 8018590365500040854125</t>
  </si>
  <si>
    <t xml:space="preserve">6027369/08</t>
  </si>
  <si>
    <t xml:space="preserve">300 kWh/h</t>
  </si>
  <si>
    <t xml:space="preserve">W-5.1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3 r.</t>
  </si>
  <si>
    <t xml:space="preserve">Budynek komunalny "Lecznica", 34 - 608 Kamienica 417</t>
  </si>
  <si>
    <t xml:space="preserve">1 kocioł gazowy  CO + CWU moc: 40 kW,                                                               </t>
  </si>
  <si>
    <t xml:space="preserve">E (GZ-50) gaz ziemny wysokometanowy </t>
  </si>
  <si>
    <t xml:space="preserve">przygotowanie posiłków, przygotowanie wody ciepłej, ogrzewanie pomieszczeń, </t>
  </si>
  <si>
    <t xml:space="preserve">nr 801590365500084735268</t>
  </si>
  <si>
    <t xml:space="preserve">XM2002963989</t>
  </si>
  <si>
    <t xml:space="preserve">56 kWh/h</t>
  </si>
  <si>
    <t xml:space="preserve">W - 3.6 </t>
  </si>
  <si>
    <t xml:space="preserve">Budynek Szkoły Podstawowej nr 1 w Kamienicy, 34 - 608 Kamienica 490</t>
  </si>
  <si>
    <t xml:space="preserve">2 kotły gazowe     CO + CWU moc: po 250 kW, 2 kuchanie gazowe moc po 22 kW, urządzenie gastronomii moc 20 kW (łączna moc 564 kW)</t>
  </si>
  <si>
    <t xml:space="preserve">przygotowanie posiłków, przygotowanie wody ciepłej,  ogrzewanie pomieszczeń, technologiczny</t>
  </si>
  <si>
    <t xml:space="preserve">nr 8018590365500070337735</t>
  </si>
  <si>
    <t xml:space="preserve">635 kwh/h</t>
  </si>
  <si>
    <t xml:space="preserve">BW - 5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Budynek Szkoły Podstawowej nr 2 im. Jana Matejki w Kamienicy, 34 - 608 Kamienica 343</t>
  </si>
  <si>
    <t xml:space="preserve">1 kocioł gazowy  CO + CWU: 140 kW , 2 urządzenia gastronomii moc: po 20 kW                      (łączna moc 40 kw)               oraz kuchnia gazowa o mocy: 8 kW (łączna moc 188 kW)</t>
  </si>
  <si>
    <t xml:space="preserve">nr 80185903655 00088264467</t>
  </si>
  <si>
    <t xml:space="preserve">nd</t>
  </si>
  <si>
    <t xml:space="preserve">188 kWh/h</t>
  </si>
  <si>
    <t xml:space="preserve">BW – 5  </t>
  </si>
  <si>
    <t xml:space="preserve">Zespół Szkoły i Przedszkola w Zbludzy im. Jana Sobieskiego; Zbludza 110, 34 – 608 Kamienica</t>
  </si>
  <si>
    <t xml:space="preserve">1 kocioł gazowy CO + CWU: 100 kW, 2 kuchnie gazowe  moc po 40 kW (łączna moc 80 kW) oraz kaboret gazowy  moc 7 kW, łączna moc 287 kW</t>
  </si>
  <si>
    <t xml:space="preserve">przygotowanie posiłków, przygotowanie wody ciepłej,  ogrzewanie pomieszczeń, </t>
  </si>
  <si>
    <t xml:space="preserve">nr 8018590365500032523664</t>
  </si>
  <si>
    <t xml:space="preserve">176 kwh/h</t>
  </si>
  <si>
    <t xml:space="preserve">BW-5</t>
  </si>
  <si>
    <t xml:space="preserve">czas nieokreślony</t>
  </si>
  <si>
    <t xml:space="preserve">Budynek Urzędu Gminy , 34 – 608 Kamienica 420</t>
  </si>
  <si>
    <t xml:space="preserve">1 kocioł gazowy  CO  moc: 70 kW,</t>
  </si>
  <si>
    <t xml:space="preserve">ogrzewanie pomieszczeń</t>
  </si>
  <si>
    <t xml:space="preserve">NR 8018590365500091098189</t>
  </si>
  <si>
    <t xml:space="preserve">XM2304934138</t>
  </si>
  <si>
    <t xml:space="preserve">9m3/h</t>
  </si>
  <si>
    <t xml:space="preserve">Budynek komunalny „Stara Szkoła” 34 – 608 Kamienica 43</t>
  </si>
  <si>
    <t xml:space="preserve">1 kocioł gazowy  CO + CWU moc: 40 kW,</t>
  </si>
  <si>
    <t xml:space="preserve">ogrzewanie pomieszczań</t>
  </si>
  <si>
    <t xml:space="preserve">5 m3/h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34.6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v>202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4.2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5</v>
      </c>
      <c r="O7" s="7" t="s">
        <v>16</v>
      </c>
      <c r="P7" s="7" t="s">
        <v>17</v>
      </c>
      <c r="Q7" s="7" t="s">
        <v>18</v>
      </c>
      <c r="R7" s="8" t="s">
        <v>19</v>
      </c>
      <c r="S7" s="9" t="s">
        <v>20</v>
      </c>
      <c r="T7" s="10" t="s">
        <v>21</v>
      </c>
      <c r="U7" s="8" t="s">
        <v>22</v>
      </c>
      <c r="V7" s="8" t="s">
        <v>23</v>
      </c>
      <c r="W7" s="8" t="s">
        <v>24</v>
      </c>
      <c r="X7" s="11" t="s">
        <v>25</v>
      </c>
      <c r="Y7" s="9" t="s">
        <v>26</v>
      </c>
    </row>
    <row r="8" customFormat="false" ht="14.25" hidden="false" customHeight="true" outlineLevel="0" collapsed="false">
      <c r="A8" s="12" t="n">
        <v>1</v>
      </c>
      <c r="B8" s="13" t="s">
        <v>27</v>
      </c>
      <c r="C8" s="13" t="s">
        <v>28</v>
      </c>
      <c r="D8" s="13" t="s">
        <v>29</v>
      </c>
      <c r="E8" s="13" t="s">
        <v>30</v>
      </c>
      <c r="F8" s="14" t="s">
        <v>31</v>
      </c>
      <c r="G8" s="15" t="s">
        <v>32</v>
      </c>
      <c r="H8" s="13" t="s">
        <v>33</v>
      </c>
      <c r="I8" s="13" t="s">
        <v>34</v>
      </c>
      <c r="J8" s="16" t="s">
        <v>35</v>
      </c>
      <c r="K8" s="17" t="s">
        <v>36</v>
      </c>
      <c r="L8" s="18" t="s">
        <v>37</v>
      </c>
      <c r="M8" s="19" t="n">
        <f aca="false">SUM(N8:Y11)</f>
        <v>212500</v>
      </c>
      <c r="N8" s="20" t="n">
        <v>35000</v>
      </c>
      <c r="O8" s="21" t="n">
        <v>30500</v>
      </c>
      <c r="P8" s="21" t="n">
        <v>25500</v>
      </c>
      <c r="Q8" s="21" t="n">
        <v>18000</v>
      </c>
      <c r="R8" s="21" t="n">
        <v>10000</v>
      </c>
      <c r="S8" s="22" t="n">
        <v>5000</v>
      </c>
      <c r="T8" s="20" t="n">
        <v>4000</v>
      </c>
      <c r="U8" s="21" t="n">
        <v>3500</v>
      </c>
      <c r="V8" s="21" t="n">
        <v>5000</v>
      </c>
      <c r="W8" s="21" t="n">
        <v>15000</v>
      </c>
      <c r="X8" s="21" t="n">
        <v>25000</v>
      </c>
      <c r="Y8" s="22" t="n">
        <v>36000</v>
      </c>
    </row>
    <row r="9" customFormat="false" ht="14.25" hidden="false" customHeight="false" outlineLevel="0" collapsed="false">
      <c r="A9" s="12"/>
      <c r="B9" s="13"/>
      <c r="C9" s="13"/>
      <c r="D9" s="13"/>
      <c r="E9" s="13"/>
      <c r="F9" s="14"/>
      <c r="G9" s="15"/>
      <c r="H9" s="13"/>
      <c r="I9" s="13"/>
      <c r="J9" s="16"/>
      <c r="K9" s="17"/>
      <c r="L9" s="18"/>
      <c r="M9" s="19"/>
      <c r="N9" s="20"/>
      <c r="O9" s="21"/>
      <c r="P9" s="21"/>
      <c r="Q9" s="21"/>
      <c r="R9" s="21"/>
      <c r="S9" s="22"/>
      <c r="T9" s="20"/>
      <c r="U9" s="21"/>
      <c r="V9" s="21"/>
      <c r="W9" s="21"/>
      <c r="X9" s="21"/>
      <c r="Y9" s="22"/>
    </row>
    <row r="10" customFormat="false" ht="14.25" hidden="false" customHeight="false" outlineLevel="0" collapsed="false">
      <c r="A10" s="12"/>
      <c r="B10" s="13"/>
      <c r="C10" s="13"/>
      <c r="D10" s="13"/>
      <c r="E10" s="13"/>
      <c r="F10" s="14"/>
      <c r="G10" s="15"/>
      <c r="H10" s="13"/>
      <c r="I10" s="13"/>
      <c r="J10" s="16"/>
      <c r="K10" s="17"/>
      <c r="L10" s="18"/>
      <c r="M10" s="19"/>
      <c r="N10" s="20"/>
      <c r="O10" s="21"/>
      <c r="P10" s="21"/>
      <c r="Q10" s="21"/>
      <c r="R10" s="21"/>
      <c r="S10" s="22"/>
      <c r="T10" s="20"/>
      <c r="U10" s="21"/>
      <c r="V10" s="21"/>
      <c r="W10" s="21"/>
      <c r="X10" s="21"/>
      <c r="Y10" s="22"/>
    </row>
    <row r="11" customFormat="false" ht="57" hidden="false" customHeight="true" outlineLevel="0" collapsed="false">
      <c r="A11" s="12"/>
      <c r="B11" s="13"/>
      <c r="C11" s="13"/>
      <c r="D11" s="13"/>
      <c r="E11" s="13"/>
      <c r="F11" s="14"/>
      <c r="G11" s="15"/>
      <c r="H11" s="13"/>
      <c r="I11" s="13"/>
      <c r="J11" s="16"/>
      <c r="K11" s="17"/>
      <c r="L11" s="18"/>
      <c r="M11" s="19"/>
      <c r="N11" s="20"/>
      <c r="O11" s="21"/>
      <c r="P11" s="21"/>
      <c r="Q11" s="21"/>
      <c r="R11" s="21"/>
      <c r="S11" s="22"/>
      <c r="T11" s="20"/>
      <c r="U11" s="21"/>
      <c r="V11" s="21"/>
      <c r="W11" s="21"/>
      <c r="X11" s="21"/>
      <c r="Y11" s="22"/>
    </row>
    <row r="12" customFormat="false" ht="14.25" hidden="false" customHeight="true" outlineLevel="0" collapsed="false">
      <c r="A12" s="23" t="n">
        <v>2</v>
      </c>
      <c r="B12" s="13" t="s">
        <v>38</v>
      </c>
      <c r="C12" s="13" t="s">
        <v>39</v>
      </c>
      <c r="D12" s="24" t="s">
        <v>40</v>
      </c>
      <c r="E12" s="25" t="s">
        <v>41</v>
      </c>
      <c r="F12" s="17" t="s">
        <v>42</v>
      </c>
      <c r="G12" s="24" t="s">
        <v>43</v>
      </c>
      <c r="H12" s="26" t="s">
        <v>44</v>
      </c>
      <c r="I12" s="13" t="s">
        <v>45</v>
      </c>
      <c r="J12" s="16"/>
      <c r="K12" s="17"/>
      <c r="L12" s="18"/>
      <c r="M12" s="27" t="n">
        <f aca="false">SUM(N12:Y15)</f>
        <v>70000</v>
      </c>
      <c r="N12" s="28" t="n">
        <v>11000</v>
      </c>
      <c r="O12" s="29" t="n">
        <v>10000</v>
      </c>
      <c r="P12" s="29" t="n">
        <v>8000</v>
      </c>
      <c r="Q12" s="29" t="n">
        <v>4000</v>
      </c>
      <c r="R12" s="29" t="n">
        <v>4000</v>
      </c>
      <c r="S12" s="30" t="n">
        <v>1000</v>
      </c>
      <c r="T12" s="28" t="n">
        <v>1000</v>
      </c>
      <c r="U12" s="29" t="n">
        <v>1000</v>
      </c>
      <c r="V12" s="29" t="n">
        <v>4000</v>
      </c>
      <c r="W12" s="29" t="n">
        <v>6000</v>
      </c>
      <c r="X12" s="29" t="n">
        <v>8000</v>
      </c>
      <c r="Y12" s="30" t="n">
        <v>12000</v>
      </c>
    </row>
    <row r="13" customFormat="false" ht="14.25" hidden="false" customHeight="false" outlineLevel="0" collapsed="false">
      <c r="A13" s="23"/>
      <c r="B13" s="13"/>
      <c r="C13" s="13"/>
      <c r="D13" s="24"/>
      <c r="E13" s="24"/>
      <c r="F13" s="17"/>
      <c r="G13" s="24"/>
      <c r="H13" s="26"/>
      <c r="I13" s="13"/>
      <c r="J13" s="16"/>
      <c r="K13" s="17"/>
      <c r="L13" s="18"/>
      <c r="M13" s="27"/>
      <c r="N13" s="28"/>
      <c r="O13" s="29"/>
      <c r="P13" s="29"/>
      <c r="Q13" s="29"/>
      <c r="R13" s="29"/>
      <c r="S13" s="30"/>
      <c r="T13" s="28"/>
      <c r="U13" s="29"/>
      <c r="V13" s="29"/>
      <c r="W13" s="29"/>
      <c r="X13" s="29"/>
      <c r="Y13" s="30"/>
    </row>
    <row r="14" customFormat="false" ht="14.25" hidden="false" customHeight="false" outlineLevel="0" collapsed="false">
      <c r="A14" s="23"/>
      <c r="B14" s="13"/>
      <c r="C14" s="13"/>
      <c r="D14" s="24"/>
      <c r="E14" s="24"/>
      <c r="F14" s="17"/>
      <c r="G14" s="24"/>
      <c r="H14" s="26"/>
      <c r="I14" s="13"/>
      <c r="J14" s="16"/>
      <c r="K14" s="17"/>
      <c r="L14" s="18"/>
      <c r="M14" s="27"/>
      <c r="N14" s="28"/>
      <c r="O14" s="29"/>
      <c r="P14" s="29"/>
      <c r="Q14" s="29"/>
      <c r="R14" s="29"/>
      <c r="S14" s="30"/>
      <c r="T14" s="28"/>
      <c r="U14" s="29"/>
      <c r="V14" s="29"/>
      <c r="W14" s="29"/>
      <c r="X14" s="29"/>
      <c r="Y14" s="30"/>
    </row>
    <row r="15" customFormat="false" ht="51" hidden="false" customHeight="true" outlineLevel="0" collapsed="false">
      <c r="A15" s="23"/>
      <c r="B15" s="13"/>
      <c r="C15" s="13"/>
      <c r="D15" s="24"/>
      <c r="E15" s="25"/>
      <c r="F15" s="17"/>
      <c r="G15" s="24"/>
      <c r="H15" s="26"/>
      <c r="I15" s="13"/>
      <c r="J15" s="16"/>
      <c r="K15" s="17"/>
      <c r="L15" s="18"/>
      <c r="M15" s="27"/>
      <c r="N15" s="28"/>
      <c r="O15" s="29"/>
      <c r="P15" s="29"/>
      <c r="Q15" s="29"/>
      <c r="R15" s="29"/>
      <c r="S15" s="30"/>
      <c r="T15" s="28"/>
      <c r="U15" s="29"/>
      <c r="V15" s="29"/>
      <c r="W15" s="29"/>
      <c r="X15" s="29"/>
      <c r="Y15" s="30"/>
    </row>
    <row r="16" customFormat="false" ht="15" hidden="false" customHeight="true" outlineLevel="0" collapsed="false">
      <c r="A16" s="23" t="n">
        <v>3</v>
      </c>
      <c r="B16" s="13" t="s">
        <v>46</v>
      </c>
      <c r="C16" s="13" t="s">
        <v>47</v>
      </c>
      <c r="D16" s="31" t="s">
        <v>29</v>
      </c>
      <c r="E16" s="13" t="s">
        <v>48</v>
      </c>
      <c r="F16" s="32" t="s">
        <v>49</v>
      </c>
      <c r="G16" s="33"/>
      <c r="H16" s="13" t="s">
        <v>50</v>
      </c>
      <c r="I16" s="13" t="s">
        <v>51</v>
      </c>
      <c r="J16" s="16" t="s">
        <v>52</v>
      </c>
      <c r="K16" s="17" t="s">
        <v>36</v>
      </c>
      <c r="L16" s="34" t="s">
        <v>37</v>
      </c>
      <c r="M16" s="35" t="n">
        <f aca="false">SUM(N16:Y19)</f>
        <v>393500</v>
      </c>
      <c r="N16" s="20" t="n">
        <v>62000</v>
      </c>
      <c r="O16" s="21" t="n">
        <v>60000</v>
      </c>
      <c r="P16" s="21" t="n">
        <v>56000</v>
      </c>
      <c r="Q16" s="21" t="n">
        <v>35000</v>
      </c>
      <c r="R16" s="21" t="n">
        <v>10000</v>
      </c>
      <c r="S16" s="22" t="n">
        <v>8000</v>
      </c>
      <c r="T16" s="28" t="n">
        <v>500</v>
      </c>
      <c r="U16" s="21" t="n">
        <v>1000</v>
      </c>
      <c r="V16" s="21" t="n">
        <v>5000</v>
      </c>
      <c r="W16" s="21" t="n">
        <v>40000</v>
      </c>
      <c r="X16" s="21" t="n">
        <v>50000</v>
      </c>
      <c r="Y16" s="22" t="n">
        <v>66000</v>
      </c>
    </row>
    <row r="17" customFormat="false" ht="14.25" hidden="false" customHeight="false" outlineLevel="0" collapsed="false">
      <c r="A17" s="23"/>
      <c r="B17" s="13"/>
      <c r="C17" s="13"/>
      <c r="D17" s="31"/>
      <c r="E17" s="13"/>
      <c r="F17" s="32"/>
      <c r="G17" s="33"/>
      <c r="H17" s="13"/>
      <c r="I17" s="13"/>
      <c r="J17" s="16"/>
      <c r="K17" s="17"/>
      <c r="L17" s="34"/>
      <c r="M17" s="35"/>
      <c r="N17" s="20"/>
      <c r="O17" s="21"/>
      <c r="P17" s="21"/>
      <c r="Q17" s="21"/>
      <c r="R17" s="21"/>
      <c r="S17" s="22"/>
      <c r="T17" s="28"/>
      <c r="U17" s="21"/>
      <c r="V17" s="21"/>
      <c r="W17" s="21"/>
      <c r="X17" s="21"/>
      <c r="Y17" s="22"/>
    </row>
    <row r="18" customFormat="false" ht="28.5" hidden="false" customHeight="true" outlineLevel="0" collapsed="false">
      <c r="A18" s="23"/>
      <c r="B18" s="13"/>
      <c r="C18" s="13"/>
      <c r="D18" s="31"/>
      <c r="E18" s="13"/>
      <c r="F18" s="32"/>
      <c r="G18" s="33"/>
      <c r="H18" s="13"/>
      <c r="I18" s="13"/>
      <c r="J18" s="16"/>
      <c r="K18" s="17"/>
      <c r="L18" s="34"/>
      <c r="M18" s="35"/>
      <c r="N18" s="20"/>
      <c r="O18" s="21"/>
      <c r="P18" s="21"/>
      <c r="Q18" s="21"/>
      <c r="R18" s="21"/>
      <c r="S18" s="22"/>
      <c r="T18" s="28"/>
      <c r="U18" s="21"/>
      <c r="V18" s="21"/>
      <c r="W18" s="21"/>
      <c r="X18" s="21"/>
      <c r="Y18" s="22"/>
    </row>
    <row r="19" customFormat="false" ht="87" hidden="false" customHeight="true" outlineLevel="0" collapsed="false">
      <c r="A19" s="23"/>
      <c r="B19" s="13"/>
      <c r="C19" s="13"/>
      <c r="D19" s="31"/>
      <c r="E19" s="13"/>
      <c r="F19" s="32"/>
      <c r="G19" s="33"/>
      <c r="H19" s="13"/>
      <c r="I19" s="13"/>
      <c r="J19" s="16"/>
      <c r="K19" s="17"/>
      <c r="L19" s="34"/>
      <c r="M19" s="35"/>
      <c r="N19" s="20"/>
      <c r="O19" s="21"/>
      <c r="P19" s="21"/>
      <c r="Q19" s="21"/>
      <c r="R19" s="21"/>
      <c r="S19" s="22"/>
      <c r="T19" s="28"/>
      <c r="U19" s="21"/>
      <c r="V19" s="21"/>
      <c r="W19" s="21"/>
      <c r="X19" s="21"/>
      <c r="Y19" s="22"/>
    </row>
    <row r="20" customFormat="false" ht="29.25" hidden="false" customHeight="true" outlineLevel="0" collapsed="false">
      <c r="A20" s="36" t="n">
        <v>4</v>
      </c>
      <c r="B20" s="17" t="s">
        <v>53</v>
      </c>
      <c r="C20" s="13" t="s">
        <v>54</v>
      </c>
      <c r="D20" s="13" t="s">
        <v>29</v>
      </c>
      <c r="E20" s="17" t="s">
        <v>48</v>
      </c>
      <c r="F20" s="13" t="s">
        <v>55</v>
      </c>
      <c r="G20" s="13" t="s">
        <v>56</v>
      </c>
      <c r="H20" s="13" t="s">
        <v>57</v>
      </c>
      <c r="I20" s="13" t="s">
        <v>58</v>
      </c>
      <c r="J20" s="13" t="s">
        <v>52</v>
      </c>
      <c r="K20" s="13" t="s">
        <v>36</v>
      </c>
      <c r="L20" s="13" t="s">
        <v>37</v>
      </c>
      <c r="M20" s="37" t="n">
        <f aca="false">SUM(N20:Y23)</f>
        <v>147000</v>
      </c>
      <c r="N20" s="38" t="n">
        <v>23000</v>
      </c>
      <c r="O20" s="39" t="n">
        <v>23000</v>
      </c>
      <c r="P20" s="39" t="n">
        <v>18000</v>
      </c>
      <c r="Q20" s="39" t="n">
        <v>14000</v>
      </c>
      <c r="R20" s="39" t="n">
        <v>7000</v>
      </c>
      <c r="S20" s="40" t="n">
        <v>1000</v>
      </c>
      <c r="T20" s="38" t="n">
        <v>0</v>
      </c>
      <c r="U20" s="39" t="n">
        <v>0</v>
      </c>
      <c r="V20" s="39" t="n">
        <v>2000</v>
      </c>
      <c r="W20" s="39" t="n">
        <v>13000</v>
      </c>
      <c r="X20" s="39" t="n">
        <v>20000</v>
      </c>
      <c r="Y20" s="40" t="n">
        <v>26000</v>
      </c>
    </row>
    <row r="21" customFormat="false" ht="29.25" hidden="false" customHeight="true" outlineLevel="0" collapsed="false">
      <c r="A21" s="36"/>
      <c r="B21" s="17"/>
      <c r="C21" s="17"/>
      <c r="D21" s="17"/>
      <c r="E21" s="17"/>
      <c r="F21" s="17"/>
      <c r="G21" s="17"/>
      <c r="H21" s="17"/>
      <c r="I21" s="17"/>
      <c r="J21" s="17"/>
      <c r="K21" s="13"/>
      <c r="L21" s="13"/>
      <c r="M21" s="37"/>
      <c r="N21" s="38"/>
      <c r="O21" s="39"/>
      <c r="P21" s="39"/>
      <c r="Q21" s="39"/>
      <c r="R21" s="39"/>
      <c r="S21" s="40"/>
      <c r="T21" s="38"/>
      <c r="U21" s="39"/>
      <c r="V21" s="39"/>
      <c r="W21" s="39"/>
      <c r="X21" s="39"/>
      <c r="Y21" s="40"/>
    </row>
    <row r="22" customFormat="false" ht="29.25" hidden="false" customHeight="true" outlineLevel="0" collapsed="false">
      <c r="A22" s="36"/>
      <c r="B22" s="17"/>
      <c r="C22" s="17"/>
      <c r="D22" s="17"/>
      <c r="E22" s="17"/>
      <c r="F22" s="17"/>
      <c r="G22" s="17"/>
      <c r="H22" s="17"/>
      <c r="I22" s="17"/>
      <c r="J22" s="17"/>
      <c r="K22" s="13"/>
      <c r="L22" s="13"/>
      <c r="M22" s="37"/>
      <c r="N22" s="38"/>
      <c r="O22" s="39"/>
      <c r="P22" s="39"/>
      <c r="Q22" s="39"/>
      <c r="R22" s="39"/>
      <c r="S22" s="40"/>
      <c r="T22" s="38"/>
      <c r="U22" s="39"/>
      <c r="V22" s="39"/>
      <c r="W22" s="39"/>
      <c r="X22" s="39"/>
      <c r="Y22" s="40"/>
    </row>
    <row r="23" customFormat="false" ht="90" hidden="false" customHeight="true" outlineLevel="0" collapsed="false">
      <c r="A23" s="36"/>
      <c r="B23" s="17"/>
      <c r="C23" s="13"/>
      <c r="D23" s="13"/>
      <c r="E23" s="17"/>
      <c r="F23" s="13"/>
      <c r="G23" s="13"/>
      <c r="H23" s="13"/>
      <c r="I23" s="13"/>
      <c r="J23" s="13"/>
      <c r="K23" s="13"/>
      <c r="L23" s="13"/>
      <c r="M23" s="37"/>
      <c r="N23" s="38"/>
      <c r="O23" s="39"/>
      <c r="P23" s="39"/>
      <c r="Q23" s="39"/>
      <c r="R23" s="39"/>
      <c r="S23" s="40"/>
      <c r="T23" s="38"/>
      <c r="U23" s="39"/>
      <c r="V23" s="39"/>
      <c r="W23" s="39"/>
      <c r="X23" s="39"/>
      <c r="Y23" s="40"/>
    </row>
    <row r="24" customFormat="false" ht="164.25" hidden="false" customHeight="true" outlineLevel="0" collapsed="false">
      <c r="A24" s="41" t="n">
        <v>5</v>
      </c>
      <c r="B24" s="13" t="s">
        <v>59</v>
      </c>
      <c r="C24" s="42" t="s">
        <v>60</v>
      </c>
      <c r="D24" s="42" t="s">
        <v>29</v>
      </c>
      <c r="E24" s="13" t="s">
        <v>61</v>
      </c>
      <c r="F24" s="42" t="s">
        <v>62</v>
      </c>
      <c r="G24" s="43" t="s">
        <v>56</v>
      </c>
      <c r="H24" s="42" t="s">
        <v>63</v>
      </c>
      <c r="I24" s="43" t="s">
        <v>64</v>
      </c>
      <c r="J24" s="44" t="s">
        <v>52</v>
      </c>
      <c r="K24" s="42" t="s">
        <v>36</v>
      </c>
      <c r="L24" s="44" t="s">
        <v>65</v>
      </c>
      <c r="M24" s="45" t="n">
        <f aca="false">N24+O24+P24+Q24+R24+S24+T24+U24+V24+W24+X24+Y24</f>
        <v>142000</v>
      </c>
      <c r="N24" s="46" t="n">
        <v>22000</v>
      </c>
      <c r="O24" s="47" t="n">
        <v>22000</v>
      </c>
      <c r="P24" s="47" t="n">
        <v>18000</v>
      </c>
      <c r="Q24" s="47" t="n">
        <v>11000</v>
      </c>
      <c r="R24" s="47" t="n">
        <v>8000</v>
      </c>
      <c r="S24" s="48" t="n">
        <v>2000</v>
      </c>
      <c r="T24" s="46" t="n">
        <v>500</v>
      </c>
      <c r="U24" s="47" t="n">
        <v>500</v>
      </c>
      <c r="V24" s="47" t="n">
        <v>2000</v>
      </c>
      <c r="W24" s="47" t="n">
        <v>12000</v>
      </c>
      <c r="X24" s="48" t="n">
        <v>20000</v>
      </c>
      <c r="Y24" s="13" t="n">
        <v>24000</v>
      </c>
    </row>
    <row r="25" customFormat="false" ht="173.25" hidden="false" customHeight="true" outlineLevel="0" collapsed="false">
      <c r="A25" s="41" t="n">
        <v>6</v>
      </c>
      <c r="B25" s="13" t="s">
        <v>66</v>
      </c>
      <c r="C25" s="13" t="s">
        <v>67</v>
      </c>
      <c r="D25" s="13" t="s">
        <v>29</v>
      </c>
      <c r="E25" s="13" t="s">
        <v>68</v>
      </c>
      <c r="F25" s="13" t="s">
        <v>69</v>
      </c>
      <c r="G25" s="13" t="s">
        <v>70</v>
      </c>
      <c r="H25" s="13" t="s">
        <v>71</v>
      </c>
      <c r="I25" s="13" t="s">
        <v>45</v>
      </c>
      <c r="J25" s="13" t="s">
        <v>52</v>
      </c>
      <c r="K25" s="13" t="s">
        <v>36</v>
      </c>
      <c r="L25" s="13" t="s">
        <v>65</v>
      </c>
      <c r="M25" s="45" t="n">
        <f aca="false">N25+O25+P25+Q25+R25+S25+T25+U25+V25+W25+X25+Y25</f>
        <v>72000</v>
      </c>
      <c r="N25" s="46" t="n">
        <v>12000</v>
      </c>
      <c r="O25" s="47" t="n">
        <v>12000</v>
      </c>
      <c r="P25" s="47" t="n">
        <v>9000</v>
      </c>
      <c r="Q25" s="47" t="n">
        <v>5000</v>
      </c>
      <c r="R25" s="47" t="n">
        <v>4000</v>
      </c>
      <c r="S25" s="48" t="n">
        <v>0</v>
      </c>
      <c r="T25" s="46" t="n">
        <v>0</v>
      </c>
      <c r="U25" s="47" t="n">
        <v>0</v>
      </c>
      <c r="V25" s="47" t="n">
        <v>4000</v>
      </c>
      <c r="W25" s="47" t="n">
        <v>6000</v>
      </c>
      <c r="X25" s="48" t="n">
        <v>8000</v>
      </c>
      <c r="Y25" s="13" t="n">
        <v>12000</v>
      </c>
    </row>
    <row r="26" customFormat="false" ht="169.5" hidden="false" customHeight="true" outlineLevel="0" collapsed="false">
      <c r="A26" s="49" t="n">
        <v>7</v>
      </c>
      <c r="B26" s="13" t="s">
        <v>72</v>
      </c>
      <c r="C26" s="13" t="s">
        <v>73</v>
      </c>
      <c r="D26" s="13" t="s">
        <v>29</v>
      </c>
      <c r="E26" s="13" t="s">
        <v>74</v>
      </c>
      <c r="F26" s="13"/>
      <c r="G26" s="13"/>
      <c r="H26" s="13" t="s">
        <v>75</v>
      </c>
      <c r="I26" s="13" t="s">
        <v>45</v>
      </c>
      <c r="J26" s="13" t="s">
        <v>52</v>
      </c>
      <c r="K26" s="13" t="s">
        <v>36</v>
      </c>
      <c r="L26" s="13" t="s">
        <v>65</v>
      </c>
      <c r="M26" s="50" t="n">
        <f aca="false">N26+O26+P26+Q26+R26+S26+T26+U26+V26+W26+X26+Y26</f>
        <v>50000</v>
      </c>
      <c r="N26" s="46" t="n">
        <v>8000</v>
      </c>
      <c r="O26" s="47" t="n">
        <v>7000</v>
      </c>
      <c r="P26" s="47" t="n">
        <v>5000</v>
      </c>
      <c r="Q26" s="47" t="n">
        <v>4000</v>
      </c>
      <c r="R26" s="47" t="n">
        <v>3000</v>
      </c>
      <c r="S26" s="48" t="n">
        <v>0</v>
      </c>
      <c r="T26" s="46" t="n">
        <v>0</v>
      </c>
      <c r="U26" s="47" t="n">
        <v>0</v>
      </c>
      <c r="V26" s="47" t="n">
        <v>3000</v>
      </c>
      <c r="W26" s="47" t="n">
        <v>5000</v>
      </c>
      <c r="X26" s="48" t="n">
        <v>7000</v>
      </c>
      <c r="Y26" s="13" t="n">
        <v>8000</v>
      </c>
    </row>
    <row r="27" customFormat="false" ht="14.25" hidden="false" customHeight="false" outlineLevel="0" collapsed="false">
      <c r="A27" s="51" t="s">
        <v>7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SUM(M8:M26)</f>
        <v>1087000</v>
      </c>
      <c r="N27" s="53" t="n">
        <f aca="false">SUM(N8:N23)</f>
        <v>131000</v>
      </c>
      <c r="O27" s="53" t="n">
        <f aca="false">SUM(O8:O23)</f>
        <v>123500</v>
      </c>
      <c r="P27" s="53" t="n">
        <f aca="false">SUM(P8:P23)</f>
        <v>107500</v>
      </c>
      <c r="Q27" s="53" t="n">
        <f aca="false">SUM(Q8:Q23)</f>
        <v>71000</v>
      </c>
      <c r="R27" s="53" t="n">
        <f aca="false">SUM(R8:R23)</f>
        <v>31000</v>
      </c>
      <c r="S27" s="53" t="n">
        <f aca="false">SUM(S8:S23)</f>
        <v>15000</v>
      </c>
      <c r="T27" s="53" t="n">
        <f aca="false">SUM(T8:T23)</f>
        <v>5500</v>
      </c>
      <c r="U27" s="53" t="n">
        <f aca="false">SUM(U8:U23)</f>
        <v>5500</v>
      </c>
      <c r="V27" s="53" t="n">
        <f aca="false">SUM(V8:V23)</f>
        <v>16000</v>
      </c>
      <c r="W27" s="53" t="n">
        <f aca="false">SUM(W8:W23)</f>
        <v>74000</v>
      </c>
      <c r="X27" s="53" t="n">
        <f aca="false">SUM(X8:X23)</f>
        <v>103000</v>
      </c>
      <c r="Y27" s="53" t="n">
        <f aca="false">SUM(Y8:Y23)</f>
        <v>140000</v>
      </c>
    </row>
    <row r="32" customFormat="false" ht="14.25" hidden="false" customHeight="false" outlineLevel="0" collapsed="false">
      <c r="S32" s="54"/>
      <c r="T32" s="54"/>
      <c r="U32" s="54"/>
      <c r="V32" s="54"/>
      <c r="W32" s="54"/>
      <c r="X32" s="54"/>
    </row>
    <row r="33" customFormat="false" ht="14.25" hidden="false" customHeight="false" outlineLevel="0" collapsed="false">
      <c r="S33" s="54"/>
      <c r="T33" s="54"/>
      <c r="U33" s="54"/>
      <c r="V33" s="54"/>
      <c r="W33" s="54"/>
      <c r="X33" s="54"/>
    </row>
    <row r="34" customFormat="false" ht="15.75" hidden="false" customHeight="true" outlineLevel="0" collapsed="false">
      <c r="S34" s="54"/>
      <c r="T34" s="54"/>
      <c r="U34" s="54"/>
      <c r="V34" s="54"/>
      <c r="W34" s="54"/>
      <c r="X34" s="54"/>
    </row>
  </sheetData>
  <mergeCells count="115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5"/>
    <mergeCell ref="K8:K15"/>
    <mergeCell ref="L8:L15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7:L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Publiczne</cp:lastModifiedBy>
  <cp:lastPrinted>2023-11-06T08:50:26Z</cp:lastPrinted>
  <dcterms:modified xsi:type="dcterms:W3CDTF">2023-11-06T09:54:32Z</dcterms:modified>
  <cp:revision>0</cp:revision>
  <dc:subject/>
  <dc:title/>
</cp:coreProperties>
</file>