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0"/>
  </bookViews>
  <sheets>
    <sheet name="Wykaz PPE" sheetId="1" state="visible" r:id="rId2"/>
  </sheets>
  <definedNames>
    <definedName function="false" hidden="false" localSheetId="0" name="_xlnm.Print_Area" vbProcedure="false">'Wykaz PPE'!$A$1:$L$14</definedName>
    <definedName function="false" hidden="false" name="excelblog_Komunikat1" vbProcedure="false">"W polu z kwotą nie znajduje się liczba"</definedName>
    <definedName function="false" hidden="false" name="excelblog_Komunikat2" vbProcedure="false">"Kwota do zamiany jest nieprawidłowa (zbyt duża lub ujem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60">
  <si>
    <t xml:space="preserve">Zał. nr 4 do SWZ
Nr sprawy: ZP.271.12.2023</t>
  </si>
  <si>
    <t xml:space="preserve">OPIS PRZEDMIOTU ZAMÓWIENIA</t>
  </si>
  <si>
    <t xml:space="preserve">1. Przedmiotem zamówienia jest kompleksowa dostawa gazu ziemnego wysokometanowego E (GZ-50) do punktów odbioru pozostających w użytkowaniu Gminy Liszki, obejmującą  sprzedaż i dystrybucję gazu ziemnego do punktu zdawczo-odbiorczego, którym jest zespół urządzeń gazowych, służących do przyłączenia sieci wewnętrznej, będącej własnością Zamawiającego, z siecią gazową operatora systemu. </t>
  </si>
  <si>
    <t xml:space="preserve">2. Lokalizacja obiektów wraz z szacowaną ilością gazu oraz prognozowaną ilością dostarczonej mocy:</t>
  </si>
  <si>
    <t xml:space="preserve">Lp.</t>
  </si>
  <si>
    <t xml:space="preserve">Nabywca</t>
  </si>
  <si>
    <t xml:space="preserve">Nazwa punktu poboru</t>
  </si>
  <si>
    <t xml:space="preserve">Adres punktu poboru</t>
  </si>
  <si>
    <t xml:space="preserve">Numer identyfikacyjny punktu wyjścia</t>
  </si>
  <si>
    <t xml:space="preserve">Nr gazomierza</t>
  </si>
  <si>
    <t xml:space="preserve">Numer umowy</t>
  </si>
  <si>
    <t xml:space="preserve">Ustawowa ochrona taryfy
[TAK/NIE]</t>
  </si>
  <si>
    <t xml:space="preserve">Rodzaj obecnej umowy</t>
  </si>
  <si>
    <t xml:space="preserve">Okres wypowiedzenia umowy lub termin obowiązywania</t>
  </si>
  <si>
    <t xml:space="preserve">Grupa
taryfowa PGNiG</t>
  </si>
  <si>
    <t xml:space="preserve">Szacowane ilości roczne dystrybuowanego paliwa gazowego [kWh]</t>
  </si>
  <si>
    <t xml:space="preserve">Styczeń</t>
  </si>
  <si>
    <t xml:space="preserve">Luty</t>
  </si>
  <si>
    <t xml:space="preserve">Marzec</t>
  </si>
  <si>
    <t xml:space="preserve">Kwiecień</t>
  </si>
  <si>
    <t xml:space="preserve">Maj</t>
  </si>
  <si>
    <t xml:space="preserve">Czerwiec</t>
  </si>
  <si>
    <t xml:space="preserve">Lipiec</t>
  </si>
  <si>
    <t xml:space="preserve">Sierpień</t>
  </si>
  <si>
    <t xml:space="preserve">Wrzesień</t>
  </si>
  <si>
    <t xml:space="preserve">Październik</t>
  </si>
  <si>
    <t xml:space="preserve">Listopad</t>
  </si>
  <si>
    <t xml:space="preserve">Grudzień</t>
  </si>
  <si>
    <t xml:space="preserve">Prognozowana ilość dostarczonej mocy (moc umowna x czas dostawy)</t>
  </si>
  <si>
    <t xml:space="preserve">Moc umowna</t>
  </si>
  <si>
    <t xml:space="preserve">Odbiorcy uprawnieni do skorzystania z cen taryfowych na podstawie art. 62b ustawy z dnia 10 kwietnia 1997 r. Prawo energetyczne</t>
  </si>
  <si>
    <t xml:space="preserve">Gmina Liszki 
ul. Mały Rynek 2  
32-060 Liszki</t>
  </si>
  <si>
    <t xml:space="preserve">Szkoła Podstawowa im. Króla Jana III Sobieskiego w Rącznej</t>
  </si>
  <si>
    <t xml:space="preserve">32-060 Liszki
Rączna 1</t>
  </si>
  <si>
    <t xml:space="preserve">8018590365500076712611</t>
  </si>
  <si>
    <t xml:space="preserve">00006961</t>
  </si>
  <si>
    <t xml:space="preserve">231/0/UH1/1563/11</t>
  </si>
  <si>
    <t xml:space="preserve">TAK</t>
  </si>
  <si>
    <t xml:space="preserve">kompleksowa</t>
  </si>
  <si>
    <t xml:space="preserve">1 miesiąc</t>
  </si>
  <si>
    <t xml:space="preserve">BW-4</t>
  </si>
  <si>
    <t xml:space="preserve">Zespół Szkolno-Przedszkolny w Morawicy</t>
  </si>
  <si>
    <t xml:space="preserve">32-084 Morawica
Morawica 388</t>
  </si>
  <si>
    <t xml:space="preserve">8018590365500019690907</t>
  </si>
  <si>
    <t xml:space="preserve">05920436</t>
  </si>
  <si>
    <t xml:space="preserve">010/2018/1681/UP</t>
  </si>
  <si>
    <t xml:space="preserve">31.12.2023 r.</t>
  </si>
  <si>
    <t xml:space="preserve">BW-5</t>
  </si>
  <si>
    <t xml:space="preserve">Szkoła Podstawowa Nr 2 im. Św. Jadwigi Królowej w Kaszowie</t>
  </si>
  <si>
    <t xml:space="preserve">32-060 Liszki
Kaszów 547</t>
  </si>
  <si>
    <t xml:space="preserve">8018590365500076376158</t>
  </si>
  <si>
    <t xml:space="preserve">00005759</t>
  </si>
  <si>
    <t xml:space="preserve">231/O/UH1/4930/09</t>
  </si>
  <si>
    <t xml:space="preserve">Szkoła Podstawowa im. Ojca Świętego Jana Pawła II w Jeziorzanach</t>
  </si>
  <si>
    <t xml:space="preserve">32-060 Liszki
Jeziorzany 1</t>
  </si>
  <si>
    <t xml:space="preserve">8018590365500076641690</t>
  </si>
  <si>
    <t xml:space="preserve">00684058</t>
  </si>
  <si>
    <t xml:space="preserve">231/0/AnUD1/6/10</t>
  </si>
  <si>
    <t xml:space="preserve">Szkoła Podstawowa im. św. Matki Teresy z Kalkuty</t>
  </si>
  <si>
    <t xml:space="preserve">32-060 Liszki
Cholerzyn 205</t>
  </si>
  <si>
    <t xml:space="preserve">8018590365500019382253</t>
  </si>
  <si>
    <t xml:space="preserve">05976431</t>
  </si>
  <si>
    <t xml:space="preserve">200/0/AnUP1/1332/08
Aneks z dnia 31.03.2021</t>
  </si>
  <si>
    <t xml:space="preserve">32-060 Liszki
Cholerzyn 205/3</t>
  </si>
  <si>
    <t xml:space="preserve">8018590365500080624481</t>
  </si>
  <si>
    <t xml:space="preserve">01970682</t>
  </si>
  <si>
    <t xml:space="preserve">230/O/UH1/8283/19</t>
  </si>
  <si>
    <t xml:space="preserve">BW-2.2</t>
  </si>
  <si>
    <t xml:space="preserve"> -</t>
  </si>
  <si>
    <t xml:space="preserve">Szkoła Podstawowa im. Jana Długosza w Piekarach</t>
  </si>
  <si>
    <t xml:space="preserve">32-060 Liszki
Piekary 100</t>
  </si>
  <si>
    <t xml:space="preserve">8018590365500076688633</t>
  </si>
  <si>
    <t xml:space="preserve">00005829</t>
  </si>
  <si>
    <t xml:space="preserve">231/O/AnUD1/5/10</t>
  </si>
  <si>
    <t xml:space="preserve">BW-3.6</t>
  </si>
  <si>
    <t xml:space="preserve">Szkoła Podstawowa im. Antoniego Sewiołka w Czułowie</t>
  </si>
  <si>
    <t xml:space="preserve">32-060 Liszki
Czułów 188</t>
  </si>
  <si>
    <t xml:space="preserve">8018590365500019382260</t>
  </si>
  <si>
    <t xml:space="preserve">03993763</t>
  </si>
  <si>
    <t xml:space="preserve">200/O/AnUP1/1411/08</t>
  </si>
  <si>
    <t xml:space="preserve">Szkoła podstawowa im. św. Jana Kantego w Liszkach</t>
  </si>
  <si>
    <t xml:space="preserve">32-060 Liszki
ul. Szkolna 50 </t>
  </si>
  <si>
    <t xml:space="preserve">8018590365500019382277</t>
  </si>
  <si>
    <t xml:space="preserve">60644</t>
  </si>
  <si>
    <t xml:space="preserve">200/UH2/179/12</t>
  </si>
  <si>
    <t xml:space="preserve">Szkoła Podstawowa nr 1 im. Świętego Józefa w Kaszowie</t>
  </si>
  <si>
    <t xml:space="preserve">32-060 Liszki
Kaszów 185</t>
  </si>
  <si>
    <t xml:space="preserve">8018590365500076375755</t>
  </si>
  <si>
    <t xml:space="preserve">00005061</t>
  </si>
  <si>
    <t xml:space="preserve">231/0/AnUD1/24/10 i Aneksu 1/2020</t>
  </si>
  <si>
    <t xml:space="preserve">Szkoła Podstawowa im. kard. Stefana Wyszyńskiego w Kryspinowie</t>
  </si>
  <si>
    <t xml:space="preserve">32-060 Liszki
Kryspinów 356</t>
  </si>
  <si>
    <t xml:space="preserve">8018590365500019398223</t>
  </si>
  <si>
    <t xml:space="preserve">05941707</t>
  </si>
  <si>
    <t xml:space="preserve">200/O/AnUP1/729/08</t>
  </si>
  <si>
    <t xml:space="preserve">Szkoła Podstawowa w Mnikowie</t>
  </si>
  <si>
    <t xml:space="preserve">32-084 Morawica
Mników 13 </t>
  </si>
  <si>
    <t xml:space="preserve">801859365500076657042</t>
  </si>
  <si>
    <t xml:space="preserve">00005755</t>
  </si>
  <si>
    <t xml:space="preserve">231/O/AnUd1/13/10</t>
  </si>
  <si>
    <t xml:space="preserve">8018590365500093435333</t>
  </si>
  <si>
    <t xml:space="preserve">010/2023/5346/UWS</t>
  </si>
  <si>
    <t xml:space="preserve">Organistówka </t>
  </si>
  <si>
    <t xml:space="preserve">32-060 Liszki
ul. Księdza Baścika 2</t>
  </si>
  <si>
    <t xml:space="preserve">8018590365500080241596</t>
  </si>
  <si>
    <t xml:space="preserve">02103211</t>
  </si>
  <si>
    <t xml:space="preserve">230/O/UH1/4544/20</t>
  </si>
  <si>
    <t xml:space="preserve">BW-3,6</t>
  </si>
  <si>
    <t xml:space="preserve">Pałac w Morawicy i Alfa Morawica (poradnia i biblioteka) - jedna kotłownia</t>
  </si>
  <si>
    <t xml:space="preserve">32-084 Morawica
Morawica 1</t>
  </si>
  <si>
    <t xml:space="preserve">8018590365500019382321</t>
  </si>
  <si>
    <t xml:space="preserve">00683997</t>
  </si>
  <si>
    <t xml:space="preserve">110/2015/141/up</t>
  </si>
  <si>
    <t xml:space="preserve">Dom Ludowy</t>
  </si>
  <si>
    <t xml:space="preserve">32-084 Morawica
Chrosna 150</t>
  </si>
  <si>
    <t xml:space="preserve">8018590365500080814790</t>
  </si>
  <si>
    <t xml:space="preserve">00499650</t>
  </si>
  <si>
    <t xml:space="preserve">230/O/UH1/2936/16</t>
  </si>
  <si>
    <t xml:space="preserve">BW-3.12T</t>
  </si>
  <si>
    <t xml:space="preserve">32-084 Morawica
Baczyn 40</t>
  </si>
  <si>
    <t xml:space="preserve">8018590365500091576465</t>
  </si>
  <si>
    <t xml:space="preserve">2202309213</t>
  </si>
  <si>
    <t xml:space="preserve">010/2022/28290/UG</t>
  </si>
  <si>
    <t xml:space="preserve">BW-2.12T</t>
  </si>
  <si>
    <t xml:space="preserve">Pozostali</t>
  </si>
  <si>
    <t xml:space="preserve">GOPS w Liszkach
ul. Jana Kantego 5</t>
  </si>
  <si>
    <t xml:space="preserve">32-060 Liszki
ul. Jana Kantego 5</t>
  </si>
  <si>
    <t xml:space="preserve">8018590365500083495828</t>
  </si>
  <si>
    <t xml:space="preserve">22446788</t>
  </si>
  <si>
    <t xml:space="preserve">230/O/UH1/3113/16</t>
  </si>
  <si>
    <t xml:space="preserve">NIE</t>
  </si>
  <si>
    <t xml:space="preserve">BW 3,6</t>
  </si>
  <si>
    <t xml:space="preserve">Urzad Gminy Liszki
ul. Mały Rynek 2</t>
  </si>
  <si>
    <t xml:space="preserve">32-060 Liszki
ul. Mały Rynek 2</t>
  </si>
  <si>
    <t xml:space="preserve">8018590365500073777798</t>
  </si>
  <si>
    <t xml:space="preserve">22566503</t>
  </si>
  <si>
    <t xml:space="preserve">230/O/AnUD1/325/14</t>
  </si>
  <si>
    <t xml:space="preserve">Urzad Gminy Liszki
ul. Mały Rynek 18</t>
  </si>
  <si>
    <t xml:space="preserve">32-060 Liszki
ul. Mały Rynek 18</t>
  </si>
  <si>
    <t xml:space="preserve">8018590365500073777422</t>
  </si>
  <si>
    <t xml:space="preserve">00722075</t>
  </si>
  <si>
    <t xml:space="preserve">230/O/AnUD1/324/14</t>
  </si>
  <si>
    <t xml:space="preserve">Urzad Gminy Liszki
ul. Mały Rynek 36</t>
  </si>
  <si>
    <t xml:space="preserve">32-060 Liszki
ul. Mały Rynek 36</t>
  </si>
  <si>
    <t xml:space="preserve">8018590365500083919690</t>
  </si>
  <si>
    <t xml:space="preserve">00722068</t>
  </si>
  <si>
    <t xml:space="preserve">230/O/UH1/419/16</t>
  </si>
  <si>
    <t xml:space="preserve">Urzad Gminy Liszki
ul.  Tyniecka 1</t>
  </si>
  <si>
    <t xml:space="preserve">32-060 Liszki
ul. Tyniecka 1</t>
  </si>
  <si>
    <t xml:space="preserve">8018590365500074109338</t>
  </si>
  <si>
    <t xml:space="preserve">00279579</t>
  </si>
  <si>
    <t xml:space="preserve">230/O/AnUD1/326/14</t>
  </si>
  <si>
    <t xml:space="preserve">3. Dostarczanie gazu ziemnego odbywać się winno zgodnie z obowiązującym prawem, w szczególności na warunkach określonych przez ustawę z 10 kwietnia 1997 r. Prawo energetyczne (tekst jedn. Dz. U. z 2022 r., poz. 1385 z późn. zm.), Kodeksu cywilnego oraz przepisami wykonawczymi, wydanymi na ich podstawie. Gmina Liszki jako jednostka administracji publicznej jest zwolniona z podatku akcyzowego. Gaz będzie wykorzystywany na potrzeby własne.</t>
  </si>
  <si>
    <t xml:space="preserve">4. Zamówienie winno być wykonane przez okres 12 miesięcy, liczonych od dnia rozpoczęcia dostaw paliwa gazowego, z zastrzeżeniem, że rozpoczęcie świadczenie usługi kompleksowej nastąpi nie wcześniej niż z dniem rozpoczęcia świadczenia usługi dystrybucji przez OSD w ramach umowy.</t>
  </si>
  <si>
    <r>
      <rPr>
        <sz val="10"/>
        <color rgb="FF000000"/>
        <rFont val="Cambria"/>
        <family val="1"/>
        <charset val="238"/>
      </rPr>
      <t xml:space="preserve">5. Do celów niniejszego postępowania Zamawiający przyjął przewidywane zużycie gazu ziemnego w okresie jednego roku na poziomie </t>
    </r>
    <r>
      <rPr>
        <b val="true"/>
        <sz val="10"/>
        <color rgb="FF000000"/>
        <rFont val="Cambria"/>
        <family val="1"/>
        <charset val="238"/>
      </rPr>
      <t xml:space="preserve">3 192 114,14 kWh</t>
    </r>
    <r>
      <rPr>
        <sz val="10"/>
        <color rgb="FF000000"/>
        <rFont val="Cambria"/>
        <family val="1"/>
        <charset val="238"/>
      </rPr>
      <t xml:space="preserve"> (przy współczynniku konwersji </t>
    </r>
    <r>
      <rPr>
        <b val="true"/>
        <sz val="10"/>
        <color rgb="FF000000"/>
        <rFont val="Cambria"/>
        <family val="1"/>
        <charset val="238"/>
      </rPr>
      <t xml:space="preserve">11,129 kWh/m</t>
    </r>
    <r>
      <rPr>
        <b val="true"/>
        <vertAlign val="superscript"/>
        <sz val="10"/>
        <color rgb="FF000000"/>
        <rFont val="Cambria"/>
        <family val="1"/>
        <charset val="238"/>
      </rPr>
      <t xml:space="preserve">3</t>
    </r>
    <r>
      <rPr>
        <sz val="10"/>
        <color rgb="FF000000"/>
        <rFont val="Cambria"/>
        <family val="1"/>
        <charset val="238"/>
      </rPr>
      <t xml:space="preserve">). </t>
    </r>
  </si>
  <si>
    <t xml:space="preserve">6. Wskazane zużycie ma jedynie charakter orientacyjny, służący do porównania ofert i nie stanowi ze strony Zamawiającego zobowiązania do zakupu gazu ziemnego w podanej ilości. </t>
  </si>
  <si>
    <t xml:space="preserve">7. Na koszty korzystania z przedmiotu zamówienia w okresie wskazanym w ust. 4, składają się: opłata za paliwo gazowe, opłata abonamentowa, opłata dystrybucyjna stała i opłata dystrybucyjna zmienna.</t>
  </si>
  <si>
    <t xml:space="preserve">8. Rozliczenie zobowiązań wynikających z tytułu dostawy i dystrybucji gazu, odbywać się będzie na podstawie wskazań urządzeń pomiarowych. Zamawiający dopuszcza wystawianie faktur na podstawie zużyć szacunkowych (prognozowanych) sporządzanych przez Wykonawcę oraz jednej faktury rozliczeniowej dokonanej na podstawie odczytu rocznego.   </t>
  </si>
  <si>
    <t xml:space="preserve">9. Instalacja gazowa Zamawiającego podłączona jest do sieci gazowej należącej do Operatora Systemu Dystrybucyjnego: Polska Spółka Gazownictwa Sp. z o.o. z siedzibą w Tarnowie, ul. Wojciecha Bandrowskiego 16. Obecnym dostawcą paliwa gazowego jest: PGNiG Obrót Detaliczny sp. z o.o., ul. Jana Kazimierza 3, 01-248 Warszawa. </t>
  </si>
  <si>
    <t xml:space="preserve">10. Wykonawca zobowiązuje się do rozwiązania umów kompleksowych zawartych na czas nieoznaczony. </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0"/>
  </numFmts>
  <fonts count="17">
    <font>
      <sz val="11"/>
      <color rgb="FF000000"/>
      <name val="Arial"/>
      <family val="2"/>
      <charset val="238"/>
    </font>
    <font>
      <sz val="10"/>
      <name val="Arial"/>
      <family val="0"/>
    </font>
    <font>
      <sz val="10"/>
      <name val="Arial"/>
      <family val="0"/>
    </font>
    <font>
      <sz val="10"/>
      <name val="Arial"/>
      <family val="0"/>
    </font>
    <font>
      <u val="single"/>
      <sz val="10"/>
      <color rgb="FF0000FF"/>
      <name val="Arial"/>
      <family val="2"/>
      <charset val="238"/>
    </font>
    <font>
      <sz val="11"/>
      <color rgb="FF000000"/>
      <name val="Calibri"/>
      <family val="2"/>
      <charset val="238"/>
    </font>
    <font>
      <sz val="11"/>
      <color rgb="FF000000"/>
      <name val="Calibri"/>
      <family val="2"/>
    </font>
    <font>
      <sz val="9"/>
      <name val="Calibri Light"/>
      <family val="2"/>
      <charset val="238"/>
    </font>
    <font>
      <sz val="10"/>
      <color rgb="FF000000"/>
      <name val="Cambria"/>
      <family val="1"/>
      <charset val="238"/>
    </font>
    <font>
      <sz val="11"/>
      <name val="Cambria"/>
      <family val="1"/>
      <charset val="238"/>
    </font>
    <font>
      <b val="true"/>
      <sz val="12"/>
      <color rgb="FF000000"/>
      <name val="Cambria"/>
      <family val="1"/>
      <charset val="238"/>
    </font>
    <font>
      <b val="true"/>
      <sz val="10"/>
      <name val="Cambria"/>
      <family val="1"/>
      <charset val="238"/>
    </font>
    <font>
      <b val="true"/>
      <sz val="10"/>
      <color rgb="FF000000"/>
      <name val="Cambria"/>
      <family val="1"/>
      <charset val="238"/>
    </font>
    <font>
      <sz val="10"/>
      <name val="Cambria"/>
      <family val="1"/>
      <charset val="238"/>
    </font>
    <font>
      <u val="single"/>
      <sz val="11"/>
      <color rgb="FF0000FF"/>
      <name val="Arial"/>
      <family val="2"/>
      <charset val="238"/>
    </font>
    <font>
      <sz val="10"/>
      <color rgb="FF333333"/>
      <name val="Cambria"/>
      <family val="1"/>
      <charset val="238"/>
    </font>
    <font>
      <b val="true"/>
      <vertAlign val="superscript"/>
      <sz val="10"/>
      <color rgb="FF000000"/>
      <name val="Cambria"/>
      <family val="1"/>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true" diagonalDown="true">
      <left style="thin"/>
      <right style="thin"/>
      <top style="thin"/>
      <bottom style="thin"/>
      <diagonal style="thin"/>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13" fillId="0" borderId="2" xfId="20" applyFont="true" applyBorder="true" applyAlignment="true" applyProtection="tru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right" vertical="center" textRotation="0" wrapText="tru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8" fontId="13" fillId="3" borderId="2" xfId="0" applyFont="true" applyBorder="true" applyAlignment="true" applyProtection="false">
      <alignment horizontal="right" vertical="center" textRotation="0" wrapText="true" indent="0" shrinkToFit="false"/>
      <protection locked="true" hidden="false"/>
    </xf>
    <xf numFmtId="168" fontId="13" fillId="0" borderId="3" xfId="0" applyFont="true" applyBorder="true" applyAlignment="true" applyProtection="false">
      <alignment horizontal="right" vertical="center" textRotation="0" wrapText="true" indent="0" shrinkToFit="false"/>
      <protection locked="true" hidden="false"/>
    </xf>
    <xf numFmtId="166" fontId="13" fillId="3" borderId="2" xfId="0" applyFont="true" applyBorder="true" applyAlignment="true" applyProtection="false">
      <alignment horizontal="right" vertical="center" textRotation="0" wrapText="false" indent="0" shrinkToFit="false"/>
      <protection locked="true" hidden="false"/>
    </xf>
    <xf numFmtId="164" fontId="13" fillId="3" borderId="2" xfId="0" applyFont="true" applyBorder="true" applyAlignment="true" applyProtection="false">
      <alignment horizontal="right" vertical="center" textRotation="0" wrapText="false" indent="0" shrinkToFit="false"/>
      <protection locked="true" hidden="false"/>
    </xf>
    <xf numFmtId="168" fontId="8" fillId="3" borderId="2" xfId="0" applyFont="true" applyBorder="true" applyAlignment="true" applyProtection="false">
      <alignment horizontal="right" vertical="center" textRotation="0" wrapText="true" indent="0" shrinkToFit="false"/>
      <protection locked="true" hidden="false"/>
    </xf>
    <xf numFmtId="168" fontId="8" fillId="0" borderId="3" xfId="0" applyFont="true" applyBorder="true" applyAlignment="true" applyProtection="false">
      <alignment horizontal="right" vertical="center" textRotation="0" wrapText="true" indent="0" shrinkToFit="false"/>
      <protection locked="true" hidden="false"/>
    </xf>
    <xf numFmtId="167" fontId="13" fillId="0" borderId="2" xfId="0" applyFont="true" applyBorder="true" applyAlignment="true" applyProtection="false">
      <alignment horizontal="general" vertical="center" textRotation="0" wrapText="true" indent="0" shrinkToFit="false"/>
      <protection locked="true" hidden="false"/>
    </xf>
    <xf numFmtId="168" fontId="13" fillId="0" borderId="2" xfId="0" applyFont="true" applyBorder="true" applyAlignment="true" applyProtection="false">
      <alignment horizontal="right" vertical="center" textRotation="0" wrapText="false" indent="0" shrinkToFit="false"/>
      <protection locked="true" hidden="false"/>
    </xf>
    <xf numFmtId="167" fontId="13" fillId="3"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15" fillId="0" borderId="2" xfId="0" applyFont="true" applyBorder="true" applyAlignment="true" applyProtection="false">
      <alignment horizontal="right" vertical="center" textRotation="0" wrapText="false" indent="0" shrinkToFit="false"/>
      <protection locked="true" hidden="false"/>
    </xf>
    <xf numFmtId="168" fontId="13" fillId="0" borderId="2" xfId="0" applyFont="true" applyBorder="true" applyAlignment="true" applyProtection="false">
      <alignment horizontal="right" vertical="center" textRotation="0" wrapText="tru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iperłącze 2" xfId="21"/>
    <cellStyle name="Normalny 2" xfId="22"/>
    <cellStyle name="Normalny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1"/>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F19" activeCellId="0" sqref="F19"/>
    </sheetView>
  </sheetViews>
  <sheetFormatPr defaultColWidth="8.9921875" defaultRowHeight="15" zeroHeight="false" outlineLevelRow="0" outlineLevelCol="0"/>
  <cols>
    <col collapsed="false" customWidth="true" hidden="false" outlineLevel="0" max="1" min="1" style="1" width="4.09"/>
    <col collapsed="false" customWidth="true" hidden="false" outlineLevel="0" max="2" min="2" style="2" width="13.39"/>
    <col collapsed="false" customWidth="true" hidden="false" outlineLevel="0" max="3" min="3" style="3" width="19.69"/>
    <col collapsed="false" customWidth="true" hidden="false" outlineLevel="0" max="4" min="4" style="3" width="13.89"/>
    <col collapsed="false" customWidth="true" hidden="false" outlineLevel="0" max="5" min="5" style="3" width="24.39"/>
    <col collapsed="false" customWidth="true" hidden="false" outlineLevel="0" max="6" min="6" style="3" width="17.09"/>
    <col collapsed="false" customWidth="true" hidden="false" outlineLevel="0" max="7" min="7" style="3" width="20.99"/>
    <col collapsed="false" customWidth="true" hidden="false" outlineLevel="0" max="8" min="8" style="3" width="12.49"/>
    <col collapsed="false" customWidth="true" hidden="false" outlineLevel="0" max="9" min="9" style="3" width="13.09"/>
    <col collapsed="false" customWidth="true" hidden="false" outlineLevel="0" max="10" min="10" style="3" width="15.79"/>
    <col collapsed="false" customWidth="true" hidden="false" outlineLevel="0" max="11" min="11" style="4" width="8.39"/>
    <col collapsed="false" customWidth="true" hidden="false" outlineLevel="0" max="12" min="12" style="5" width="15.09"/>
    <col collapsed="false" customWidth="true" hidden="false" outlineLevel="0" max="18" min="13" style="5" width="8.69"/>
    <col collapsed="false" customWidth="true" hidden="false" outlineLevel="0" max="19" min="19" style="5" width="7.69"/>
    <col collapsed="false" customWidth="true" hidden="false" outlineLevel="0" max="21" min="20" style="5" width="8.69"/>
    <col collapsed="false" customWidth="true" hidden="false" outlineLevel="0" max="22" min="22" style="5" width="10.4"/>
    <col collapsed="false" customWidth="true" hidden="false" outlineLevel="0" max="24" min="23" style="5" width="9.69"/>
    <col collapsed="false" customWidth="true" hidden="false" outlineLevel="0" max="25" min="25" style="6" width="13.09"/>
    <col collapsed="false" customWidth="false" hidden="false" outlineLevel="0" max="257" min="26" style="6" width="8.99"/>
  </cols>
  <sheetData>
    <row r="1" s="8" customFormat="true" ht="37.2"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row>
    <row r="2" s="8" customFormat="true" ht="33.6" hidden="false" customHeight="true" outlineLevel="0" collapsed="false">
      <c r="A2" s="9" t="s">
        <v>1</v>
      </c>
      <c r="B2" s="9"/>
      <c r="C2" s="9"/>
      <c r="D2" s="9"/>
      <c r="E2" s="9"/>
      <c r="F2" s="9"/>
      <c r="G2" s="9"/>
      <c r="H2" s="9"/>
      <c r="I2" s="9"/>
      <c r="J2" s="9"/>
      <c r="K2" s="9"/>
      <c r="L2" s="9"/>
      <c r="M2" s="9"/>
      <c r="N2" s="9"/>
      <c r="O2" s="9"/>
      <c r="P2" s="9"/>
      <c r="Q2" s="9"/>
      <c r="R2" s="9"/>
      <c r="S2" s="9"/>
      <c r="T2" s="9"/>
      <c r="U2" s="9"/>
      <c r="V2" s="9"/>
      <c r="W2" s="9"/>
      <c r="X2" s="9"/>
      <c r="Y2" s="9"/>
      <c r="Z2" s="9"/>
    </row>
    <row r="3" s="8" customFormat="true" ht="33"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33" hidden="false" customHeight="true" outlineLevel="0" collapsed="false">
      <c r="A4" s="11" t="s">
        <v>3</v>
      </c>
      <c r="B4" s="11"/>
      <c r="C4" s="11"/>
      <c r="D4" s="11"/>
      <c r="E4" s="11"/>
      <c r="F4" s="11"/>
      <c r="G4" s="11"/>
      <c r="H4" s="11"/>
      <c r="I4" s="11"/>
      <c r="J4" s="11"/>
      <c r="K4" s="11"/>
      <c r="L4" s="11"/>
      <c r="M4" s="11"/>
      <c r="N4" s="11"/>
      <c r="O4" s="11"/>
      <c r="P4" s="11"/>
      <c r="Q4" s="11"/>
      <c r="R4" s="11"/>
      <c r="S4" s="11"/>
      <c r="T4" s="11"/>
      <c r="U4" s="11"/>
      <c r="V4" s="11"/>
      <c r="W4" s="11"/>
      <c r="X4" s="11"/>
      <c r="Y4" s="11"/>
      <c r="Z4" s="11"/>
    </row>
    <row r="5" customFormat="false" ht="90.6" hidden="false" customHeight="true" outlineLevel="0" collapsed="false">
      <c r="A5" s="12" t="s">
        <v>4</v>
      </c>
      <c r="B5" s="13" t="s">
        <v>5</v>
      </c>
      <c r="C5" s="12" t="s">
        <v>6</v>
      </c>
      <c r="D5" s="12" t="s">
        <v>7</v>
      </c>
      <c r="E5" s="12" t="s">
        <v>8</v>
      </c>
      <c r="F5" s="12" t="s">
        <v>9</v>
      </c>
      <c r="G5" s="12" t="s">
        <v>10</v>
      </c>
      <c r="H5" s="12" t="s">
        <v>11</v>
      </c>
      <c r="I5" s="12" t="s">
        <v>12</v>
      </c>
      <c r="J5" s="12" t="s">
        <v>13</v>
      </c>
      <c r="K5" s="12" t="s">
        <v>14</v>
      </c>
      <c r="L5" s="14" t="s">
        <v>15</v>
      </c>
      <c r="M5" s="14" t="s">
        <v>16</v>
      </c>
      <c r="N5" s="14" t="s">
        <v>17</v>
      </c>
      <c r="O5" s="14" t="s">
        <v>18</v>
      </c>
      <c r="P5" s="14" t="s">
        <v>19</v>
      </c>
      <c r="Q5" s="14" t="s">
        <v>20</v>
      </c>
      <c r="R5" s="14" t="s">
        <v>21</v>
      </c>
      <c r="S5" s="14" t="s">
        <v>22</v>
      </c>
      <c r="T5" s="14" t="s">
        <v>23</v>
      </c>
      <c r="U5" s="14" t="s">
        <v>24</v>
      </c>
      <c r="V5" s="14" t="s">
        <v>25</v>
      </c>
      <c r="W5" s="14" t="s">
        <v>26</v>
      </c>
      <c r="X5" s="14" t="s">
        <v>27</v>
      </c>
      <c r="Y5" s="15" t="s">
        <v>28</v>
      </c>
      <c r="Z5" s="15" t="s">
        <v>29</v>
      </c>
    </row>
    <row r="6" customFormat="false" ht="22.8" hidden="false" customHeight="true" outlineLevel="0" collapsed="false">
      <c r="A6" s="16" t="s">
        <v>30</v>
      </c>
      <c r="B6" s="16"/>
      <c r="C6" s="16"/>
      <c r="D6" s="16"/>
      <c r="E6" s="16"/>
      <c r="F6" s="16"/>
      <c r="G6" s="16"/>
      <c r="H6" s="16"/>
      <c r="I6" s="16"/>
      <c r="J6" s="16"/>
      <c r="K6" s="16"/>
      <c r="L6" s="16"/>
      <c r="M6" s="16"/>
      <c r="N6" s="16"/>
      <c r="O6" s="16"/>
      <c r="P6" s="16"/>
      <c r="Q6" s="16"/>
      <c r="R6" s="16"/>
      <c r="S6" s="16"/>
      <c r="T6" s="16"/>
      <c r="U6" s="16"/>
      <c r="V6" s="16"/>
      <c r="W6" s="16"/>
      <c r="X6" s="16"/>
      <c r="Y6" s="16"/>
      <c r="Z6" s="16"/>
    </row>
    <row r="7" customFormat="false" ht="42.6" hidden="false" customHeight="true" outlineLevel="0" collapsed="false">
      <c r="A7" s="17" t="n">
        <v>1</v>
      </c>
      <c r="B7" s="18" t="s">
        <v>31</v>
      </c>
      <c r="C7" s="18" t="s">
        <v>32</v>
      </c>
      <c r="D7" s="18" t="s">
        <v>33</v>
      </c>
      <c r="E7" s="19" t="s">
        <v>34</v>
      </c>
      <c r="F7" s="19" t="s">
        <v>35</v>
      </c>
      <c r="G7" s="19" t="s">
        <v>36</v>
      </c>
      <c r="H7" s="20" t="s">
        <v>37</v>
      </c>
      <c r="I7" s="21" t="s">
        <v>38</v>
      </c>
      <c r="J7" s="21" t="s">
        <v>39</v>
      </c>
      <c r="K7" s="22" t="s">
        <v>40</v>
      </c>
      <c r="L7" s="23" t="n">
        <f aca="false">SUM(M7:X7)</f>
        <v>99300</v>
      </c>
      <c r="M7" s="23" t="n">
        <v>15000</v>
      </c>
      <c r="N7" s="23" t="n">
        <v>10000</v>
      </c>
      <c r="O7" s="23" t="n">
        <v>10000</v>
      </c>
      <c r="P7" s="23" t="n">
        <v>5000</v>
      </c>
      <c r="Q7" s="23" t="n">
        <v>4000</v>
      </c>
      <c r="R7" s="23" t="n">
        <v>4000</v>
      </c>
      <c r="S7" s="23" t="n">
        <v>2000</v>
      </c>
      <c r="T7" s="23" t="n">
        <v>2000</v>
      </c>
      <c r="U7" s="23" t="n">
        <v>8000</v>
      </c>
      <c r="V7" s="23" t="n">
        <v>10000</v>
      </c>
      <c r="W7" s="23" t="n">
        <v>15000</v>
      </c>
      <c r="X7" s="23" t="n">
        <v>14300</v>
      </c>
      <c r="Y7" s="24" t="n">
        <f aca="false">Z7*8784</f>
        <v>966240</v>
      </c>
      <c r="Z7" s="25" t="n">
        <v>110</v>
      </c>
    </row>
    <row r="8" customFormat="false" ht="39.6" hidden="false" customHeight="true" outlineLevel="0" collapsed="false">
      <c r="A8" s="17" t="n">
        <v>2</v>
      </c>
      <c r="B8" s="18" t="s">
        <v>31</v>
      </c>
      <c r="C8" s="18" t="s">
        <v>41</v>
      </c>
      <c r="D8" s="18" t="s">
        <v>42</v>
      </c>
      <c r="E8" s="19" t="s">
        <v>43</v>
      </c>
      <c r="F8" s="19" t="s">
        <v>44</v>
      </c>
      <c r="G8" s="19" t="s">
        <v>45</v>
      </c>
      <c r="H8" s="20" t="s">
        <v>37</v>
      </c>
      <c r="I8" s="21" t="s">
        <v>38</v>
      </c>
      <c r="J8" s="21" t="s">
        <v>46</v>
      </c>
      <c r="K8" s="22" t="s">
        <v>47</v>
      </c>
      <c r="L8" s="23" t="n">
        <f aca="false">SUM(M8:X8)</f>
        <v>293493</v>
      </c>
      <c r="M8" s="23" t="n">
        <v>46755</v>
      </c>
      <c r="N8" s="23" t="n">
        <v>45276</v>
      </c>
      <c r="O8" s="23" t="n">
        <v>37953</v>
      </c>
      <c r="P8" s="23" t="n">
        <v>28178</v>
      </c>
      <c r="Q8" s="23" t="n">
        <v>15451</v>
      </c>
      <c r="R8" s="23" t="n">
        <v>4359</v>
      </c>
      <c r="S8" s="23" t="n">
        <v>2544</v>
      </c>
      <c r="T8" s="23" t="n">
        <v>3223</v>
      </c>
      <c r="U8" s="23" t="n">
        <v>7926</v>
      </c>
      <c r="V8" s="23" t="n">
        <v>12100</v>
      </c>
      <c r="W8" s="23" t="n">
        <v>34420</v>
      </c>
      <c r="X8" s="23" t="n">
        <v>55308</v>
      </c>
      <c r="Y8" s="24" t="n">
        <f aca="false">Z8*8784</f>
        <v>975024</v>
      </c>
      <c r="Z8" s="25" t="n">
        <v>111</v>
      </c>
    </row>
    <row r="9" customFormat="false" ht="44.4" hidden="false" customHeight="true" outlineLevel="0" collapsed="false">
      <c r="A9" s="17" t="n">
        <v>3</v>
      </c>
      <c r="B9" s="18" t="s">
        <v>31</v>
      </c>
      <c r="C9" s="18" t="s">
        <v>48</v>
      </c>
      <c r="D9" s="18" t="s">
        <v>49</v>
      </c>
      <c r="E9" s="19" t="s">
        <v>50</v>
      </c>
      <c r="F9" s="19" t="s">
        <v>51</v>
      </c>
      <c r="G9" s="19" t="s">
        <v>52</v>
      </c>
      <c r="H9" s="20" t="s">
        <v>37</v>
      </c>
      <c r="I9" s="21" t="s">
        <v>38</v>
      </c>
      <c r="J9" s="21" t="s">
        <v>39</v>
      </c>
      <c r="K9" s="22" t="s">
        <v>40</v>
      </c>
      <c r="L9" s="23" t="n">
        <f aca="false">SUM(M9:X9)</f>
        <v>115630.31</v>
      </c>
      <c r="M9" s="23" t="n">
        <f aca="false">1794*11.129</f>
        <v>19965.426</v>
      </c>
      <c r="N9" s="23" t="n">
        <f aca="false">1914*11.129</f>
        <v>21300.906</v>
      </c>
      <c r="O9" s="23" t="n">
        <f aca="false">1538*11.129</f>
        <v>17116.402</v>
      </c>
      <c r="P9" s="23" t="n">
        <f aca="false">717*11.129</f>
        <v>7979.493</v>
      </c>
      <c r="Q9" s="23" t="n">
        <f aca="false">250*11.129</f>
        <v>2782.25</v>
      </c>
      <c r="R9" s="23" t="n">
        <f aca="false">97*11.129</f>
        <v>1079.513</v>
      </c>
      <c r="S9" s="23" t="n">
        <f aca="false">28*11.129</f>
        <v>311.612</v>
      </c>
      <c r="T9" s="23" t="n">
        <f aca="false">87*11.129</f>
        <v>968.223</v>
      </c>
      <c r="U9" s="23" t="n">
        <f aca="false">216*11.129</f>
        <v>2403.864</v>
      </c>
      <c r="V9" s="23" t="n">
        <f aca="false">592*11.129</f>
        <v>6588.368</v>
      </c>
      <c r="W9" s="23" t="n">
        <f aca="false">1328*11.129</f>
        <v>14779.312</v>
      </c>
      <c r="X9" s="23" t="n">
        <f aca="false">1829*11.129</f>
        <v>20354.941</v>
      </c>
      <c r="Y9" s="24" t="n">
        <f aca="false">Z9*8784</f>
        <v>975024</v>
      </c>
      <c r="Z9" s="26" t="n">
        <v>111</v>
      </c>
    </row>
    <row r="10" customFormat="false" ht="49.5" hidden="false" customHeight="true" outlineLevel="0" collapsed="false">
      <c r="A10" s="17" t="n">
        <v>4</v>
      </c>
      <c r="B10" s="18" t="s">
        <v>31</v>
      </c>
      <c r="C10" s="18" t="s">
        <v>53</v>
      </c>
      <c r="D10" s="18" t="s">
        <v>54</v>
      </c>
      <c r="E10" s="19" t="s">
        <v>55</v>
      </c>
      <c r="F10" s="19" t="s">
        <v>56</v>
      </c>
      <c r="G10" s="19" t="s">
        <v>57</v>
      </c>
      <c r="H10" s="20" t="s">
        <v>37</v>
      </c>
      <c r="I10" s="21" t="s">
        <v>38</v>
      </c>
      <c r="J10" s="21" t="s">
        <v>39</v>
      </c>
      <c r="K10" s="22" t="s">
        <v>40</v>
      </c>
      <c r="L10" s="23" t="n">
        <f aca="false">SUM(M10:X10)</f>
        <v>111924.353</v>
      </c>
      <c r="M10" s="23" t="n">
        <f aca="false">1586*11.129</f>
        <v>17650.594</v>
      </c>
      <c r="N10" s="23" t="n">
        <f aca="false">1501*11.129</f>
        <v>16704.629</v>
      </c>
      <c r="O10" s="23" t="n">
        <f aca="false">1379*11.129</f>
        <v>15346.891</v>
      </c>
      <c r="P10" s="23" t="n">
        <f aca="false">900*11.129</f>
        <v>10016.1</v>
      </c>
      <c r="Q10" s="23" t="n">
        <f aca="false">388*11.129</f>
        <v>4318.052</v>
      </c>
      <c r="R10" s="23" t="n">
        <f aca="false">150*11.129</f>
        <v>1669.35</v>
      </c>
      <c r="S10" s="23" t="n">
        <v>0</v>
      </c>
      <c r="T10" s="23" t="n">
        <f aca="false">148*11.129</f>
        <v>1647.092</v>
      </c>
      <c r="U10" s="23" t="n">
        <f aca="false">242*11.129</f>
        <v>2693.218</v>
      </c>
      <c r="V10" s="23" t="n">
        <f aca="false">745*11.129</f>
        <v>8291.105</v>
      </c>
      <c r="W10" s="23" t="n">
        <f aca="false">1271*11.129</f>
        <v>14144.959</v>
      </c>
      <c r="X10" s="23" t="n">
        <f aca="false">1747*11.129</f>
        <v>19442.363</v>
      </c>
      <c r="Y10" s="24" t="n">
        <f aca="false">Z10*8784</f>
        <v>975024</v>
      </c>
      <c r="Z10" s="25" t="n">
        <v>111</v>
      </c>
    </row>
    <row r="11" customFormat="false" ht="39.6" hidden="false" customHeight="true" outlineLevel="0" collapsed="false">
      <c r="A11" s="17" t="n">
        <v>5</v>
      </c>
      <c r="B11" s="18" t="s">
        <v>31</v>
      </c>
      <c r="C11" s="18" t="s">
        <v>58</v>
      </c>
      <c r="D11" s="18" t="s">
        <v>59</v>
      </c>
      <c r="E11" s="19" t="s">
        <v>60</v>
      </c>
      <c r="F11" s="19" t="s">
        <v>61</v>
      </c>
      <c r="G11" s="19" t="s">
        <v>62</v>
      </c>
      <c r="H11" s="20" t="s">
        <v>37</v>
      </c>
      <c r="I11" s="21" t="s">
        <v>38</v>
      </c>
      <c r="J11" s="21" t="s">
        <v>39</v>
      </c>
      <c r="K11" s="22" t="s">
        <v>47</v>
      </c>
      <c r="L11" s="23" t="n">
        <f aca="false">SUM(M11:X11)</f>
        <v>146928.17</v>
      </c>
      <c r="M11" s="23" t="n">
        <v>24483</v>
      </c>
      <c r="N11" s="23" t="n">
        <v>22850</v>
      </c>
      <c r="O11" s="23" t="n">
        <v>19202</v>
      </c>
      <c r="P11" s="23" t="n">
        <v>13666</v>
      </c>
      <c r="Q11" s="23" t="n">
        <f aca="false">6137</f>
        <v>6137</v>
      </c>
      <c r="R11" s="23" t="n">
        <v>1563.17</v>
      </c>
      <c r="S11" s="23" t="n">
        <v>1483</v>
      </c>
      <c r="T11" s="23" t="n">
        <v>1474</v>
      </c>
      <c r="U11" s="23" t="n">
        <v>3615</v>
      </c>
      <c r="V11" s="23" t="n">
        <v>6567</v>
      </c>
      <c r="W11" s="23" t="n">
        <v>17771</v>
      </c>
      <c r="X11" s="23" t="n">
        <v>28117</v>
      </c>
      <c r="Y11" s="24" t="n">
        <f aca="false">Z11*8784</f>
        <v>1159488</v>
      </c>
      <c r="Z11" s="25" t="n">
        <v>132</v>
      </c>
    </row>
    <row r="12" customFormat="false" ht="37.5" hidden="false" customHeight="true" outlineLevel="0" collapsed="false">
      <c r="A12" s="17" t="n">
        <v>6</v>
      </c>
      <c r="B12" s="18" t="s">
        <v>31</v>
      </c>
      <c r="C12" s="18" t="s">
        <v>58</v>
      </c>
      <c r="D12" s="18" t="s">
        <v>63</v>
      </c>
      <c r="E12" s="19" t="s">
        <v>64</v>
      </c>
      <c r="F12" s="19" t="s">
        <v>65</v>
      </c>
      <c r="G12" s="19" t="s">
        <v>66</v>
      </c>
      <c r="H12" s="20" t="s">
        <v>37</v>
      </c>
      <c r="I12" s="21" t="s">
        <v>38</v>
      </c>
      <c r="J12" s="21" t="s">
        <v>39</v>
      </c>
      <c r="K12" s="22" t="s">
        <v>67</v>
      </c>
      <c r="L12" s="27" t="n">
        <v>5195</v>
      </c>
      <c r="M12" s="28"/>
      <c r="N12" s="28"/>
      <c r="O12" s="28"/>
      <c r="P12" s="28"/>
      <c r="Q12" s="28"/>
      <c r="R12" s="28"/>
      <c r="S12" s="28"/>
      <c r="T12" s="28"/>
      <c r="U12" s="28"/>
      <c r="V12" s="28"/>
      <c r="W12" s="28"/>
      <c r="X12" s="28"/>
      <c r="Y12" s="29" t="s">
        <v>68</v>
      </c>
      <c r="Z12" s="30" t="s">
        <v>68</v>
      </c>
    </row>
    <row r="13" customFormat="false" ht="39" hidden="false" customHeight="true" outlineLevel="0" collapsed="false">
      <c r="A13" s="17" t="n">
        <v>7</v>
      </c>
      <c r="B13" s="18" t="s">
        <v>31</v>
      </c>
      <c r="C13" s="18" t="s">
        <v>69</v>
      </c>
      <c r="D13" s="18" t="s">
        <v>70</v>
      </c>
      <c r="E13" s="19" t="s">
        <v>71</v>
      </c>
      <c r="F13" s="19" t="s">
        <v>72</v>
      </c>
      <c r="G13" s="19" t="s">
        <v>73</v>
      </c>
      <c r="H13" s="20" t="s">
        <v>37</v>
      </c>
      <c r="I13" s="21" t="s">
        <v>38</v>
      </c>
      <c r="J13" s="21" t="s">
        <v>39</v>
      </c>
      <c r="K13" s="22" t="s">
        <v>74</v>
      </c>
      <c r="L13" s="31" t="n">
        <v>60718</v>
      </c>
      <c r="M13" s="32"/>
      <c r="N13" s="32"/>
      <c r="O13" s="32"/>
      <c r="P13" s="32"/>
      <c r="Q13" s="32"/>
      <c r="R13" s="32"/>
      <c r="S13" s="32"/>
      <c r="T13" s="32"/>
      <c r="U13" s="32"/>
      <c r="V13" s="32"/>
      <c r="W13" s="32"/>
      <c r="X13" s="32"/>
      <c r="Y13" s="24" t="n">
        <f aca="false">Z13*8784</f>
        <v>975024</v>
      </c>
      <c r="Z13" s="25" t="n">
        <v>111</v>
      </c>
    </row>
    <row r="14" customFormat="false" ht="44.4" hidden="false" customHeight="true" outlineLevel="0" collapsed="false">
      <c r="A14" s="17" t="n">
        <v>8</v>
      </c>
      <c r="B14" s="18" t="s">
        <v>31</v>
      </c>
      <c r="C14" s="18" t="s">
        <v>75</v>
      </c>
      <c r="D14" s="18" t="s">
        <v>76</v>
      </c>
      <c r="E14" s="19" t="s">
        <v>77</v>
      </c>
      <c r="F14" s="19" t="s">
        <v>78</v>
      </c>
      <c r="G14" s="19" t="s">
        <v>79</v>
      </c>
      <c r="H14" s="20" t="s">
        <v>37</v>
      </c>
      <c r="I14" s="21" t="s">
        <v>38</v>
      </c>
      <c r="J14" s="21" t="s">
        <v>39</v>
      </c>
      <c r="K14" s="22" t="s">
        <v>47</v>
      </c>
      <c r="L14" s="27" t="n">
        <f aca="false">SUM(M14:X14)</f>
        <v>115285.311</v>
      </c>
      <c r="M14" s="23" t="n">
        <f aca="false">1922*11.129</f>
        <v>21389.938</v>
      </c>
      <c r="N14" s="23" t="n">
        <f aca="false">1898*11.129</f>
        <v>21122.842</v>
      </c>
      <c r="O14" s="23" t="n">
        <f aca="false">1370*11.129</f>
        <v>15246.73</v>
      </c>
      <c r="P14" s="23" t="n">
        <f aca="false">837*11.129</f>
        <v>9314.973</v>
      </c>
      <c r="Q14" s="23" t="n">
        <f aca="false">154*11.129</f>
        <v>1713.866</v>
      </c>
      <c r="R14" s="23" t="n">
        <f aca="false">0*11.129</f>
        <v>0</v>
      </c>
      <c r="S14" s="23" t="n">
        <f aca="false">0*11.129</f>
        <v>0</v>
      </c>
      <c r="T14" s="23" t="n">
        <f aca="false">0*11.129</f>
        <v>0</v>
      </c>
      <c r="U14" s="23" t="n">
        <f aca="false">192*11.129</f>
        <v>2136.768</v>
      </c>
      <c r="V14" s="23" t="n">
        <f aca="false">336*11.129</f>
        <v>3739.344</v>
      </c>
      <c r="W14" s="23" t="n">
        <f aca="false">1595*11.129</f>
        <v>17750.755</v>
      </c>
      <c r="X14" s="23" t="n">
        <f aca="false">2055*11.129</f>
        <v>22870.095</v>
      </c>
      <c r="Y14" s="24" t="n">
        <f aca="false">Z14*8784</f>
        <v>1062864</v>
      </c>
      <c r="Z14" s="25" t="n">
        <v>121</v>
      </c>
    </row>
    <row r="15" customFormat="false" ht="39.6" hidden="false" customHeight="true" outlineLevel="0" collapsed="false">
      <c r="A15" s="17" t="n">
        <v>9</v>
      </c>
      <c r="B15" s="18" t="s">
        <v>31</v>
      </c>
      <c r="C15" s="18" t="s">
        <v>80</v>
      </c>
      <c r="D15" s="18" t="s">
        <v>81</v>
      </c>
      <c r="E15" s="19" t="s">
        <v>82</v>
      </c>
      <c r="F15" s="19" t="s">
        <v>83</v>
      </c>
      <c r="G15" s="19" t="s">
        <v>84</v>
      </c>
      <c r="H15" s="20" t="s">
        <v>37</v>
      </c>
      <c r="I15" s="21" t="s">
        <v>38</v>
      </c>
      <c r="J15" s="21" t="s">
        <v>46</v>
      </c>
      <c r="K15" s="22" t="s">
        <v>47</v>
      </c>
      <c r="L15" s="23" t="n">
        <f aca="false">SUM(M15:X15)</f>
        <v>507236</v>
      </c>
      <c r="M15" s="23" t="n">
        <v>84416</v>
      </c>
      <c r="N15" s="23" t="n">
        <v>80418</v>
      </c>
      <c r="O15" s="23" t="n">
        <v>65943</v>
      </c>
      <c r="P15" s="23" t="n">
        <v>41970</v>
      </c>
      <c r="Q15" s="23" t="n">
        <v>8640</v>
      </c>
      <c r="R15" s="23" t="n">
        <v>7068</v>
      </c>
      <c r="S15" s="23" t="n">
        <v>5431</v>
      </c>
      <c r="T15" s="23" t="n">
        <v>6873</v>
      </c>
      <c r="U15" s="23" t="n">
        <v>10025</v>
      </c>
      <c r="V15" s="23" t="n">
        <v>35634</v>
      </c>
      <c r="W15" s="23" t="n">
        <v>67659</v>
      </c>
      <c r="X15" s="23" t="n">
        <v>93159</v>
      </c>
      <c r="Y15" s="24" t="n">
        <f aca="false">Z15*8784</f>
        <v>1923696</v>
      </c>
      <c r="Z15" s="25" t="n">
        <v>219</v>
      </c>
    </row>
    <row r="16" customFormat="false" ht="47.4" hidden="false" customHeight="true" outlineLevel="0" collapsed="false">
      <c r="A16" s="17" t="n">
        <v>10</v>
      </c>
      <c r="B16" s="18" t="s">
        <v>31</v>
      </c>
      <c r="C16" s="18" t="s">
        <v>85</v>
      </c>
      <c r="D16" s="18" t="s">
        <v>86</v>
      </c>
      <c r="E16" s="19" t="s">
        <v>87</v>
      </c>
      <c r="F16" s="19" t="s">
        <v>88</v>
      </c>
      <c r="G16" s="19" t="s">
        <v>89</v>
      </c>
      <c r="H16" s="20" t="s">
        <v>37</v>
      </c>
      <c r="I16" s="21" t="s">
        <v>38</v>
      </c>
      <c r="J16" s="21" t="s">
        <v>39</v>
      </c>
      <c r="K16" s="22" t="s">
        <v>40</v>
      </c>
      <c r="L16" s="23" t="n">
        <f aca="false">SUM(M16:X16)</f>
        <v>110685</v>
      </c>
      <c r="M16" s="23" t="n">
        <v>19000</v>
      </c>
      <c r="N16" s="23" t="n">
        <v>16000</v>
      </c>
      <c r="O16" s="23" t="n">
        <v>12000</v>
      </c>
      <c r="P16" s="23" t="n">
        <v>10000</v>
      </c>
      <c r="Q16" s="23" t="n">
        <v>6000</v>
      </c>
      <c r="R16" s="23" t="n">
        <v>2500</v>
      </c>
      <c r="S16" s="23" t="n">
        <v>2300</v>
      </c>
      <c r="T16" s="27" t="n">
        <v>2600</v>
      </c>
      <c r="U16" s="27" t="n">
        <v>3554</v>
      </c>
      <c r="V16" s="27" t="n">
        <v>5758</v>
      </c>
      <c r="W16" s="27" t="n">
        <v>12719</v>
      </c>
      <c r="X16" s="27" t="n">
        <v>18254</v>
      </c>
      <c r="Y16" s="24" t="n">
        <f aca="false">Z16*8784</f>
        <v>966240</v>
      </c>
      <c r="Z16" s="25" t="n">
        <v>110</v>
      </c>
    </row>
    <row r="17" customFormat="false" ht="61.2" hidden="false" customHeight="true" outlineLevel="0" collapsed="false">
      <c r="A17" s="17" t="n">
        <v>11</v>
      </c>
      <c r="B17" s="18" t="s">
        <v>31</v>
      </c>
      <c r="C17" s="18" t="s">
        <v>90</v>
      </c>
      <c r="D17" s="18" t="s">
        <v>91</v>
      </c>
      <c r="E17" s="19" t="s">
        <v>92</v>
      </c>
      <c r="F17" s="19" t="s">
        <v>93</v>
      </c>
      <c r="G17" s="19" t="s">
        <v>94</v>
      </c>
      <c r="H17" s="20" t="s">
        <v>37</v>
      </c>
      <c r="I17" s="21" t="s">
        <v>38</v>
      </c>
      <c r="J17" s="21" t="s">
        <v>39</v>
      </c>
      <c r="K17" s="22" t="s">
        <v>47</v>
      </c>
      <c r="L17" s="23" t="n">
        <f aca="false">SUM(M17:X17)</f>
        <v>292341</v>
      </c>
      <c r="M17" s="23" t="n">
        <v>46069</v>
      </c>
      <c r="N17" s="23" t="n">
        <v>44116</v>
      </c>
      <c r="O17" s="23" t="n">
        <v>36791</v>
      </c>
      <c r="P17" s="23" t="n">
        <v>26795</v>
      </c>
      <c r="Q17" s="23" t="n">
        <v>12845</v>
      </c>
      <c r="R17" s="23" t="n">
        <v>4666</v>
      </c>
      <c r="S17" s="23" t="n">
        <v>3252</v>
      </c>
      <c r="T17" s="23" t="n">
        <v>3880</v>
      </c>
      <c r="U17" s="23" t="n">
        <v>10620</v>
      </c>
      <c r="V17" s="23" t="n">
        <v>14763</v>
      </c>
      <c r="W17" s="23" t="n">
        <v>36012</v>
      </c>
      <c r="X17" s="23" t="n">
        <v>52532</v>
      </c>
      <c r="Y17" s="24" t="n">
        <f aca="false">Z17*8784</f>
        <v>1062864</v>
      </c>
      <c r="Z17" s="25" t="n">
        <v>121</v>
      </c>
    </row>
    <row r="18" customFormat="false" ht="44.4" hidden="false" customHeight="true" outlineLevel="0" collapsed="false">
      <c r="A18" s="17" t="n">
        <v>12</v>
      </c>
      <c r="B18" s="18" t="s">
        <v>31</v>
      </c>
      <c r="C18" s="33" t="s">
        <v>95</v>
      </c>
      <c r="D18" s="18" t="s">
        <v>96</v>
      </c>
      <c r="E18" s="19" t="s">
        <v>97</v>
      </c>
      <c r="F18" s="19" t="s">
        <v>98</v>
      </c>
      <c r="G18" s="19" t="s">
        <v>99</v>
      </c>
      <c r="H18" s="20" t="s">
        <v>37</v>
      </c>
      <c r="I18" s="21" t="s">
        <v>38</v>
      </c>
      <c r="J18" s="21" t="s">
        <v>39</v>
      </c>
      <c r="K18" s="22" t="s">
        <v>40</v>
      </c>
      <c r="L18" s="23" t="n">
        <f aca="false">SUM(M18:X18)</f>
        <v>215286</v>
      </c>
      <c r="M18" s="34" t="n">
        <v>42854</v>
      </c>
      <c r="N18" s="34" t="n">
        <v>35521</v>
      </c>
      <c r="O18" s="34" t="n">
        <v>35806</v>
      </c>
      <c r="P18" s="34" t="n">
        <v>22812</v>
      </c>
      <c r="Q18" s="34" t="n">
        <v>2605</v>
      </c>
      <c r="R18" s="34" t="n">
        <v>1505</v>
      </c>
      <c r="S18" s="34" t="n">
        <v>1399</v>
      </c>
      <c r="T18" s="34" t="n">
        <v>1289</v>
      </c>
      <c r="U18" s="34" t="n">
        <v>3845</v>
      </c>
      <c r="V18" s="34" t="n">
        <v>12618</v>
      </c>
      <c r="W18" s="34" t="n">
        <v>24096</v>
      </c>
      <c r="X18" s="34" t="n">
        <v>30936</v>
      </c>
      <c r="Y18" s="24" t="n">
        <f aca="false">Z18*8784</f>
        <v>966240</v>
      </c>
      <c r="Z18" s="25" t="n">
        <v>110</v>
      </c>
    </row>
    <row r="19" customFormat="false" ht="44.4" hidden="false" customHeight="true" outlineLevel="0" collapsed="false">
      <c r="A19" s="17" t="n">
        <v>13</v>
      </c>
      <c r="B19" s="18" t="s">
        <v>31</v>
      </c>
      <c r="C19" s="33" t="s">
        <v>95</v>
      </c>
      <c r="D19" s="18" t="s">
        <v>96</v>
      </c>
      <c r="E19" s="19" t="s">
        <v>100</v>
      </c>
      <c r="F19" s="35" t="s">
        <v>68</v>
      </c>
      <c r="G19" s="35" t="s">
        <v>101</v>
      </c>
      <c r="H19" s="20" t="s">
        <v>37</v>
      </c>
      <c r="I19" s="21" t="s">
        <v>38</v>
      </c>
      <c r="J19" s="21" t="s">
        <v>39</v>
      </c>
      <c r="K19" s="22" t="s">
        <v>47</v>
      </c>
      <c r="L19" s="23" t="n">
        <f aca="false">SUM(M19:X19)</f>
        <v>296000</v>
      </c>
      <c r="M19" s="34" t="n">
        <v>37000</v>
      </c>
      <c r="N19" s="34" t="n">
        <v>35000</v>
      </c>
      <c r="O19" s="34" t="n">
        <v>32000</v>
      </c>
      <c r="P19" s="34" t="n">
        <v>30000</v>
      </c>
      <c r="Q19" s="34" t="n">
        <v>22000</v>
      </c>
      <c r="R19" s="34" t="n">
        <v>15000</v>
      </c>
      <c r="S19" s="34" t="n">
        <v>7000</v>
      </c>
      <c r="T19" s="34" t="n">
        <v>5000</v>
      </c>
      <c r="U19" s="34" t="n">
        <v>19000</v>
      </c>
      <c r="V19" s="34" t="n">
        <v>28000</v>
      </c>
      <c r="W19" s="34" t="n">
        <v>31000</v>
      </c>
      <c r="X19" s="34" t="n">
        <v>35000</v>
      </c>
      <c r="Y19" s="24" t="n">
        <f aca="false">Z19*8784</f>
        <v>2889936</v>
      </c>
      <c r="Z19" s="25" t="n">
        <v>329</v>
      </c>
    </row>
    <row r="20" customFormat="false" ht="42" hidden="false" customHeight="true" outlineLevel="0" collapsed="false">
      <c r="A20" s="17" t="n">
        <v>14</v>
      </c>
      <c r="B20" s="18" t="s">
        <v>31</v>
      </c>
      <c r="C20" s="18" t="s">
        <v>102</v>
      </c>
      <c r="D20" s="18" t="s">
        <v>103</v>
      </c>
      <c r="E20" s="19" t="s">
        <v>104</v>
      </c>
      <c r="F20" s="19" t="s">
        <v>105</v>
      </c>
      <c r="G20" s="19" t="s">
        <v>106</v>
      </c>
      <c r="H20" s="20" t="s">
        <v>37</v>
      </c>
      <c r="I20" s="21" t="s">
        <v>38</v>
      </c>
      <c r="J20" s="21" t="s">
        <v>39</v>
      </c>
      <c r="K20" s="22" t="s">
        <v>107</v>
      </c>
      <c r="L20" s="23" t="n">
        <v>16642</v>
      </c>
      <c r="M20" s="28"/>
      <c r="N20" s="28"/>
      <c r="O20" s="28"/>
      <c r="P20" s="28"/>
      <c r="Q20" s="28"/>
      <c r="R20" s="28"/>
      <c r="S20" s="28"/>
      <c r="T20" s="28"/>
      <c r="U20" s="28"/>
      <c r="V20" s="28"/>
      <c r="W20" s="28"/>
      <c r="X20" s="28"/>
      <c r="Y20" s="24" t="n">
        <f aca="false">Z20*8784</f>
        <v>966240</v>
      </c>
      <c r="Z20" s="25" t="n">
        <v>110</v>
      </c>
    </row>
    <row r="21" customFormat="false" ht="57.6" hidden="false" customHeight="true" outlineLevel="0" collapsed="false">
      <c r="A21" s="17" t="n">
        <v>15</v>
      </c>
      <c r="B21" s="18" t="s">
        <v>31</v>
      </c>
      <c r="C21" s="18" t="s">
        <v>108</v>
      </c>
      <c r="D21" s="18" t="s">
        <v>109</v>
      </c>
      <c r="E21" s="19" t="s">
        <v>110</v>
      </c>
      <c r="F21" s="19" t="s">
        <v>111</v>
      </c>
      <c r="G21" s="19" t="s">
        <v>112</v>
      </c>
      <c r="H21" s="20" t="s">
        <v>37</v>
      </c>
      <c r="I21" s="21" t="s">
        <v>38</v>
      </c>
      <c r="J21" s="21" t="s">
        <v>39</v>
      </c>
      <c r="K21" s="22" t="s">
        <v>47</v>
      </c>
      <c r="L21" s="23" t="n">
        <f aca="false">SUM(M21:X21)</f>
        <v>145145</v>
      </c>
      <c r="M21" s="36" t="n">
        <v>25111</v>
      </c>
      <c r="N21" s="36" t="n">
        <v>24918</v>
      </c>
      <c r="O21" s="37" t="n">
        <v>20229</v>
      </c>
      <c r="P21" s="37" t="n">
        <v>14501</v>
      </c>
      <c r="Q21" s="37" t="n">
        <v>2400</v>
      </c>
      <c r="R21" s="38" t="n">
        <v>0</v>
      </c>
      <c r="S21" s="38" t="n">
        <v>0</v>
      </c>
      <c r="T21" s="38" t="n">
        <v>0</v>
      </c>
      <c r="U21" s="39" t="n">
        <v>2301</v>
      </c>
      <c r="V21" s="39" t="n">
        <v>8070</v>
      </c>
      <c r="W21" s="36" t="n">
        <v>18413</v>
      </c>
      <c r="X21" s="36" t="n">
        <v>29202</v>
      </c>
      <c r="Y21" s="40" t="n">
        <f aca="false">Z21*8784</f>
        <v>975024</v>
      </c>
      <c r="Z21" s="41" t="n">
        <v>111</v>
      </c>
    </row>
    <row r="22" customFormat="false" ht="42.6" hidden="false" customHeight="true" outlineLevel="0" collapsed="false">
      <c r="A22" s="17" t="n">
        <v>16</v>
      </c>
      <c r="B22" s="18" t="s">
        <v>31</v>
      </c>
      <c r="C22" s="18" t="s">
        <v>113</v>
      </c>
      <c r="D22" s="18" t="s">
        <v>114</v>
      </c>
      <c r="E22" s="19" t="s">
        <v>115</v>
      </c>
      <c r="F22" s="19" t="s">
        <v>116</v>
      </c>
      <c r="G22" s="19" t="s">
        <v>117</v>
      </c>
      <c r="H22" s="20" t="s">
        <v>37</v>
      </c>
      <c r="I22" s="21" t="s">
        <v>38</v>
      </c>
      <c r="J22" s="21" t="s">
        <v>39</v>
      </c>
      <c r="K22" s="22" t="s">
        <v>118</v>
      </c>
      <c r="L22" s="23" t="n">
        <v>18027</v>
      </c>
      <c r="M22" s="28"/>
      <c r="N22" s="28"/>
      <c r="O22" s="28"/>
      <c r="P22" s="28"/>
      <c r="Q22" s="28"/>
      <c r="R22" s="28"/>
      <c r="S22" s="28"/>
      <c r="T22" s="28"/>
      <c r="U22" s="28"/>
      <c r="V22" s="28"/>
      <c r="W22" s="28"/>
      <c r="X22" s="28"/>
      <c r="Y22" s="24" t="n">
        <f aca="false">Z22*8784</f>
        <v>966240</v>
      </c>
      <c r="Z22" s="42" t="n">
        <v>110</v>
      </c>
    </row>
    <row r="23" customFormat="false" ht="42" hidden="false" customHeight="true" outlineLevel="0" collapsed="false">
      <c r="A23" s="17" t="n">
        <v>17</v>
      </c>
      <c r="B23" s="18" t="s">
        <v>31</v>
      </c>
      <c r="C23" s="18" t="s">
        <v>113</v>
      </c>
      <c r="D23" s="18" t="s">
        <v>119</v>
      </c>
      <c r="E23" s="19" t="s">
        <v>120</v>
      </c>
      <c r="F23" s="19" t="s">
        <v>121</v>
      </c>
      <c r="G23" s="19" t="s">
        <v>122</v>
      </c>
      <c r="H23" s="20" t="s">
        <v>37</v>
      </c>
      <c r="I23" s="21" t="s">
        <v>38</v>
      </c>
      <c r="J23" s="21" t="s">
        <v>39</v>
      </c>
      <c r="K23" s="22" t="s">
        <v>123</v>
      </c>
      <c r="L23" s="23" t="n">
        <v>18027</v>
      </c>
      <c r="M23" s="28"/>
      <c r="N23" s="28"/>
      <c r="O23" s="28"/>
      <c r="P23" s="28"/>
      <c r="Q23" s="28"/>
      <c r="R23" s="28"/>
      <c r="S23" s="28"/>
      <c r="T23" s="28"/>
      <c r="U23" s="28"/>
      <c r="V23" s="28"/>
      <c r="W23" s="28"/>
      <c r="X23" s="28"/>
      <c r="Y23" s="24" t="n">
        <f aca="false">Z23*8784</f>
        <v>966240</v>
      </c>
      <c r="Z23" s="42" t="n">
        <v>110</v>
      </c>
    </row>
    <row r="24" customFormat="false" ht="19.2" hidden="false" customHeight="true" outlineLevel="0" collapsed="false">
      <c r="A24" s="16" t="s">
        <v>124</v>
      </c>
      <c r="B24" s="16"/>
      <c r="C24" s="16"/>
      <c r="D24" s="16"/>
      <c r="E24" s="16"/>
      <c r="F24" s="16"/>
      <c r="G24" s="16"/>
      <c r="H24" s="16"/>
      <c r="I24" s="16"/>
      <c r="J24" s="16"/>
      <c r="K24" s="16"/>
      <c r="L24" s="16"/>
      <c r="M24" s="16"/>
      <c r="N24" s="16"/>
      <c r="O24" s="16"/>
      <c r="P24" s="16"/>
      <c r="Q24" s="16"/>
      <c r="R24" s="16"/>
      <c r="S24" s="16"/>
      <c r="T24" s="16"/>
      <c r="U24" s="16"/>
      <c r="V24" s="16"/>
      <c r="W24" s="16"/>
      <c r="X24" s="16"/>
      <c r="Y24" s="16"/>
      <c r="Z24" s="16"/>
    </row>
    <row r="25" customFormat="false" ht="42.6" hidden="false" customHeight="true" outlineLevel="0" collapsed="false">
      <c r="A25" s="17" t="n">
        <v>18</v>
      </c>
      <c r="B25" s="18" t="s">
        <v>31</v>
      </c>
      <c r="C25" s="18" t="s">
        <v>125</v>
      </c>
      <c r="D25" s="18" t="s">
        <v>126</v>
      </c>
      <c r="E25" s="19" t="s">
        <v>127</v>
      </c>
      <c r="F25" s="19" t="s">
        <v>128</v>
      </c>
      <c r="G25" s="19" t="s">
        <v>129</v>
      </c>
      <c r="H25" s="20" t="s">
        <v>130</v>
      </c>
      <c r="I25" s="21" t="s">
        <v>38</v>
      </c>
      <c r="J25" s="21" t="s">
        <v>39</v>
      </c>
      <c r="K25" s="22" t="s">
        <v>131</v>
      </c>
      <c r="L25" s="23" t="n">
        <v>87216</v>
      </c>
      <c r="M25" s="28"/>
      <c r="N25" s="28"/>
      <c r="O25" s="28"/>
      <c r="P25" s="28"/>
      <c r="Q25" s="28"/>
      <c r="R25" s="28"/>
      <c r="S25" s="28"/>
      <c r="T25" s="28"/>
      <c r="U25" s="28"/>
      <c r="V25" s="28"/>
      <c r="W25" s="28"/>
      <c r="X25" s="28"/>
      <c r="Y25" s="24" t="n">
        <f aca="false">Z25*8784</f>
        <v>966240</v>
      </c>
      <c r="Z25" s="42" t="n">
        <v>110</v>
      </c>
    </row>
    <row r="26" customFormat="false" ht="42.6" hidden="false" customHeight="true" outlineLevel="0" collapsed="false">
      <c r="A26" s="17" t="n">
        <v>19</v>
      </c>
      <c r="B26" s="18" t="s">
        <v>31</v>
      </c>
      <c r="C26" s="18" t="s">
        <v>132</v>
      </c>
      <c r="D26" s="18" t="s">
        <v>133</v>
      </c>
      <c r="E26" s="19" t="s">
        <v>134</v>
      </c>
      <c r="F26" s="19" t="s">
        <v>135</v>
      </c>
      <c r="G26" s="19" t="s">
        <v>136</v>
      </c>
      <c r="H26" s="20" t="s">
        <v>130</v>
      </c>
      <c r="I26" s="21" t="s">
        <v>38</v>
      </c>
      <c r="J26" s="21" t="s">
        <v>39</v>
      </c>
      <c r="K26" s="22" t="s">
        <v>131</v>
      </c>
      <c r="L26" s="23" t="n">
        <v>64818</v>
      </c>
      <c r="M26" s="28"/>
      <c r="N26" s="28"/>
      <c r="O26" s="28"/>
      <c r="P26" s="28"/>
      <c r="Q26" s="28"/>
      <c r="R26" s="28"/>
      <c r="S26" s="28"/>
      <c r="T26" s="28"/>
      <c r="U26" s="28"/>
      <c r="V26" s="28"/>
      <c r="W26" s="28"/>
      <c r="X26" s="28"/>
      <c r="Y26" s="24" t="n">
        <f aca="false">Z26*8784</f>
        <v>966240</v>
      </c>
      <c r="Z26" s="42" t="n">
        <v>110</v>
      </c>
    </row>
    <row r="27" customFormat="false" ht="42" hidden="false" customHeight="true" outlineLevel="0" collapsed="false">
      <c r="A27" s="17" t="n">
        <v>20</v>
      </c>
      <c r="B27" s="18" t="s">
        <v>31</v>
      </c>
      <c r="C27" s="18" t="s">
        <v>137</v>
      </c>
      <c r="D27" s="18" t="s">
        <v>138</v>
      </c>
      <c r="E27" s="19" t="s">
        <v>139</v>
      </c>
      <c r="F27" s="19" t="s">
        <v>140</v>
      </c>
      <c r="G27" s="19" t="s">
        <v>141</v>
      </c>
      <c r="H27" s="20" t="s">
        <v>130</v>
      </c>
      <c r="I27" s="21" t="s">
        <v>38</v>
      </c>
      <c r="J27" s="21" t="s">
        <v>39</v>
      </c>
      <c r="K27" s="22" t="s">
        <v>131</v>
      </c>
      <c r="L27" s="23" t="n">
        <v>45852</v>
      </c>
      <c r="M27" s="28"/>
      <c r="N27" s="28"/>
      <c r="O27" s="28"/>
      <c r="P27" s="28"/>
      <c r="Q27" s="28"/>
      <c r="R27" s="28"/>
      <c r="S27" s="28"/>
      <c r="T27" s="28"/>
      <c r="U27" s="28"/>
      <c r="V27" s="28"/>
      <c r="W27" s="28"/>
      <c r="X27" s="28"/>
      <c r="Y27" s="24" t="n">
        <f aca="false">Z27*8784</f>
        <v>966240</v>
      </c>
      <c r="Z27" s="42" t="n">
        <v>110</v>
      </c>
    </row>
    <row r="28" customFormat="false" ht="42" hidden="false" customHeight="true" outlineLevel="0" collapsed="false">
      <c r="A28" s="17" t="n">
        <v>21</v>
      </c>
      <c r="B28" s="18" t="s">
        <v>31</v>
      </c>
      <c r="C28" s="18" t="s">
        <v>142</v>
      </c>
      <c r="D28" s="18" t="s">
        <v>143</v>
      </c>
      <c r="E28" s="19" t="s">
        <v>144</v>
      </c>
      <c r="F28" s="19" t="s">
        <v>145</v>
      </c>
      <c r="G28" s="19" t="s">
        <v>146</v>
      </c>
      <c r="H28" s="20" t="s">
        <v>130</v>
      </c>
      <c r="I28" s="21" t="s">
        <v>38</v>
      </c>
      <c r="J28" s="21" t="s">
        <v>39</v>
      </c>
      <c r="K28" s="22" t="s">
        <v>131</v>
      </c>
      <c r="L28" s="23" t="n">
        <v>54360</v>
      </c>
      <c r="M28" s="28"/>
      <c r="N28" s="28"/>
      <c r="O28" s="28"/>
      <c r="P28" s="28"/>
      <c r="Q28" s="28"/>
      <c r="R28" s="28"/>
      <c r="S28" s="28"/>
      <c r="T28" s="28"/>
      <c r="U28" s="28"/>
      <c r="V28" s="28"/>
      <c r="W28" s="28"/>
      <c r="X28" s="28"/>
      <c r="Y28" s="24" t="n">
        <f aca="false">Z28*8784</f>
        <v>966240</v>
      </c>
      <c r="Z28" s="42" t="n">
        <v>110</v>
      </c>
    </row>
    <row r="29" customFormat="false" ht="44.4" hidden="false" customHeight="true" outlineLevel="0" collapsed="false">
      <c r="A29" s="17" t="n">
        <v>22</v>
      </c>
      <c r="B29" s="18" t="s">
        <v>31</v>
      </c>
      <c r="C29" s="18" t="s">
        <v>147</v>
      </c>
      <c r="D29" s="18" t="s">
        <v>148</v>
      </c>
      <c r="E29" s="19" t="s">
        <v>149</v>
      </c>
      <c r="F29" s="19" t="s">
        <v>150</v>
      </c>
      <c r="G29" s="19" t="s">
        <v>151</v>
      </c>
      <c r="H29" s="20" t="s">
        <v>130</v>
      </c>
      <c r="I29" s="21" t="s">
        <v>38</v>
      </c>
      <c r="J29" s="21" t="s">
        <v>39</v>
      </c>
      <c r="K29" s="22" t="s">
        <v>131</v>
      </c>
      <c r="L29" s="23" t="n">
        <v>54290</v>
      </c>
      <c r="M29" s="28"/>
      <c r="N29" s="28"/>
      <c r="O29" s="28"/>
      <c r="P29" s="28"/>
      <c r="Q29" s="28"/>
      <c r="R29" s="28"/>
      <c r="S29" s="28"/>
      <c r="T29" s="28"/>
      <c r="U29" s="28"/>
      <c r="V29" s="28"/>
      <c r="W29" s="28"/>
      <c r="X29" s="28"/>
      <c r="Y29" s="24" t="n">
        <f aca="false">Z29*8784</f>
        <v>966240</v>
      </c>
      <c r="Z29" s="42" t="n">
        <v>110</v>
      </c>
    </row>
    <row r="31" customFormat="false" ht="33" hidden="false" customHeight="true" outlineLevel="0" collapsed="false">
      <c r="A31" s="10" t="s">
        <v>152</v>
      </c>
      <c r="B31" s="10"/>
      <c r="C31" s="10"/>
      <c r="D31" s="10"/>
      <c r="E31" s="10"/>
      <c r="F31" s="10"/>
      <c r="G31" s="10"/>
      <c r="H31" s="10"/>
      <c r="I31" s="10"/>
      <c r="J31" s="10"/>
      <c r="K31" s="10"/>
      <c r="L31" s="10"/>
      <c r="M31" s="10"/>
      <c r="N31" s="10"/>
      <c r="O31" s="10"/>
      <c r="P31" s="10"/>
      <c r="Q31" s="10"/>
      <c r="R31" s="10"/>
      <c r="S31" s="10"/>
      <c r="T31" s="10"/>
      <c r="U31" s="10"/>
      <c r="V31" s="10"/>
      <c r="W31" s="10"/>
      <c r="X31" s="10"/>
      <c r="Y31" s="10"/>
      <c r="Z31" s="10"/>
    </row>
    <row r="32" customFormat="false" ht="33" hidden="false" customHeight="true" outlineLevel="0" collapsed="false">
      <c r="A32" s="10" t="s">
        <v>153</v>
      </c>
      <c r="B32" s="10"/>
      <c r="C32" s="10"/>
      <c r="D32" s="10"/>
      <c r="E32" s="10"/>
      <c r="F32" s="10"/>
      <c r="G32" s="10"/>
      <c r="H32" s="10"/>
      <c r="I32" s="10"/>
      <c r="J32" s="10"/>
      <c r="K32" s="10"/>
      <c r="L32" s="10"/>
      <c r="M32" s="10"/>
      <c r="N32" s="10"/>
      <c r="O32" s="10"/>
      <c r="P32" s="10"/>
      <c r="Q32" s="10"/>
      <c r="R32" s="10"/>
      <c r="S32" s="10"/>
      <c r="T32" s="10"/>
      <c r="U32" s="10"/>
      <c r="V32" s="10"/>
      <c r="W32" s="10"/>
      <c r="X32" s="10"/>
      <c r="Y32" s="10"/>
      <c r="Z32" s="10"/>
    </row>
    <row r="33" customFormat="false" ht="33" hidden="false" customHeight="true" outlineLevel="0" collapsed="false">
      <c r="A33" s="10" t="s">
        <v>154</v>
      </c>
      <c r="B33" s="10"/>
      <c r="C33" s="10"/>
      <c r="D33" s="10"/>
      <c r="E33" s="10"/>
      <c r="F33" s="10"/>
      <c r="G33" s="10"/>
      <c r="H33" s="10"/>
      <c r="I33" s="10"/>
      <c r="J33" s="10"/>
      <c r="K33" s="10"/>
      <c r="L33" s="10"/>
      <c r="M33" s="10"/>
      <c r="N33" s="10"/>
      <c r="O33" s="10"/>
      <c r="P33" s="10"/>
      <c r="Q33" s="10"/>
      <c r="R33" s="10"/>
      <c r="S33" s="10"/>
      <c r="T33" s="10"/>
      <c r="U33" s="10"/>
      <c r="V33" s="10"/>
      <c r="W33" s="10"/>
      <c r="X33" s="10"/>
      <c r="Y33" s="10"/>
      <c r="Z33" s="10"/>
    </row>
    <row r="34" customFormat="false" ht="33" hidden="false" customHeight="true" outlineLevel="0" collapsed="false">
      <c r="A34" s="10" t="s">
        <v>155</v>
      </c>
      <c r="B34" s="10"/>
      <c r="C34" s="10"/>
      <c r="D34" s="10"/>
      <c r="E34" s="10"/>
      <c r="F34" s="10"/>
      <c r="G34" s="10"/>
      <c r="H34" s="10"/>
      <c r="I34" s="10"/>
      <c r="J34" s="10"/>
      <c r="K34" s="10"/>
      <c r="L34" s="10"/>
      <c r="M34" s="10"/>
      <c r="N34" s="10"/>
      <c r="O34" s="10"/>
      <c r="P34" s="10"/>
      <c r="Q34" s="10"/>
      <c r="R34" s="10"/>
      <c r="S34" s="10"/>
      <c r="T34" s="10"/>
      <c r="U34" s="10"/>
      <c r="V34" s="10"/>
      <c r="W34" s="10"/>
      <c r="X34" s="10"/>
      <c r="Y34" s="10"/>
      <c r="Z34" s="10"/>
    </row>
    <row r="35" customFormat="false" ht="33" hidden="false" customHeight="true" outlineLevel="0" collapsed="false">
      <c r="A35" s="10" t="s">
        <v>156</v>
      </c>
      <c r="B35" s="10"/>
      <c r="C35" s="10"/>
      <c r="D35" s="10"/>
      <c r="E35" s="10"/>
      <c r="F35" s="10"/>
      <c r="G35" s="10"/>
      <c r="H35" s="10"/>
      <c r="I35" s="10"/>
      <c r="J35" s="10"/>
      <c r="K35" s="10"/>
      <c r="L35" s="10"/>
      <c r="M35" s="10"/>
      <c r="N35" s="10"/>
      <c r="O35" s="10"/>
      <c r="P35" s="10"/>
      <c r="Q35" s="10"/>
      <c r="R35" s="10"/>
      <c r="S35" s="10"/>
      <c r="T35" s="10"/>
      <c r="U35" s="10"/>
      <c r="V35" s="10"/>
      <c r="W35" s="10"/>
      <c r="X35" s="10"/>
      <c r="Y35" s="10"/>
      <c r="Z35" s="10"/>
    </row>
    <row r="36" customFormat="false" ht="33" hidden="false" customHeight="true" outlineLevel="0" collapsed="false">
      <c r="A36" s="10" t="s">
        <v>157</v>
      </c>
      <c r="B36" s="10"/>
      <c r="C36" s="10"/>
      <c r="D36" s="10"/>
      <c r="E36" s="10"/>
      <c r="F36" s="10"/>
      <c r="G36" s="10"/>
      <c r="H36" s="10"/>
      <c r="I36" s="10"/>
      <c r="J36" s="10"/>
      <c r="K36" s="10"/>
      <c r="L36" s="10"/>
      <c r="M36" s="10"/>
      <c r="N36" s="10"/>
      <c r="O36" s="10"/>
      <c r="P36" s="10"/>
      <c r="Q36" s="10"/>
      <c r="R36" s="10"/>
      <c r="S36" s="10"/>
      <c r="T36" s="10"/>
      <c r="U36" s="10"/>
      <c r="V36" s="10"/>
      <c r="W36" s="10"/>
      <c r="X36" s="10"/>
      <c r="Y36" s="10"/>
      <c r="Z36" s="10"/>
    </row>
    <row r="37" customFormat="false" ht="33" hidden="false" customHeight="true" outlineLevel="0" collapsed="false">
      <c r="A37" s="10" t="s">
        <v>158</v>
      </c>
      <c r="B37" s="10"/>
      <c r="C37" s="10"/>
      <c r="D37" s="10"/>
      <c r="E37" s="10"/>
      <c r="F37" s="10"/>
      <c r="G37" s="10"/>
      <c r="H37" s="10"/>
      <c r="I37" s="10"/>
      <c r="J37" s="10"/>
      <c r="K37" s="10"/>
      <c r="L37" s="10"/>
      <c r="M37" s="10"/>
      <c r="N37" s="10"/>
      <c r="O37" s="10"/>
      <c r="P37" s="10"/>
      <c r="Q37" s="10"/>
      <c r="R37" s="10"/>
      <c r="S37" s="10"/>
      <c r="T37" s="10"/>
      <c r="U37" s="10"/>
      <c r="V37" s="10"/>
      <c r="W37" s="10"/>
      <c r="X37" s="10"/>
      <c r="Y37" s="10"/>
      <c r="Z37" s="10"/>
    </row>
    <row r="38" customFormat="false" ht="33" hidden="false" customHeight="true" outlineLevel="0" collapsed="false">
      <c r="A38" s="10" t="s">
        <v>159</v>
      </c>
      <c r="B38" s="10"/>
      <c r="C38" s="10"/>
      <c r="D38" s="10"/>
      <c r="E38" s="10"/>
      <c r="F38" s="10"/>
      <c r="G38" s="10"/>
      <c r="H38" s="10"/>
      <c r="I38" s="10"/>
      <c r="J38" s="10"/>
      <c r="K38" s="10"/>
      <c r="L38" s="10"/>
      <c r="M38" s="10"/>
      <c r="N38" s="10"/>
      <c r="O38" s="10"/>
      <c r="P38" s="10"/>
      <c r="Q38" s="10"/>
      <c r="R38" s="10"/>
      <c r="S38" s="10"/>
      <c r="T38" s="10"/>
      <c r="U38" s="10"/>
      <c r="V38" s="10"/>
      <c r="W38" s="10"/>
      <c r="X38" s="10"/>
      <c r="Y38" s="10"/>
      <c r="Z38" s="10"/>
    </row>
    <row r="41" customFormat="false" ht="15" hidden="false" customHeight="true" outlineLevel="0" collapsed="false">
      <c r="N41" s="5" t="n">
        <v>19965.426</v>
      </c>
      <c r="O41" s="5" t="n">
        <v>21300.906</v>
      </c>
      <c r="P41" s="5" t="n">
        <v>17116.402</v>
      </c>
      <c r="Q41" s="5" t="n">
        <v>7979.493</v>
      </c>
      <c r="R41" s="5" t="n">
        <v>2782.25</v>
      </c>
      <c r="S41" s="5" t="n">
        <v>1079.513</v>
      </c>
      <c r="T41" s="5" t="n">
        <v>311.612</v>
      </c>
      <c r="U41" s="5" t="n">
        <v>968.223</v>
      </c>
      <c r="V41" s="5" t="n">
        <v>2403.864</v>
      </c>
      <c r="W41" s="5" t="n">
        <v>6588.368</v>
      </c>
      <c r="X41" s="5" t="n">
        <v>14779.312</v>
      </c>
      <c r="Y41" s="6" t="n">
        <v>20354.941</v>
      </c>
    </row>
  </sheetData>
  <mergeCells count="14">
    <mergeCell ref="A1:Z1"/>
    <mergeCell ref="A2:Z2"/>
    <mergeCell ref="A3:Z3"/>
    <mergeCell ref="A4:Z4"/>
    <mergeCell ref="A6:Z6"/>
    <mergeCell ref="A24:Z24"/>
    <mergeCell ref="A31:Z31"/>
    <mergeCell ref="A32:Z32"/>
    <mergeCell ref="A33:Z33"/>
    <mergeCell ref="A34:Z34"/>
    <mergeCell ref="A35:Z35"/>
    <mergeCell ref="A36:Z36"/>
    <mergeCell ref="A37:Z37"/>
    <mergeCell ref="A38:Z38"/>
  </mergeCells>
  <printOptions headings="false" gridLines="false" gridLinesSet="true" horizontalCentered="true" verticalCentered="false"/>
  <pageMargins left="0.196527777777778" right="0.196527777777778"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2T12:30:35Z</dcterms:created>
  <dc:creator>Justyna</dc:creator>
  <dc:description/>
  <dc:language>en-US</dc:language>
  <cp:lastModifiedBy>Urząd Gminy Czernichów</cp:lastModifiedBy>
  <cp:lastPrinted>2023-08-28T09:42:05Z</cp:lastPrinted>
  <dcterms:modified xsi:type="dcterms:W3CDTF">2023-10-02T12:17:05Z</dcterms:modified>
  <cp:revision>0</cp:revision>
  <dc:subject/>
  <dc:title/>
</cp:coreProperties>
</file>