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Zapotrzebowanie gazu dla punktów poboru z taryfą W-5 i wyżej w rozbiciu na m-ce  -  własność Gminy Borzęcin</t>
  </si>
  <si>
    <t xml:space="preserve">L.p</t>
  </si>
  <si>
    <t xml:space="preserve">Nabywca</t>
  </si>
  <si>
    <t xml:space="preserve">Odbiorca</t>
  </si>
  <si>
    <t xml:space="preserve">Nazwa i adres punktu poboru gazu</t>
  </si>
  <si>
    <t xml:space="preserve">Nr pkt. 
poboru</t>
  </si>
  <si>
    <t xml:space="preserve">Grupa taryfowa OSD</t>
  </si>
  <si>
    <t xml:space="preserve">Moc umowna [KWh/h]</t>
  </si>
  <si>
    <t xml:space="preserve">Roczne 
prognozowane 
zużycie gazu
(kWh)</t>
  </si>
  <si>
    <t xml:space="preserve">Roczne prognozowane zużycie gazu w rozbiciu na miesiące (kWh)</t>
  </si>
  <si>
    <t xml:space="preserve">marzec 
2023</t>
  </si>
  <si>
    <t xml:space="preserve">kwiecień
2023</t>
  </si>
  <si>
    <t xml:space="preserve">maj
2023</t>
  </si>
  <si>
    <t xml:space="preserve">czerwiec
2023</t>
  </si>
  <si>
    <t xml:space="preserve">lipiec
2023</t>
  </si>
  <si>
    <t xml:space="preserve">sierpień
2023</t>
  </si>
  <si>
    <t xml:space="preserve">wrzesień
2023</t>
  </si>
  <si>
    <t xml:space="preserve">październik
2023</t>
  </si>
  <si>
    <t xml:space="preserve">listopad
2023</t>
  </si>
  <si>
    <t xml:space="preserve">grudzień
2023</t>
  </si>
  <si>
    <t xml:space="preserve">Gmina Borzęcin</t>
  </si>
  <si>
    <t xml:space="preserve">Urząd Gminy Borzęcin </t>
  </si>
  <si>
    <t xml:space="preserve">Budynek Wielofunkcyjny 
w Przyborowie
Przyborów175</t>
  </si>
  <si>
    <t xml:space="preserve">8018590365500019371622</t>
  </si>
  <si>
    <t xml:space="preserve">W-5</t>
  </si>
  <si>
    <t xml:space="preserve">Zespół Szkolno-Przedszkolny 
w Przyborowie</t>
  </si>
  <si>
    <t xml:space="preserve">Kotłownia
Przyborów 192</t>
  </si>
  <si>
    <t xml:space="preserve">8018590365500019371639</t>
  </si>
  <si>
    <t xml:space="preserve">RCRiPS w Borzęcinie</t>
  </si>
  <si>
    <t xml:space="preserve">RCRiPS
Borzęcin 591</t>
  </si>
  <si>
    <t xml:space="preserve">8018590365500019372117</t>
  </si>
  <si>
    <t xml:space="preserve">Zespół Szkolno-Przedszkolny 
w Bielczy</t>
  </si>
  <si>
    <t xml:space="preserve">Szkoła
Bielcza 294 a</t>
  </si>
  <si>
    <t xml:space="preserve">8018590365500019369810</t>
  </si>
  <si>
    <t xml:space="preserve">Zespół Szkolno-Przedszkolny 
w Borzęcinie</t>
  </si>
  <si>
    <t xml:space="preserve">Kotłownia
Borzęcin 563</t>
  </si>
  <si>
    <t xml:space="preserve">8018590365500019365638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3" min="2" style="1" width="29.55"/>
    <col collapsed="false" customWidth="true" hidden="false" outlineLevel="0" max="4" min="4" style="0" width="18.99"/>
    <col collapsed="false" customWidth="true" hidden="false" outlineLevel="0" max="5" min="5" style="0" width="27.99"/>
    <col collapsed="false" customWidth="true" hidden="false" outlineLevel="0" max="6" min="6" style="0" width="13.99"/>
    <col collapsed="false" customWidth="true" hidden="false" outlineLevel="0" max="7" min="7" style="0" width="12.32"/>
    <col collapsed="false" customWidth="true" hidden="false" outlineLevel="0" max="8" min="8" style="0" width="16.77"/>
    <col collapsed="false" customWidth="true" hidden="false" outlineLevel="0" max="15" min="9" style="0" width="10.77"/>
    <col collapsed="false" customWidth="true" hidden="false" outlineLevel="0" max="16" min="16" style="0" width="12.76"/>
    <col collapsed="false" customWidth="true" hidden="false" outlineLevel="0" max="18" min="17" style="0" width="10.77"/>
  </cols>
  <sheetData>
    <row r="1" customFormat="false" ht="29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9.6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5" t="s">
        <v>7</v>
      </c>
      <c r="H3" s="5" t="s">
        <v>8</v>
      </c>
      <c r="I3" s="6" t="s">
        <v>9</v>
      </c>
      <c r="J3" s="6"/>
      <c r="K3" s="6"/>
      <c r="L3" s="6"/>
      <c r="M3" s="6"/>
      <c r="N3" s="6"/>
      <c r="O3" s="6"/>
      <c r="P3" s="6"/>
      <c r="Q3" s="6"/>
      <c r="R3" s="6"/>
    </row>
    <row r="4" customFormat="false" ht="40.2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</row>
    <row r="5" customFormat="false" ht="64.2" hidden="false" customHeight="true" outlineLevel="0" collapsed="false">
      <c r="A5" s="7" t="n">
        <v>1</v>
      </c>
      <c r="B5" s="7" t="s">
        <v>20</v>
      </c>
      <c r="C5" s="8" t="s">
        <v>21</v>
      </c>
      <c r="D5" s="8" t="s">
        <v>22</v>
      </c>
      <c r="E5" s="9" t="s">
        <v>23</v>
      </c>
      <c r="F5" s="10" t="s">
        <v>24</v>
      </c>
      <c r="G5" s="10" t="n">
        <v>121</v>
      </c>
      <c r="H5" s="11" t="n">
        <f aca="false">SUM(I5:R5)</f>
        <v>53500</v>
      </c>
      <c r="I5" s="11" t="n">
        <v>7700</v>
      </c>
      <c r="J5" s="11" t="n">
        <v>5900</v>
      </c>
      <c r="K5" s="11" t="n">
        <v>3500</v>
      </c>
      <c r="L5" s="11" t="n">
        <v>2300</v>
      </c>
      <c r="M5" s="11" t="n">
        <v>2300</v>
      </c>
      <c r="N5" s="11" t="n">
        <v>2300</v>
      </c>
      <c r="O5" s="11" t="n">
        <v>2500</v>
      </c>
      <c r="P5" s="11" t="n">
        <v>3500</v>
      </c>
      <c r="Q5" s="11" t="n">
        <v>9500</v>
      </c>
      <c r="R5" s="12" t="n">
        <v>14000</v>
      </c>
    </row>
    <row r="6" customFormat="false" ht="30" hidden="false" customHeight="true" outlineLevel="0" collapsed="false">
      <c r="A6" s="7" t="n">
        <v>2</v>
      </c>
      <c r="B6" s="7" t="s">
        <v>20</v>
      </c>
      <c r="C6" s="8" t="s">
        <v>25</v>
      </c>
      <c r="D6" s="8" t="s">
        <v>26</v>
      </c>
      <c r="E6" s="9" t="s">
        <v>27</v>
      </c>
      <c r="F6" s="10" t="s">
        <v>24</v>
      </c>
      <c r="G6" s="10" t="n">
        <v>165</v>
      </c>
      <c r="H6" s="11" t="n">
        <f aca="false">SUM(I6:R6)</f>
        <v>318000</v>
      </c>
      <c r="I6" s="11" t="n">
        <v>51000</v>
      </c>
      <c r="J6" s="11" t="n">
        <v>39000</v>
      </c>
      <c r="K6" s="11" t="n">
        <v>25500</v>
      </c>
      <c r="L6" s="11" t="n">
        <v>15500</v>
      </c>
      <c r="M6" s="11" t="n">
        <v>10000</v>
      </c>
      <c r="N6" s="11" t="n">
        <v>10000</v>
      </c>
      <c r="O6" s="11" t="n">
        <v>19500</v>
      </c>
      <c r="P6" s="11" t="n">
        <v>39000</v>
      </c>
      <c r="Q6" s="11" t="n">
        <v>46500</v>
      </c>
      <c r="R6" s="12" t="n">
        <v>62000</v>
      </c>
    </row>
    <row r="7" customFormat="false" ht="30" hidden="false" customHeight="true" outlineLevel="0" collapsed="false">
      <c r="A7" s="7" t="n">
        <v>3</v>
      </c>
      <c r="B7" s="7" t="s">
        <v>20</v>
      </c>
      <c r="C7" s="8" t="s">
        <v>28</v>
      </c>
      <c r="D7" s="8" t="s">
        <v>29</v>
      </c>
      <c r="E7" s="9" t="s">
        <v>30</v>
      </c>
      <c r="F7" s="10" t="s">
        <v>24</v>
      </c>
      <c r="G7" s="10" t="n">
        <v>111</v>
      </c>
      <c r="H7" s="11" t="n">
        <f aca="false">SUM(I7:R7)</f>
        <v>340000</v>
      </c>
      <c r="I7" s="11" t="n">
        <v>43500</v>
      </c>
      <c r="J7" s="11" t="n">
        <v>35000</v>
      </c>
      <c r="K7" s="11" t="n">
        <v>25500</v>
      </c>
      <c r="L7" s="11" t="n">
        <v>21000</v>
      </c>
      <c r="M7" s="11" t="n">
        <v>21000</v>
      </c>
      <c r="N7" s="11" t="n">
        <v>21000</v>
      </c>
      <c r="O7" s="11" t="n">
        <v>25000</v>
      </c>
      <c r="P7" s="11" t="n">
        <v>41500</v>
      </c>
      <c r="Q7" s="11" t="n">
        <v>47500</v>
      </c>
      <c r="R7" s="12" t="n">
        <v>59000</v>
      </c>
    </row>
    <row r="8" customFormat="false" ht="30" hidden="false" customHeight="true" outlineLevel="0" collapsed="false">
      <c r="A8" s="7" t="n">
        <v>4</v>
      </c>
      <c r="B8" s="7" t="s">
        <v>20</v>
      </c>
      <c r="C8" s="8" t="s">
        <v>31</v>
      </c>
      <c r="D8" s="8" t="s">
        <v>32</v>
      </c>
      <c r="E8" s="9" t="s">
        <v>33</v>
      </c>
      <c r="F8" s="10" t="s">
        <v>24</v>
      </c>
      <c r="G8" s="13" t="n">
        <v>121</v>
      </c>
      <c r="H8" s="11" t="n">
        <f aca="false">SUM(I8:R8)</f>
        <v>232000</v>
      </c>
      <c r="I8" s="11" t="n">
        <v>42000</v>
      </c>
      <c r="J8" s="11" t="n">
        <v>34000</v>
      </c>
      <c r="K8" s="11" t="n">
        <v>22000</v>
      </c>
      <c r="L8" s="11" t="n">
        <v>11500</v>
      </c>
      <c r="M8" s="11" t="n">
        <v>0</v>
      </c>
      <c r="N8" s="11" t="n">
        <v>3000</v>
      </c>
      <c r="O8" s="11" t="n">
        <v>14500</v>
      </c>
      <c r="P8" s="11" t="n">
        <v>25000</v>
      </c>
      <c r="Q8" s="11" t="n">
        <v>33000</v>
      </c>
      <c r="R8" s="12" t="n">
        <v>47000</v>
      </c>
    </row>
    <row r="9" customFormat="false" ht="30" hidden="false" customHeight="true" outlineLevel="0" collapsed="false">
      <c r="A9" s="7" t="n">
        <v>5</v>
      </c>
      <c r="B9" s="7" t="s">
        <v>20</v>
      </c>
      <c r="C9" s="8" t="s">
        <v>34</v>
      </c>
      <c r="D9" s="8" t="s">
        <v>35</v>
      </c>
      <c r="E9" s="9" t="s">
        <v>36</v>
      </c>
      <c r="F9" s="10" t="s">
        <v>24</v>
      </c>
      <c r="G9" s="10" t="n">
        <v>329</v>
      </c>
      <c r="H9" s="11" t="n">
        <f aca="false">SUM(I9:R9)</f>
        <v>477000</v>
      </c>
      <c r="I9" s="11" t="n">
        <v>93000</v>
      </c>
      <c r="J9" s="11" t="n">
        <v>50000</v>
      </c>
      <c r="K9" s="11" t="n">
        <v>25000</v>
      </c>
      <c r="L9" s="11" t="n">
        <v>19000</v>
      </c>
      <c r="M9" s="11" t="n">
        <v>5000</v>
      </c>
      <c r="N9" s="11" t="n">
        <v>10000</v>
      </c>
      <c r="O9" s="11" t="n">
        <v>19000</v>
      </c>
      <c r="P9" s="11" t="n">
        <v>49000</v>
      </c>
      <c r="Q9" s="11" t="n">
        <v>90000</v>
      </c>
      <c r="R9" s="12" t="n">
        <v>117000</v>
      </c>
    </row>
    <row r="10" customFormat="false" ht="33.6" hidden="false" customHeight="true" outlineLevel="0" collapsed="false">
      <c r="A10" s="14" t="s">
        <v>37</v>
      </c>
      <c r="B10" s="14"/>
      <c r="C10" s="14"/>
      <c r="D10" s="14"/>
      <c r="E10" s="14"/>
      <c r="F10" s="14"/>
      <c r="G10" s="14"/>
      <c r="H10" s="15" t="n">
        <f aca="false">SUM(H5:H9)</f>
        <v>1420500</v>
      </c>
      <c r="I10" s="15" t="n">
        <f aca="false">SUM(I5:I9)</f>
        <v>237200</v>
      </c>
      <c r="J10" s="15" t="n">
        <f aca="false">SUM(J5:J9)</f>
        <v>163900</v>
      </c>
      <c r="K10" s="15" t="n">
        <f aca="false">SUM(K5:K9)</f>
        <v>101500</v>
      </c>
      <c r="L10" s="15" t="n">
        <f aca="false">SUM(L5:L9)</f>
        <v>69300</v>
      </c>
      <c r="M10" s="15" t="n">
        <f aca="false">SUM(M5:M9)</f>
        <v>38300</v>
      </c>
      <c r="N10" s="15" t="n">
        <f aca="false">SUM(N5:N9)</f>
        <v>46300</v>
      </c>
      <c r="O10" s="15" t="n">
        <f aca="false">SUM(O5:O9)</f>
        <v>80500</v>
      </c>
      <c r="P10" s="15" t="n">
        <f aca="false">SUM(P5:P9)</f>
        <v>158000</v>
      </c>
      <c r="Q10" s="15" t="n">
        <f aca="false">SUM(Q5:Q9)</f>
        <v>226500</v>
      </c>
      <c r="R10" s="15" t="n">
        <f aca="false">SUM(R5:R9)</f>
        <v>299000</v>
      </c>
    </row>
    <row r="14" customFormat="false" ht="13.2" hidden="false" customHeight="false" outlineLevel="0" collapsed="false">
      <c r="N14" s="1"/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A10:G10"/>
  </mergeCells>
  <printOptions headings="false" gridLines="false" gridLinesSet="true" horizontalCentered="false" verticalCentered="false"/>
  <pageMargins left="0.590277777777778" right="0.39375" top="1.02361111111111" bottom="1.02361111111111" header="0.511811023622047" footer="0.7875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8T10:31:55Z</dcterms:created>
  <dc:creator>KSOB</dc:creator>
  <dc:description/>
  <dc:language>en-US</dc:language>
  <cp:lastModifiedBy>KSOB</cp:lastModifiedBy>
  <cp:lastPrinted>2023-01-02T12:00:10Z</cp:lastPrinted>
  <dcterms:modified xsi:type="dcterms:W3CDTF">2023-01-02T13:27:42Z</dcterms:modified>
  <cp:revision>0</cp:revision>
  <dc:subject/>
  <dc:title/>
</cp:coreProperties>
</file>